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0г_" sheetId="1" state="visible" r:id="rId2"/>
  </sheets>
  <definedNames>
    <definedName function="false" hidden="false" localSheetId="0" name="_xlnm.Print_Titles" vbProcedure="false">'Вед стр бюдж на 2010г_'!$C:$H,'Вед стр бюдж на 2010г_'!$9:$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38">
  <si>
    <t xml:space="preserve">Приложение 24</t>
  </si>
  <si>
    <t xml:space="preserve">к решению Совета народных </t>
  </si>
  <si>
    <t xml:space="preserve">депутатов города Владимира</t>
  </si>
  <si>
    <t xml:space="preserve">от  24.12.2008   № 272  </t>
  </si>
  <si>
    <t xml:space="preserve">Ведомственная структура расходов управления по физической культуре и спорту на 2009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на </t>
  </si>
  <si>
    <t xml:space="preserve">с учетом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2009 год</t>
  </si>
  <si>
    <t xml:space="preserve">изменений</t>
  </si>
  <si>
    <t xml:space="preserve">2010 год</t>
  </si>
  <si>
    <t xml:space="preserve">на 2010 год</t>
  </si>
  <si>
    <t xml:space="preserve">с учетом изменений</t>
  </si>
  <si>
    <t xml:space="preserve">на 2009 год</t>
  </si>
  <si>
    <t xml:space="preserve">ТЕКУЩИЙ  БЮДЖЕТ</t>
  </si>
  <si>
    <t xml:space="preserve">17.  Управление по физической культуре и спорту администрации г.Владимира</t>
  </si>
  <si>
    <t xml:space="preserve">175</t>
  </si>
  <si>
    <t xml:space="preserve">17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 - прочие расходы</t>
  </si>
  <si>
    <t xml:space="preserve">Обеспечение деятельности подведомственных учреждений</t>
  </si>
  <si>
    <t xml:space="preserve">99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17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Общее образование</t>
  </si>
  <si>
    <t xml:space="preserve">          2. начисления на выплаты по оплате труда</t>
  </si>
  <si>
    <t xml:space="preserve">17.2. 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</t>
  </si>
  <si>
    <t xml:space="preserve">Государственная поддержка в сфере образования</t>
  </si>
  <si>
    <t xml:space="preserve">01</t>
  </si>
  <si>
    <t xml:space="preserve">Субсидии некоммерческим организациям</t>
  </si>
  <si>
    <t xml:space="preserve">019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Целевые программы муниципальных образований</t>
  </si>
  <si>
    <t xml:space="preserve">795</t>
  </si>
  <si>
    <t xml:space="preserve">"Программа по развитию физической культуры и спорта в г,Владимире на 2003-2010 годы"</t>
  </si>
  <si>
    <t xml:space="preserve">Мероприятия в сфере образования</t>
  </si>
  <si>
    <t xml:space="preserve">022</t>
  </si>
  <si>
    <t xml:space="preserve">500</t>
  </si>
  <si>
    <t xml:space="preserve">          1. работы, услуги по содержанию имущества</t>
  </si>
  <si>
    <t xml:space="preserve">17.2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Другие вопросы в области образования</t>
  </si>
  <si>
    <t xml:space="preserve">17.3.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          2. транспортные услуги</t>
  </si>
  <si>
    <t xml:space="preserve">          4. арендная плата за пользование имуществом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4. приобретение спортинвентаря</t>
  </si>
  <si>
    <t xml:space="preserve"> - социальное обеспечение</t>
  </si>
  <si>
    <t xml:space="preserve">          1. пособия по социальной помощи населению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 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          1. транспортные услуги</t>
  </si>
  <si>
    <t xml:space="preserve">          2. прочие работы, услуги</t>
  </si>
  <si>
    <t xml:space="preserve">          1. безвозмездные перечисления государственным  и муниципальным организациям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              из них:</t>
  </si>
  <si>
    <t xml:space="preserve">1. командирование спортсменов</t>
  </si>
  <si>
    <t xml:space="preserve">2. учебно-тренировочные сборы</t>
  </si>
  <si>
    <t xml:space="preserve">079</t>
  </si>
  <si>
    <t xml:space="preserve">выплата стипендий спортсменам</t>
  </si>
  <si>
    <t xml:space="preserve">17.2. МУ "Городской центр здоровья"</t>
  </si>
  <si>
    <t xml:space="preserve">Физическая культура и спорт</t>
  </si>
  <si>
    <t xml:space="preserve">17.3. МУ  "Стадион "Лыбедь"</t>
  </si>
  <si>
    <t xml:space="preserve">17.4. Управление по физической культуре и спорту </t>
  </si>
  <si>
    <t xml:space="preserve"> Другие вопросы в области здравоохранения, физической культуры и спорта</t>
  </si>
  <si>
    <t xml:space="preserve">09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          3. коммунальные услуги</t>
  </si>
  <si>
    <t xml:space="preserve">          2. работы, услуги по содержанию имущества</t>
  </si>
  <si>
    <t xml:space="preserve">          3. прочие работы,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1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3"/>
      <name val="Arial Cyr"/>
      <family val="2"/>
      <charset val="204"/>
    </font>
    <font>
      <sz val="13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5" activeCellId="0" sqref="M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false" hidden="true" outlineLevel="0" max="8" min="8" style="0" width="10.71"/>
    <col collapsed="false" customWidth="true" hidden="true" outlineLevel="0" max="9" min="9" style="0" width="11.85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tru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true" outlineLevel="0" max="15" min="15" style="0" width="10.13"/>
    <col collapsed="false" customWidth="true" hidden="false" outlineLevel="0" max="16" min="16" style="0" width="10.13"/>
    <col collapsed="false" customWidth="true" hidden="false" outlineLevel="0" max="17" min="17" style="0" width="11.28"/>
    <col collapsed="false" customWidth="false" hidden="true" outlineLevel="0" max="32" min="18" style="0" width="10.71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2" t="s">
        <v>1</v>
      </c>
    </row>
    <row r="3" customFormat="false" ht="15" hidden="false" customHeight="false" outlineLevel="0" collapsed="false">
      <c r="M3" s="2" t="s">
        <v>2</v>
      </c>
    </row>
    <row r="4" customFormat="false" ht="15" hidden="false" customHeight="false" outlineLevel="0" collapsed="false">
      <c r="M4" s="2" t="s">
        <v>3</v>
      </c>
    </row>
    <row r="5" customFormat="false" ht="15" hidden="false" customHeight="false" outlineLevel="0" collapsed="false">
      <c r="M5" s="2"/>
    </row>
    <row r="6" customFormat="false" ht="20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false" outlineLevel="0" collapsed="false">
      <c r="A7" s="4" t="s">
        <v>5</v>
      </c>
      <c r="B7" s="5"/>
      <c r="C7" s="6"/>
      <c r="D7" s="6"/>
      <c r="E7" s="6"/>
      <c r="F7" s="6"/>
      <c r="G7" s="6"/>
      <c r="H7" s="6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.75" hidden="false" customHeight="false" outlineLevel="0" collapsed="false">
      <c r="A8" s="4" t="s">
        <v>5</v>
      </c>
      <c r="B8" s="9"/>
      <c r="C8" s="9"/>
      <c r="D8" s="9"/>
      <c r="E8" s="9"/>
      <c r="F8" s="9"/>
      <c r="G8" s="9"/>
      <c r="H8" s="9"/>
      <c r="N8" s="10" t="s">
        <v>6</v>
      </c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11" t="s">
        <v>5</v>
      </c>
      <c r="B9" s="11" t="s">
        <v>7</v>
      </c>
      <c r="C9" s="11" t="s">
        <v>8</v>
      </c>
      <c r="D9" s="12" t="s">
        <v>9</v>
      </c>
      <c r="E9" s="12"/>
      <c r="F9" s="12"/>
      <c r="G9" s="11" t="s">
        <v>10</v>
      </c>
      <c r="H9" s="11" t="s">
        <v>11</v>
      </c>
      <c r="I9" s="13" t="s">
        <v>12</v>
      </c>
      <c r="J9" s="13"/>
      <c r="K9" s="13"/>
      <c r="L9" s="14" t="s">
        <v>13</v>
      </c>
      <c r="M9" s="15" t="s">
        <v>13</v>
      </c>
      <c r="N9" s="15"/>
      <c r="O9" s="15"/>
      <c r="P9" s="15"/>
      <c r="Q9" s="15"/>
      <c r="R9" s="16"/>
      <c r="S9" s="16"/>
      <c r="T9" s="16"/>
      <c r="U9" s="16"/>
      <c r="V9" s="16"/>
      <c r="W9" s="16"/>
      <c r="X9" s="16"/>
      <c r="Y9" s="16"/>
      <c r="Z9" s="17"/>
      <c r="AA9" s="18" t="s">
        <v>5</v>
      </c>
      <c r="AB9" s="18"/>
      <c r="AC9" s="18"/>
      <c r="AD9" s="19"/>
      <c r="AE9" s="19"/>
      <c r="AF9" s="20"/>
    </row>
    <row r="10" customFormat="false" ht="13.5" hidden="false" customHeight="true" outlineLevel="0" collapsed="false">
      <c r="A10" s="21" t="s">
        <v>14</v>
      </c>
      <c r="B10" s="21" t="s">
        <v>15</v>
      </c>
      <c r="C10" s="21" t="s">
        <v>16</v>
      </c>
      <c r="D10" s="22" t="s">
        <v>17</v>
      </c>
      <c r="E10" s="22"/>
      <c r="F10" s="22"/>
      <c r="G10" s="21" t="s">
        <v>18</v>
      </c>
      <c r="H10" s="21" t="s">
        <v>19</v>
      </c>
      <c r="I10" s="23" t="s">
        <v>20</v>
      </c>
      <c r="J10" s="23" t="s">
        <v>21</v>
      </c>
      <c r="K10" s="23" t="s">
        <v>22</v>
      </c>
      <c r="L10" s="24" t="s">
        <v>23</v>
      </c>
      <c r="M10" s="24"/>
      <c r="N10" s="24"/>
      <c r="O10" s="13" t="s">
        <v>24</v>
      </c>
      <c r="P10" s="13"/>
      <c r="Q10" s="13"/>
      <c r="R10" s="25" t="s">
        <v>25</v>
      </c>
      <c r="S10" s="25"/>
      <c r="T10" s="25"/>
      <c r="U10" s="26"/>
      <c r="V10" s="27"/>
      <c r="W10" s="27"/>
      <c r="X10" s="28" t="s">
        <v>13</v>
      </c>
      <c r="Y10" s="28"/>
      <c r="Z10" s="28"/>
      <c r="AA10" s="28"/>
      <c r="AB10" s="28"/>
      <c r="AC10" s="28"/>
      <c r="AD10" s="29"/>
      <c r="AE10" s="29"/>
      <c r="AF10" s="30"/>
    </row>
    <row r="11" customFormat="false" ht="13.5" hidden="false" customHeight="true" outlineLevel="0" collapsed="false">
      <c r="A11" s="31" t="s">
        <v>5</v>
      </c>
      <c r="B11" s="31" t="s">
        <v>26</v>
      </c>
      <c r="C11" s="31" t="s">
        <v>27</v>
      </c>
      <c r="D11" s="32" t="s">
        <v>5</v>
      </c>
      <c r="E11" s="33" t="s">
        <v>5</v>
      </c>
      <c r="F11" s="33"/>
      <c r="G11" s="31" t="s">
        <v>28</v>
      </c>
      <c r="H11" s="31" t="s">
        <v>5</v>
      </c>
      <c r="I11" s="34" t="s">
        <v>29</v>
      </c>
      <c r="J11" s="34"/>
      <c r="K11" s="34" t="s">
        <v>30</v>
      </c>
      <c r="L11" s="23" t="s">
        <v>20</v>
      </c>
      <c r="M11" s="23" t="s">
        <v>21</v>
      </c>
      <c r="N11" s="23" t="s">
        <v>22</v>
      </c>
      <c r="O11" s="23" t="s">
        <v>20</v>
      </c>
      <c r="P11" s="23" t="s">
        <v>21</v>
      </c>
      <c r="Q11" s="23" t="s">
        <v>22</v>
      </c>
      <c r="R11" s="35" t="s">
        <v>20</v>
      </c>
      <c r="S11" s="35" t="s">
        <v>21</v>
      </c>
      <c r="T11" s="35" t="s">
        <v>22</v>
      </c>
      <c r="U11" s="36" t="s">
        <v>31</v>
      </c>
      <c r="V11" s="36"/>
      <c r="W11" s="36"/>
      <c r="X11" s="36" t="s">
        <v>32</v>
      </c>
      <c r="Y11" s="36"/>
      <c r="Z11" s="36"/>
      <c r="AA11" s="25" t="s">
        <v>33</v>
      </c>
      <c r="AB11" s="25"/>
      <c r="AC11" s="25"/>
      <c r="AD11" s="36" t="s">
        <v>34</v>
      </c>
      <c r="AE11" s="36"/>
      <c r="AF11" s="36"/>
    </row>
    <row r="12" customFormat="false" ht="15" hidden="false" customHeight="true" outlineLevel="0" collapsed="false">
      <c r="A12" s="21" t="s">
        <v>5</v>
      </c>
      <c r="B12" s="21" t="s">
        <v>5</v>
      </c>
      <c r="C12" s="37" t="s">
        <v>35</v>
      </c>
      <c r="D12" s="21" t="s">
        <v>5</v>
      </c>
      <c r="E12" s="21"/>
      <c r="F12" s="21"/>
      <c r="G12" s="37" t="s">
        <v>36</v>
      </c>
      <c r="H12" s="21" t="s">
        <v>5</v>
      </c>
      <c r="I12" s="34" t="s">
        <v>37</v>
      </c>
      <c r="J12" s="34"/>
      <c r="K12" s="34" t="s">
        <v>38</v>
      </c>
      <c r="L12" s="34" t="s">
        <v>29</v>
      </c>
      <c r="M12" s="34"/>
      <c r="N12" s="34" t="s">
        <v>30</v>
      </c>
      <c r="O12" s="34" t="s">
        <v>29</v>
      </c>
      <c r="P12" s="34"/>
      <c r="Q12" s="34" t="s">
        <v>30</v>
      </c>
      <c r="R12" s="38" t="s">
        <v>29</v>
      </c>
      <c r="S12" s="38"/>
      <c r="T12" s="38" t="s">
        <v>30</v>
      </c>
      <c r="U12" s="35" t="s">
        <v>20</v>
      </c>
      <c r="V12" s="35" t="s">
        <v>21</v>
      </c>
      <c r="W12" s="35" t="s">
        <v>22</v>
      </c>
      <c r="X12" s="35" t="s">
        <v>20</v>
      </c>
      <c r="Y12" s="35" t="s">
        <v>21</v>
      </c>
      <c r="Z12" s="35" t="s">
        <v>22</v>
      </c>
      <c r="AA12" s="35" t="s">
        <v>20</v>
      </c>
      <c r="AB12" s="35" t="s">
        <v>21</v>
      </c>
      <c r="AC12" s="35" t="s">
        <v>22</v>
      </c>
      <c r="AD12" s="35" t="s">
        <v>20</v>
      </c>
      <c r="AE12" s="35" t="s">
        <v>21</v>
      </c>
      <c r="AF12" s="35" t="s">
        <v>22</v>
      </c>
    </row>
    <row r="13" customFormat="false" ht="13.5" hidden="false" customHeight="true" outlineLevel="0" collapsed="false">
      <c r="A13" s="37" t="s">
        <v>5</v>
      </c>
      <c r="B13" s="37" t="s">
        <v>5</v>
      </c>
      <c r="C13" s="37" t="s">
        <v>5</v>
      </c>
      <c r="D13" s="39" t="s">
        <v>5</v>
      </c>
      <c r="E13" s="40" t="s">
        <v>5</v>
      </c>
      <c r="F13" s="40"/>
      <c r="G13" s="37" t="s">
        <v>5</v>
      </c>
      <c r="H13" s="37" t="s">
        <v>5</v>
      </c>
      <c r="I13" s="41" t="s">
        <v>5</v>
      </c>
      <c r="J13" s="41" t="s">
        <v>5</v>
      </c>
      <c r="K13" s="41" t="s">
        <v>5</v>
      </c>
      <c r="L13" s="34" t="s">
        <v>37</v>
      </c>
      <c r="M13" s="34"/>
      <c r="N13" s="34" t="s">
        <v>38</v>
      </c>
      <c r="O13" s="34" t="s">
        <v>37</v>
      </c>
      <c r="P13" s="34"/>
      <c r="Q13" s="34" t="s">
        <v>38</v>
      </c>
      <c r="R13" s="38" t="s">
        <v>39</v>
      </c>
      <c r="S13" s="38"/>
      <c r="T13" s="38" t="s">
        <v>38</v>
      </c>
      <c r="U13" s="38" t="s">
        <v>40</v>
      </c>
      <c r="V13" s="38"/>
      <c r="W13" s="38" t="s">
        <v>41</v>
      </c>
      <c r="X13" s="38" t="s">
        <v>40</v>
      </c>
      <c r="Y13" s="38"/>
      <c r="Z13" s="38" t="s">
        <v>41</v>
      </c>
      <c r="AA13" s="38" t="s">
        <v>42</v>
      </c>
      <c r="AB13" s="38"/>
      <c r="AC13" s="38" t="s">
        <v>41</v>
      </c>
      <c r="AD13" s="38" t="s">
        <v>42</v>
      </c>
      <c r="AE13" s="38"/>
      <c r="AF13" s="38" t="s">
        <v>41</v>
      </c>
    </row>
    <row r="14" customFormat="false" ht="12.75" hidden="false" customHeight="false" outlineLevel="0" collapsed="false">
      <c r="A14" s="42" t="n">
        <v>1</v>
      </c>
      <c r="B14" s="42" t="n">
        <v>2</v>
      </c>
      <c r="C14" s="42" t="n">
        <v>3</v>
      </c>
      <c r="D14" s="43" t="n">
        <v>4</v>
      </c>
      <c r="E14" s="43"/>
      <c r="F14" s="43"/>
      <c r="G14" s="42" t="n">
        <v>5</v>
      </c>
      <c r="H14" s="42" t="n">
        <v>6</v>
      </c>
      <c r="I14" s="44" t="n">
        <v>7</v>
      </c>
      <c r="J14" s="44" t="n">
        <v>6</v>
      </c>
      <c r="K14" s="44" t="n">
        <v>7</v>
      </c>
      <c r="L14" s="44" t="n">
        <v>8</v>
      </c>
      <c r="M14" s="44" t="n">
        <v>9</v>
      </c>
      <c r="N14" s="44" t="n">
        <v>10</v>
      </c>
      <c r="O14" s="44" t="n">
        <v>11</v>
      </c>
      <c r="P14" s="44" t="n">
        <v>12</v>
      </c>
      <c r="Q14" s="44" t="n">
        <v>13</v>
      </c>
      <c r="R14" s="45" t="n">
        <v>10</v>
      </c>
      <c r="S14" s="45" t="n">
        <v>10.1</v>
      </c>
      <c r="T14" s="45" t="n">
        <v>10.2</v>
      </c>
      <c r="U14" s="45" t="n">
        <v>11</v>
      </c>
      <c r="V14" s="45" t="n">
        <v>11.1</v>
      </c>
      <c r="W14" s="45" t="n">
        <v>11.2</v>
      </c>
      <c r="X14" s="45" t="n">
        <v>12</v>
      </c>
      <c r="Y14" s="45" t="n">
        <v>12.1</v>
      </c>
      <c r="Z14" s="45" t="n">
        <v>12.2</v>
      </c>
      <c r="AA14" s="45" t="n">
        <v>13</v>
      </c>
      <c r="AB14" s="45" t="n">
        <v>13.1</v>
      </c>
      <c r="AC14" s="45" t="n">
        <v>13.2</v>
      </c>
      <c r="AD14" s="45" t="n">
        <v>14</v>
      </c>
      <c r="AE14" s="45" t="n">
        <v>14.1</v>
      </c>
      <c r="AF14" s="45" t="n">
        <v>14.2</v>
      </c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</row>
    <row r="16" customFormat="false" ht="18" hidden="false" customHeight="false" outlineLevel="0" collapsed="false">
      <c r="A16" s="48" t="s">
        <v>43</v>
      </c>
      <c r="B16" s="48"/>
      <c r="C16" s="48"/>
      <c r="D16" s="48"/>
      <c r="E16" s="48"/>
      <c r="F16" s="48"/>
      <c r="G16" s="48"/>
      <c r="H16" s="48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</row>
    <row r="17" customFormat="false" ht="12.75" hidden="false" customHeight="true" outlineLevel="0" collapsed="false">
      <c r="A17" s="49"/>
      <c r="B17" s="49"/>
      <c r="C17" s="50"/>
      <c r="D17" s="50"/>
      <c r="E17" s="50"/>
      <c r="F17" s="50"/>
      <c r="G17" s="50"/>
      <c r="H17" s="49"/>
      <c r="I17" s="51"/>
      <c r="J17" s="51"/>
      <c r="K17" s="51"/>
      <c r="L17" s="52"/>
      <c r="M17" s="52"/>
      <c r="N17" s="52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</row>
    <row r="18" customFormat="false" ht="40.5" hidden="false" customHeight="false" outlineLevel="0" collapsed="false">
      <c r="A18" s="53" t="s">
        <v>44</v>
      </c>
      <c r="B18" s="54" t="s">
        <v>45</v>
      </c>
      <c r="C18" s="55"/>
      <c r="D18" s="55"/>
      <c r="E18" s="55"/>
      <c r="F18" s="55"/>
      <c r="G18" s="55"/>
      <c r="H18" s="55"/>
      <c r="I18" s="56" t="n">
        <v>72235</v>
      </c>
      <c r="J18" s="56" t="n">
        <v>23789</v>
      </c>
      <c r="K18" s="56" t="n">
        <v>96024</v>
      </c>
      <c r="L18" s="56" t="n">
        <v>65985</v>
      </c>
      <c r="M18" s="56" t="n">
        <v>23789</v>
      </c>
      <c r="N18" s="56" t="n">
        <v>89774</v>
      </c>
      <c r="O18" s="56" t="n">
        <v>6250</v>
      </c>
      <c r="P18" s="56" t="n">
        <f aca="false">P20+P60+P84+P249</f>
        <v>0</v>
      </c>
      <c r="Q18" s="56" t="n">
        <v>6250</v>
      </c>
      <c r="R18" s="56" t="n">
        <f aca="false">R20+R60+R84+R249</f>
        <v>0</v>
      </c>
      <c r="S18" s="56" t="n">
        <f aca="false">S20+S60+S84+S249</f>
        <v>0</v>
      </c>
      <c r="T18" s="56" t="n">
        <f aca="false">T20+T60+T84+T249</f>
        <v>0</v>
      </c>
      <c r="U18" s="56" t="n">
        <f aca="false">U20+U60+U84+U249</f>
        <v>0</v>
      </c>
      <c r="V18" s="56" t="n">
        <f aca="false">V20+V60+V84+V249</f>
        <v>0</v>
      </c>
      <c r="W18" s="56" t="n">
        <f aca="false">W20+W60+W84+W249</f>
        <v>0</v>
      </c>
      <c r="X18" s="56" t="n">
        <f aca="false">X20+X60+X84+X249</f>
        <v>0</v>
      </c>
      <c r="Y18" s="56" t="n">
        <f aca="false">Y20+Y60+Y84+Y249</f>
        <v>0</v>
      </c>
      <c r="Z18" s="56" t="n">
        <f aca="false">Z20+Z60+Z84+Z249</f>
        <v>0</v>
      </c>
      <c r="AA18" s="56" t="n">
        <f aca="false">AA20+AA60+AA84+AA249</f>
        <v>0</v>
      </c>
      <c r="AB18" s="56" t="n">
        <f aca="false">AB20+AB60+AB84+AB249</f>
        <v>0</v>
      </c>
      <c r="AC18" s="56" t="n">
        <f aca="false">AC20+AC60+AC84+AC249</f>
        <v>0</v>
      </c>
      <c r="AD18" s="56" t="n">
        <f aca="false">AD20+AD60+AD84+AD249</f>
        <v>0</v>
      </c>
      <c r="AE18" s="56" t="n">
        <f aca="false">AE20+AE60+AE84+AE249</f>
        <v>0</v>
      </c>
      <c r="AF18" s="56" t="n">
        <f aca="false">AF20+AF60+AF84+AF249</f>
        <v>0</v>
      </c>
    </row>
    <row r="19" customFormat="false" ht="15.75" hidden="false" customHeight="false" outlineLevel="0" collapsed="false">
      <c r="A19" s="57"/>
      <c r="B19" s="57"/>
      <c r="C19" s="58"/>
      <c r="D19" s="58"/>
      <c r="E19" s="58"/>
      <c r="F19" s="58"/>
      <c r="G19" s="58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</row>
    <row r="20" customFormat="false" ht="18.75" hidden="true" customHeight="false" outlineLevel="0" collapsed="false">
      <c r="A20" s="61" t="s">
        <v>46</v>
      </c>
      <c r="B20" s="62"/>
      <c r="C20" s="63" t="s">
        <v>47</v>
      </c>
      <c r="D20" s="64"/>
      <c r="E20" s="64"/>
      <c r="F20" s="64"/>
      <c r="G20" s="64"/>
      <c r="H20" s="65"/>
      <c r="I20" s="66" t="n">
        <f aca="false">I21</f>
        <v>17330</v>
      </c>
      <c r="J20" s="66" t="n">
        <f aca="false">J21</f>
        <v>7916</v>
      </c>
      <c r="K20" s="66" t="n">
        <f aca="false">K21</f>
        <v>25246</v>
      </c>
      <c r="L20" s="66" t="n">
        <f aca="false">L21</f>
        <v>17330</v>
      </c>
      <c r="M20" s="66" t="n">
        <f aca="false">M21</f>
        <v>7916</v>
      </c>
      <c r="N20" s="66" t="n">
        <f aca="false">N21</f>
        <v>25246</v>
      </c>
      <c r="O20" s="66" t="n">
        <f aca="false">O21</f>
        <v>0</v>
      </c>
      <c r="P20" s="66" t="n">
        <f aca="false">P21</f>
        <v>0</v>
      </c>
      <c r="Q20" s="66" t="n">
        <f aca="false">Q21</f>
        <v>0</v>
      </c>
      <c r="R20" s="66" t="n">
        <f aca="false">R21</f>
        <v>0</v>
      </c>
      <c r="S20" s="66" t="n">
        <f aca="false">S21</f>
        <v>0</v>
      </c>
      <c r="T20" s="66" t="n">
        <f aca="false">T21</f>
        <v>0</v>
      </c>
      <c r="U20" s="66" t="n">
        <f aca="false">U21</f>
        <v>0</v>
      </c>
      <c r="V20" s="66" t="n">
        <f aca="false">V21</f>
        <v>0</v>
      </c>
      <c r="W20" s="66" t="n">
        <f aca="false">W21</f>
        <v>0</v>
      </c>
      <c r="X20" s="66" t="n">
        <f aca="false">X21</f>
        <v>0</v>
      </c>
      <c r="Y20" s="66" t="n">
        <f aca="false">Y21</f>
        <v>0</v>
      </c>
      <c r="Z20" s="66" t="n">
        <f aca="false">Z21</f>
        <v>0</v>
      </c>
      <c r="AA20" s="66" t="n">
        <f aca="false">AA21</f>
        <v>0</v>
      </c>
      <c r="AB20" s="66" t="n">
        <f aca="false">AB21</f>
        <v>0</v>
      </c>
      <c r="AC20" s="66" t="n">
        <f aca="false">AC21</f>
        <v>0</v>
      </c>
      <c r="AD20" s="66" t="n">
        <f aca="false">AD21</f>
        <v>0</v>
      </c>
      <c r="AE20" s="66" t="n">
        <f aca="false">AE21</f>
        <v>0</v>
      </c>
      <c r="AF20" s="66" t="n">
        <f aca="false">AF21</f>
        <v>0</v>
      </c>
    </row>
    <row r="21" customFormat="false" ht="15" hidden="true" customHeight="false" outlineLevel="0" collapsed="false">
      <c r="A21" s="67" t="s">
        <v>48</v>
      </c>
      <c r="B21" s="67"/>
      <c r="C21" s="68" t="s">
        <v>47</v>
      </c>
      <c r="D21" s="68" t="s">
        <v>49</v>
      </c>
      <c r="E21" s="68" t="s">
        <v>50</v>
      </c>
      <c r="F21" s="68" t="s">
        <v>50</v>
      </c>
      <c r="G21" s="69"/>
      <c r="H21" s="70"/>
      <c r="I21" s="71" t="n">
        <f aca="false">I22+I26</f>
        <v>17330</v>
      </c>
      <c r="J21" s="71" t="n">
        <f aca="false">J22+J26</f>
        <v>7916</v>
      </c>
      <c r="K21" s="71" t="n">
        <f aca="false">K22+K26</f>
        <v>25246</v>
      </c>
      <c r="L21" s="71" t="n">
        <f aca="false">L22+L26</f>
        <v>17330</v>
      </c>
      <c r="M21" s="71" t="n">
        <f aca="false">M22+M26</f>
        <v>7916</v>
      </c>
      <c r="N21" s="71" t="n">
        <f aca="false">N22+N26</f>
        <v>25246</v>
      </c>
      <c r="O21" s="71" t="n">
        <f aca="false">O22+O26</f>
        <v>0</v>
      </c>
      <c r="P21" s="71" t="n">
        <f aca="false">P22+P26</f>
        <v>0</v>
      </c>
      <c r="Q21" s="71" t="n">
        <f aca="false">Q22+Q26</f>
        <v>0</v>
      </c>
      <c r="R21" s="71" t="n">
        <f aca="false">R22+R26</f>
        <v>0</v>
      </c>
      <c r="S21" s="71" t="n">
        <f aca="false">S22+S26</f>
        <v>0</v>
      </c>
      <c r="T21" s="71" t="n">
        <f aca="false">T22+T26</f>
        <v>0</v>
      </c>
      <c r="U21" s="71" t="n">
        <f aca="false">U22+U26</f>
        <v>0</v>
      </c>
      <c r="V21" s="71" t="n">
        <f aca="false">V22+V26</f>
        <v>0</v>
      </c>
      <c r="W21" s="71" t="n">
        <f aca="false">W22+W26</f>
        <v>0</v>
      </c>
      <c r="X21" s="71" t="n">
        <f aca="false">X22+X26</f>
        <v>0</v>
      </c>
      <c r="Y21" s="71" t="n">
        <f aca="false">Y22+Y26</f>
        <v>0</v>
      </c>
      <c r="Z21" s="71" t="n">
        <f aca="false">Z22+Z26</f>
        <v>0</v>
      </c>
      <c r="AA21" s="71" t="n">
        <f aca="false">AA22+AA26</f>
        <v>0</v>
      </c>
      <c r="AB21" s="71" t="n">
        <f aca="false">AB22+AB26</f>
        <v>0</v>
      </c>
      <c r="AC21" s="71" t="n">
        <f aca="false">AC22+AC26</f>
        <v>0</v>
      </c>
      <c r="AD21" s="71" t="n">
        <f aca="false">AD22+AD26</f>
        <v>0</v>
      </c>
      <c r="AE21" s="71" t="n">
        <f aca="false">AE22+AE26</f>
        <v>0</v>
      </c>
      <c r="AF21" s="71" t="n">
        <f aca="false">AF22+AF26</f>
        <v>0</v>
      </c>
    </row>
    <row r="22" customFormat="false" ht="15" hidden="true" customHeight="false" outlineLevel="0" collapsed="false">
      <c r="A22" s="67" t="s">
        <v>51</v>
      </c>
      <c r="B22" s="67"/>
      <c r="C22" s="68" t="s">
        <v>47</v>
      </c>
      <c r="D22" s="68" t="s">
        <v>49</v>
      </c>
      <c r="E22" s="68" t="s">
        <v>52</v>
      </c>
      <c r="F22" s="68" t="s">
        <v>50</v>
      </c>
      <c r="G22" s="68"/>
      <c r="H22" s="70"/>
      <c r="I22" s="71" t="n">
        <f aca="false">I23</f>
        <v>0</v>
      </c>
      <c r="J22" s="71" t="n">
        <f aca="false">J23</f>
        <v>668</v>
      </c>
      <c r="K22" s="71" t="n">
        <f aca="false">K23</f>
        <v>668</v>
      </c>
      <c r="L22" s="71" t="n">
        <f aca="false">L23</f>
        <v>0</v>
      </c>
      <c r="M22" s="71" t="n">
        <f aca="false">M23</f>
        <v>668</v>
      </c>
      <c r="N22" s="71" t="n">
        <f aca="false">N23</f>
        <v>668</v>
      </c>
      <c r="O22" s="71" t="n">
        <f aca="false">O23</f>
        <v>0</v>
      </c>
      <c r="P22" s="71" t="n">
        <f aca="false">P23</f>
        <v>0</v>
      </c>
      <c r="Q22" s="71" t="n">
        <f aca="false">Q23</f>
        <v>0</v>
      </c>
      <c r="R22" s="71" t="n">
        <f aca="false">R23</f>
        <v>0</v>
      </c>
      <c r="S22" s="71" t="n">
        <f aca="false">S23</f>
        <v>0</v>
      </c>
      <c r="T22" s="71" t="n">
        <f aca="false">T23</f>
        <v>0</v>
      </c>
      <c r="U22" s="71" t="n">
        <f aca="false">U23</f>
        <v>0</v>
      </c>
      <c r="V22" s="71" t="n">
        <f aca="false">V23</f>
        <v>0</v>
      </c>
      <c r="W22" s="71" t="n">
        <f aca="false">W23</f>
        <v>0</v>
      </c>
      <c r="X22" s="71" t="n">
        <f aca="false">X23</f>
        <v>0</v>
      </c>
      <c r="Y22" s="71" t="n">
        <f aca="false">Y23</f>
        <v>0</v>
      </c>
      <c r="Z22" s="71" t="n">
        <f aca="false">Z23</f>
        <v>0</v>
      </c>
      <c r="AA22" s="71" t="n">
        <f aca="false">AA23</f>
        <v>0</v>
      </c>
      <c r="AB22" s="71" t="n">
        <f aca="false">AB23</f>
        <v>0</v>
      </c>
      <c r="AC22" s="71" t="n">
        <f aca="false">AC23</f>
        <v>0</v>
      </c>
      <c r="AD22" s="71" t="n">
        <f aca="false">AD23</f>
        <v>0</v>
      </c>
      <c r="AE22" s="71" t="n">
        <f aca="false">AE23</f>
        <v>0</v>
      </c>
      <c r="AF22" s="71" t="n">
        <f aca="false">AF23</f>
        <v>0</v>
      </c>
    </row>
    <row r="23" customFormat="false" ht="15" hidden="true" customHeight="false" outlineLevel="0" collapsed="false">
      <c r="A23" s="72" t="s">
        <v>53</v>
      </c>
      <c r="B23" s="67"/>
      <c r="C23" s="68" t="s">
        <v>47</v>
      </c>
      <c r="D23" s="68" t="s">
        <v>49</v>
      </c>
      <c r="E23" s="68" t="s">
        <v>52</v>
      </c>
      <c r="F23" s="68" t="s">
        <v>50</v>
      </c>
      <c r="G23" s="68" t="s">
        <v>54</v>
      </c>
      <c r="H23" s="73"/>
      <c r="I23" s="71" t="n">
        <f aca="false">I24</f>
        <v>0</v>
      </c>
      <c r="J23" s="71" t="n">
        <f aca="false">J24</f>
        <v>668</v>
      </c>
      <c r="K23" s="71" t="n">
        <f aca="false">K24</f>
        <v>668</v>
      </c>
      <c r="L23" s="71" t="n">
        <f aca="false">L24</f>
        <v>0</v>
      </c>
      <c r="M23" s="71" t="n">
        <f aca="false">M24</f>
        <v>668</v>
      </c>
      <c r="N23" s="71" t="n">
        <f aca="false">N24</f>
        <v>668</v>
      </c>
      <c r="O23" s="71" t="n">
        <f aca="false">O24</f>
        <v>0</v>
      </c>
      <c r="P23" s="71" t="n">
        <f aca="false">P24</f>
        <v>0</v>
      </c>
      <c r="Q23" s="71" t="n">
        <f aca="false">Q24</f>
        <v>0</v>
      </c>
      <c r="R23" s="71" t="n">
        <f aca="false">R24</f>
        <v>0</v>
      </c>
      <c r="S23" s="71" t="n">
        <f aca="false">S24</f>
        <v>0</v>
      </c>
      <c r="T23" s="71" t="n">
        <f aca="false">T24</f>
        <v>0</v>
      </c>
      <c r="U23" s="71" t="n">
        <f aca="false">U24</f>
        <v>0</v>
      </c>
      <c r="V23" s="71" t="n">
        <f aca="false">V24</f>
        <v>0</v>
      </c>
      <c r="W23" s="71" t="n">
        <f aca="false">W24</f>
        <v>0</v>
      </c>
      <c r="X23" s="71" t="n">
        <f aca="false">X24</f>
        <v>0</v>
      </c>
      <c r="Y23" s="71" t="n">
        <f aca="false">Y24</f>
        <v>0</v>
      </c>
      <c r="Z23" s="71" t="n">
        <f aca="false">Z24</f>
        <v>0</v>
      </c>
      <c r="AA23" s="71" t="n">
        <f aca="false">AA24</f>
        <v>0</v>
      </c>
      <c r="AB23" s="71" t="n">
        <f aca="false">AB24</f>
        <v>0</v>
      </c>
      <c r="AC23" s="71" t="n">
        <f aca="false">AC24</f>
        <v>0</v>
      </c>
      <c r="AD23" s="71" t="n">
        <f aca="false">AD24</f>
        <v>0</v>
      </c>
      <c r="AE23" s="71" t="n">
        <f aca="false">AE24</f>
        <v>0</v>
      </c>
      <c r="AF23" s="71" t="n">
        <f aca="false">AF24</f>
        <v>0</v>
      </c>
    </row>
    <row r="24" customFormat="false" ht="15" hidden="true" customHeight="false" outlineLevel="0" collapsed="false">
      <c r="A24" s="74" t="s">
        <v>55</v>
      </c>
      <c r="B24" s="74"/>
      <c r="C24" s="69" t="s">
        <v>47</v>
      </c>
      <c r="D24" s="69" t="s">
        <v>49</v>
      </c>
      <c r="E24" s="69" t="s">
        <v>52</v>
      </c>
      <c r="F24" s="69" t="s">
        <v>50</v>
      </c>
      <c r="G24" s="69" t="s">
        <v>54</v>
      </c>
      <c r="H24" s="70" t="n">
        <v>290</v>
      </c>
      <c r="I24" s="59" t="n">
        <f aca="false">I45</f>
        <v>0</v>
      </c>
      <c r="J24" s="59" t="n">
        <f aca="false">J45</f>
        <v>668</v>
      </c>
      <c r="K24" s="59" t="n">
        <f aca="false">K45</f>
        <v>668</v>
      </c>
      <c r="L24" s="59" t="n">
        <f aca="false">L45</f>
        <v>0</v>
      </c>
      <c r="M24" s="59" t="n">
        <f aca="false">M45</f>
        <v>668</v>
      </c>
      <c r="N24" s="59" t="n">
        <f aca="false">N45</f>
        <v>668</v>
      </c>
      <c r="O24" s="59" t="n">
        <f aca="false">O45</f>
        <v>0</v>
      </c>
      <c r="P24" s="59" t="n">
        <f aca="false">P45</f>
        <v>0</v>
      </c>
      <c r="Q24" s="59" t="n">
        <f aca="false">Q45</f>
        <v>0</v>
      </c>
      <c r="R24" s="59" t="n">
        <f aca="false">R45</f>
        <v>0</v>
      </c>
      <c r="S24" s="59" t="n">
        <f aca="false">S45</f>
        <v>0</v>
      </c>
      <c r="T24" s="59" t="n">
        <f aca="false">T45</f>
        <v>0</v>
      </c>
      <c r="U24" s="59" t="n">
        <f aca="false">U45</f>
        <v>0</v>
      </c>
      <c r="V24" s="59" t="n">
        <f aca="false">V45</f>
        <v>0</v>
      </c>
      <c r="W24" s="59" t="n">
        <f aca="false">W45</f>
        <v>0</v>
      </c>
      <c r="X24" s="59" t="n">
        <f aca="false">X45</f>
        <v>0</v>
      </c>
      <c r="Y24" s="59" t="n">
        <f aca="false">Y45</f>
        <v>0</v>
      </c>
      <c r="Z24" s="59" t="n">
        <f aca="false">Z45</f>
        <v>0</v>
      </c>
      <c r="AA24" s="59" t="n">
        <f aca="false">AA45</f>
        <v>0</v>
      </c>
      <c r="AB24" s="59" t="n">
        <f aca="false">AB45</f>
        <v>0</v>
      </c>
      <c r="AC24" s="59" t="n">
        <f aca="false">AC45</f>
        <v>0</v>
      </c>
      <c r="AD24" s="59" t="n">
        <f aca="false">AD45</f>
        <v>0</v>
      </c>
      <c r="AE24" s="59" t="n">
        <f aca="false">AE45</f>
        <v>0</v>
      </c>
      <c r="AF24" s="59" t="n">
        <f aca="false">AF45</f>
        <v>0</v>
      </c>
    </row>
    <row r="25" customFormat="false" ht="15" hidden="true" customHeight="false" outlineLevel="0" collapsed="false">
      <c r="A25" s="67"/>
      <c r="B25" s="67"/>
      <c r="C25" s="68"/>
      <c r="D25" s="68"/>
      <c r="E25" s="68"/>
      <c r="F25" s="68"/>
      <c r="G25" s="69"/>
      <c r="H25" s="70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5" hidden="true" customHeight="false" outlineLevel="0" collapsed="false">
      <c r="A26" s="67" t="s">
        <v>56</v>
      </c>
      <c r="B26" s="67"/>
      <c r="C26" s="68" t="s">
        <v>47</v>
      </c>
      <c r="D26" s="68" t="s">
        <v>49</v>
      </c>
      <c r="E26" s="68" t="s">
        <v>57</v>
      </c>
      <c r="F26" s="68" t="s">
        <v>50</v>
      </c>
      <c r="G26" s="68"/>
      <c r="H26" s="70"/>
      <c r="I26" s="71" t="n">
        <f aca="false">I27</f>
        <v>17330</v>
      </c>
      <c r="J26" s="71" t="n">
        <f aca="false">J27</f>
        <v>7248</v>
      </c>
      <c r="K26" s="71" t="n">
        <f aca="false">K27</f>
        <v>24578</v>
      </c>
      <c r="L26" s="71" t="n">
        <f aca="false">L27</f>
        <v>17330</v>
      </c>
      <c r="M26" s="71" t="n">
        <f aca="false">M27</f>
        <v>7248</v>
      </c>
      <c r="N26" s="71" t="n">
        <f aca="false">N27</f>
        <v>24578</v>
      </c>
      <c r="O26" s="71" t="n">
        <f aca="false">O27</f>
        <v>0</v>
      </c>
      <c r="P26" s="71" t="n">
        <f aca="false">P27</f>
        <v>0</v>
      </c>
      <c r="Q26" s="71" t="n">
        <f aca="false">Q27</f>
        <v>0</v>
      </c>
      <c r="R26" s="71" t="n">
        <f aca="false">R27</f>
        <v>0</v>
      </c>
      <c r="S26" s="71" t="n">
        <f aca="false">S27</f>
        <v>0</v>
      </c>
      <c r="T26" s="71" t="n">
        <f aca="false">T27</f>
        <v>0</v>
      </c>
      <c r="U26" s="71" t="n">
        <f aca="false">U27</f>
        <v>0</v>
      </c>
      <c r="V26" s="71" t="n">
        <f aca="false">V27</f>
        <v>0</v>
      </c>
      <c r="W26" s="71" t="n">
        <f aca="false">W27</f>
        <v>0</v>
      </c>
      <c r="X26" s="71" t="n">
        <f aca="false">X27</f>
        <v>0</v>
      </c>
      <c r="Y26" s="71" t="n">
        <f aca="false">Y27</f>
        <v>0</v>
      </c>
      <c r="Z26" s="71" t="n">
        <f aca="false">Z27</f>
        <v>0</v>
      </c>
      <c r="AA26" s="71" t="n">
        <f aca="false">AA27</f>
        <v>0</v>
      </c>
      <c r="AB26" s="71" t="n">
        <f aca="false">AB27</f>
        <v>0</v>
      </c>
      <c r="AC26" s="71" t="n">
        <f aca="false">AC27</f>
        <v>0</v>
      </c>
      <c r="AD26" s="71" t="n">
        <f aca="false">AD27</f>
        <v>0</v>
      </c>
      <c r="AE26" s="71" t="n">
        <f aca="false">AE27</f>
        <v>0</v>
      </c>
      <c r="AF26" s="71" t="n">
        <f aca="false">AF27</f>
        <v>0</v>
      </c>
    </row>
    <row r="27" customFormat="false" ht="15" hidden="true" customHeight="false" outlineLevel="0" collapsed="false">
      <c r="A27" s="72" t="s">
        <v>53</v>
      </c>
      <c r="B27" s="67"/>
      <c r="C27" s="68" t="s">
        <v>47</v>
      </c>
      <c r="D27" s="68" t="s">
        <v>49</v>
      </c>
      <c r="E27" s="68" t="s">
        <v>57</v>
      </c>
      <c r="F27" s="68" t="s">
        <v>50</v>
      </c>
      <c r="G27" s="68" t="s">
        <v>54</v>
      </c>
      <c r="H27" s="73"/>
      <c r="I27" s="71" t="n">
        <f aca="false">I28+I33+I38</f>
        <v>17330</v>
      </c>
      <c r="J27" s="71" t="n">
        <f aca="false">J28+J33+J38</f>
        <v>7248</v>
      </c>
      <c r="K27" s="71" t="n">
        <f aca="false">K28+K33+K38</f>
        <v>24578</v>
      </c>
      <c r="L27" s="71" t="n">
        <f aca="false">L28+L33+L38</f>
        <v>17330</v>
      </c>
      <c r="M27" s="71" t="n">
        <f aca="false">M28+M33+M38</f>
        <v>7248</v>
      </c>
      <c r="N27" s="71" t="n">
        <f aca="false">N28+N33+N38</f>
        <v>24578</v>
      </c>
      <c r="O27" s="71" t="n">
        <f aca="false">O28+O33+O38</f>
        <v>0</v>
      </c>
      <c r="P27" s="71" t="n">
        <f aca="false">P28+P33+P38</f>
        <v>0</v>
      </c>
      <c r="Q27" s="71" t="n">
        <f aca="false">Q28+Q33+Q38</f>
        <v>0</v>
      </c>
      <c r="R27" s="71" t="n">
        <f aca="false">R28+R33+R38</f>
        <v>0</v>
      </c>
      <c r="S27" s="71" t="n">
        <f aca="false">S28+S33+S38</f>
        <v>0</v>
      </c>
      <c r="T27" s="71" t="n">
        <f aca="false">T28+T33+T38</f>
        <v>0</v>
      </c>
      <c r="U27" s="71" t="n">
        <f aca="false">U28+U33+U38</f>
        <v>0</v>
      </c>
      <c r="V27" s="71" t="n">
        <f aca="false">V28+V33+V38</f>
        <v>0</v>
      </c>
      <c r="W27" s="71" t="n">
        <f aca="false">W28+W33+W38</f>
        <v>0</v>
      </c>
      <c r="X27" s="71" t="n">
        <f aca="false">X28+X33+X38</f>
        <v>0</v>
      </c>
      <c r="Y27" s="71" t="n">
        <f aca="false">Y28+Y33+Y38</f>
        <v>0</v>
      </c>
      <c r="Z27" s="71" t="n">
        <f aca="false">Z28+Z33+Z38</f>
        <v>0</v>
      </c>
      <c r="AA27" s="71" t="n">
        <f aca="false">AA28+AA33+AA38</f>
        <v>0</v>
      </c>
      <c r="AB27" s="71" t="n">
        <f aca="false">AB28+AB33+AB38</f>
        <v>0</v>
      </c>
      <c r="AC27" s="71" t="n">
        <f aca="false">AC28+AC33+AC38</f>
        <v>0</v>
      </c>
      <c r="AD27" s="71" t="n">
        <f aca="false">AD28+AD33+AD38</f>
        <v>0</v>
      </c>
      <c r="AE27" s="71" t="n">
        <f aca="false">AE28+AE33+AE38</f>
        <v>0</v>
      </c>
      <c r="AF27" s="71" t="n">
        <f aca="false">AF28+AF33+AF38</f>
        <v>0</v>
      </c>
    </row>
    <row r="28" customFormat="false" ht="15" hidden="true" customHeight="false" outlineLevel="0" collapsed="false">
      <c r="A28" s="74" t="s">
        <v>58</v>
      </c>
      <c r="B28" s="74"/>
      <c r="C28" s="69" t="s">
        <v>47</v>
      </c>
      <c r="D28" s="69" t="s">
        <v>49</v>
      </c>
      <c r="E28" s="69" t="s">
        <v>57</v>
      </c>
      <c r="F28" s="69" t="s">
        <v>50</v>
      </c>
      <c r="G28" s="69" t="s">
        <v>54</v>
      </c>
      <c r="H28" s="70" t="n">
        <v>210</v>
      </c>
      <c r="I28" s="59" t="n">
        <f aca="false">SUM(I30:I32)</f>
        <v>15265</v>
      </c>
      <c r="J28" s="59" t="n">
        <f aca="false">SUM(J30:J32)</f>
        <v>5517</v>
      </c>
      <c r="K28" s="59" t="n">
        <f aca="false">SUM(K30:K32)</f>
        <v>20782</v>
      </c>
      <c r="L28" s="59" t="n">
        <f aca="false">SUM(L30:L32)</f>
        <v>15265</v>
      </c>
      <c r="M28" s="59" t="n">
        <f aca="false">SUM(M30:M32)</f>
        <v>5517</v>
      </c>
      <c r="N28" s="59" t="n">
        <f aca="false">SUM(N30:N32)</f>
        <v>20782</v>
      </c>
      <c r="O28" s="59" t="n">
        <f aca="false">SUM(O30:O32)</f>
        <v>0</v>
      </c>
      <c r="P28" s="59" t="n">
        <f aca="false">SUM(P30:P32)</f>
        <v>0</v>
      </c>
      <c r="Q28" s="59" t="n">
        <f aca="false">SUM(Q30:Q32)</f>
        <v>0</v>
      </c>
      <c r="R28" s="59" t="n">
        <f aca="false">SUM(R30:R32)</f>
        <v>0</v>
      </c>
      <c r="S28" s="59" t="n">
        <f aca="false">SUM(S30:S32)</f>
        <v>0</v>
      </c>
      <c r="T28" s="59" t="n">
        <f aca="false">SUM(T30:T32)</f>
        <v>0</v>
      </c>
      <c r="U28" s="59" t="n">
        <f aca="false">SUM(U30:U32)</f>
        <v>0</v>
      </c>
      <c r="V28" s="59" t="n">
        <f aca="false">SUM(V30:V32)</f>
        <v>0</v>
      </c>
      <c r="W28" s="59" t="n">
        <f aca="false">SUM(W30:W32)</f>
        <v>0</v>
      </c>
      <c r="X28" s="59" t="n">
        <f aca="false">SUM(X30:X32)</f>
        <v>0</v>
      </c>
      <c r="Y28" s="59" t="n">
        <f aca="false">SUM(Y30:Y32)</f>
        <v>0</v>
      </c>
      <c r="Z28" s="59" t="n">
        <f aca="false">SUM(Z30:Z32)</f>
        <v>0</v>
      </c>
      <c r="AA28" s="59" t="n">
        <f aca="false">SUM(AA30:AA32)</f>
        <v>0</v>
      </c>
      <c r="AB28" s="59" t="n">
        <f aca="false">SUM(AB30:AB32)</f>
        <v>0</v>
      </c>
      <c r="AC28" s="59" t="n">
        <f aca="false">SUM(AC30:AC32)</f>
        <v>0</v>
      </c>
      <c r="AD28" s="59" t="n">
        <f aca="false">SUM(AD30:AD32)</f>
        <v>0</v>
      </c>
      <c r="AE28" s="59" t="n">
        <f aca="false">SUM(AE30:AE32)</f>
        <v>0</v>
      </c>
      <c r="AF28" s="59" t="n">
        <f aca="false">SUM(AF30:AF32)</f>
        <v>0</v>
      </c>
    </row>
    <row r="29" customFormat="false" ht="15" hidden="true" customHeight="false" outlineLevel="0" collapsed="false">
      <c r="A29" s="74" t="s">
        <v>59</v>
      </c>
      <c r="B29" s="74"/>
      <c r="C29" s="69"/>
      <c r="D29" s="69"/>
      <c r="E29" s="69"/>
      <c r="F29" s="69"/>
      <c r="G29" s="69"/>
      <c r="H29" s="70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</row>
    <row r="30" customFormat="false" ht="15" hidden="true" customHeight="false" outlineLevel="0" collapsed="false">
      <c r="A30" s="74" t="s">
        <v>60</v>
      </c>
      <c r="B30" s="74"/>
      <c r="C30" s="69" t="s">
        <v>47</v>
      </c>
      <c r="D30" s="69" t="s">
        <v>49</v>
      </c>
      <c r="E30" s="69" t="s">
        <v>57</v>
      </c>
      <c r="F30" s="69" t="s">
        <v>50</v>
      </c>
      <c r="G30" s="69" t="s">
        <v>54</v>
      </c>
      <c r="H30" s="70" t="n">
        <v>211</v>
      </c>
      <c r="I30" s="59" t="n">
        <f aca="false">I50</f>
        <v>12048</v>
      </c>
      <c r="J30" s="59" t="n">
        <f aca="false">J50</f>
        <v>4368</v>
      </c>
      <c r="K30" s="59" t="n">
        <f aca="false">K50</f>
        <v>16416</v>
      </c>
      <c r="L30" s="59" t="n">
        <f aca="false">L50</f>
        <v>12048</v>
      </c>
      <c r="M30" s="59" t="n">
        <f aca="false">M50</f>
        <v>4368</v>
      </c>
      <c r="N30" s="59" t="n">
        <f aca="false">N50</f>
        <v>16416</v>
      </c>
      <c r="O30" s="59" t="n">
        <f aca="false">O50</f>
        <v>0</v>
      </c>
      <c r="P30" s="59" t="n">
        <f aca="false">P50</f>
        <v>0</v>
      </c>
      <c r="Q30" s="59" t="n">
        <f aca="false">Q50</f>
        <v>0</v>
      </c>
      <c r="R30" s="59" t="n">
        <f aca="false">R50</f>
        <v>0</v>
      </c>
      <c r="S30" s="59" t="n">
        <f aca="false">S50</f>
        <v>0</v>
      </c>
      <c r="T30" s="59" t="n">
        <f aca="false">T50</f>
        <v>0</v>
      </c>
      <c r="U30" s="59" t="n">
        <f aca="false">U50</f>
        <v>0</v>
      </c>
      <c r="V30" s="59" t="n">
        <f aca="false">V50</f>
        <v>0</v>
      </c>
      <c r="W30" s="59" t="n">
        <f aca="false">W50</f>
        <v>0</v>
      </c>
      <c r="X30" s="59" t="n">
        <f aca="false">X50</f>
        <v>0</v>
      </c>
      <c r="Y30" s="59" t="n">
        <f aca="false">Y50</f>
        <v>0</v>
      </c>
      <c r="Z30" s="59" t="n">
        <f aca="false">Z50</f>
        <v>0</v>
      </c>
      <c r="AA30" s="59" t="n">
        <f aca="false">AA50</f>
        <v>0</v>
      </c>
      <c r="AB30" s="59" t="n">
        <f aca="false">AB50</f>
        <v>0</v>
      </c>
      <c r="AC30" s="59" t="n">
        <f aca="false">AC50</f>
        <v>0</v>
      </c>
      <c r="AD30" s="59" t="n">
        <f aca="false">AD50</f>
        <v>0</v>
      </c>
      <c r="AE30" s="59" t="n">
        <f aca="false">AE50</f>
        <v>0</v>
      </c>
      <c r="AF30" s="59" t="n">
        <f aca="false">AF50</f>
        <v>0</v>
      </c>
    </row>
    <row r="31" customFormat="false" ht="15" hidden="true" customHeight="false" outlineLevel="0" collapsed="false">
      <c r="A31" s="9" t="s">
        <v>61</v>
      </c>
      <c r="B31" s="9"/>
      <c r="C31" s="69" t="s">
        <v>47</v>
      </c>
      <c r="D31" s="69" t="s">
        <v>49</v>
      </c>
      <c r="E31" s="69" t="s">
        <v>57</v>
      </c>
      <c r="F31" s="69" t="s">
        <v>50</v>
      </c>
      <c r="G31" s="69" t="s">
        <v>54</v>
      </c>
      <c r="H31" s="75" t="n">
        <v>212</v>
      </c>
      <c r="I31" s="59" t="n">
        <f aca="false">I51</f>
        <v>60</v>
      </c>
      <c r="J31" s="59" t="n">
        <f aca="false">J51</f>
        <v>5</v>
      </c>
      <c r="K31" s="59" t="n">
        <f aca="false">K51</f>
        <v>65</v>
      </c>
      <c r="L31" s="59" t="n">
        <f aca="false">L51</f>
        <v>60</v>
      </c>
      <c r="M31" s="59" t="n">
        <f aca="false">M51</f>
        <v>5</v>
      </c>
      <c r="N31" s="59" t="n">
        <f aca="false">N51</f>
        <v>65</v>
      </c>
      <c r="O31" s="59" t="n">
        <f aca="false">O51</f>
        <v>0</v>
      </c>
      <c r="P31" s="59" t="n">
        <f aca="false">P51</f>
        <v>0</v>
      </c>
      <c r="Q31" s="59" t="n">
        <f aca="false">Q51</f>
        <v>0</v>
      </c>
      <c r="R31" s="59" t="n">
        <f aca="false">R51</f>
        <v>0</v>
      </c>
      <c r="S31" s="59" t="n">
        <f aca="false">S51</f>
        <v>0</v>
      </c>
      <c r="T31" s="59" t="n">
        <f aca="false">T51</f>
        <v>0</v>
      </c>
      <c r="U31" s="59" t="n">
        <f aca="false">U51</f>
        <v>0</v>
      </c>
      <c r="V31" s="59" t="n">
        <f aca="false">V51</f>
        <v>0</v>
      </c>
      <c r="W31" s="59" t="n">
        <f aca="false">W51</f>
        <v>0</v>
      </c>
      <c r="X31" s="59" t="n">
        <f aca="false">X51</f>
        <v>0</v>
      </c>
      <c r="Y31" s="59" t="n">
        <f aca="false">Y51</f>
        <v>0</v>
      </c>
      <c r="Z31" s="59" t="n">
        <f aca="false">Z51</f>
        <v>0</v>
      </c>
      <c r="AA31" s="59" t="n">
        <f aca="false">AA51</f>
        <v>0</v>
      </c>
      <c r="AB31" s="59" t="n">
        <f aca="false">AB51</f>
        <v>0</v>
      </c>
      <c r="AC31" s="59" t="n">
        <f aca="false">AC51</f>
        <v>0</v>
      </c>
      <c r="AD31" s="59" t="n">
        <f aca="false">AD51</f>
        <v>0</v>
      </c>
      <c r="AE31" s="59" t="n">
        <f aca="false">AE51</f>
        <v>0</v>
      </c>
      <c r="AF31" s="59" t="n">
        <f aca="false">AF51</f>
        <v>0</v>
      </c>
    </row>
    <row r="32" customFormat="false" ht="15" hidden="true" customHeight="false" outlineLevel="0" collapsed="false">
      <c r="A32" s="9" t="s">
        <v>62</v>
      </c>
      <c r="B32" s="9"/>
      <c r="C32" s="69" t="s">
        <v>47</v>
      </c>
      <c r="D32" s="69" t="s">
        <v>49</v>
      </c>
      <c r="E32" s="69" t="s">
        <v>57</v>
      </c>
      <c r="F32" s="69" t="s">
        <v>50</v>
      </c>
      <c r="G32" s="69" t="s">
        <v>54</v>
      </c>
      <c r="H32" s="75" t="n">
        <v>213</v>
      </c>
      <c r="I32" s="59" t="n">
        <f aca="false">I52</f>
        <v>3157</v>
      </c>
      <c r="J32" s="59" t="n">
        <f aca="false">J52</f>
        <v>1144</v>
      </c>
      <c r="K32" s="59" t="n">
        <f aca="false">K52</f>
        <v>4301</v>
      </c>
      <c r="L32" s="59" t="n">
        <f aca="false">L52</f>
        <v>3157</v>
      </c>
      <c r="M32" s="59" t="n">
        <f aca="false">M52</f>
        <v>1144</v>
      </c>
      <c r="N32" s="59" t="n">
        <f aca="false">N52</f>
        <v>4301</v>
      </c>
      <c r="O32" s="59" t="n">
        <f aca="false">O52</f>
        <v>0</v>
      </c>
      <c r="P32" s="59" t="n">
        <f aca="false">P52</f>
        <v>0</v>
      </c>
      <c r="Q32" s="59" t="n">
        <f aca="false">Q52</f>
        <v>0</v>
      </c>
      <c r="R32" s="59" t="n">
        <f aca="false">R52</f>
        <v>0</v>
      </c>
      <c r="S32" s="59" t="n">
        <f aca="false">S52</f>
        <v>0</v>
      </c>
      <c r="T32" s="59" t="n">
        <f aca="false">T52</f>
        <v>0</v>
      </c>
      <c r="U32" s="59" t="n">
        <f aca="false">U52</f>
        <v>0</v>
      </c>
      <c r="V32" s="59" t="n">
        <f aca="false">V52</f>
        <v>0</v>
      </c>
      <c r="W32" s="59" t="n">
        <f aca="false">W52</f>
        <v>0</v>
      </c>
      <c r="X32" s="59" t="n">
        <f aca="false">X52</f>
        <v>0</v>
      </c>
      <c r="Y32" s="59" t="n">
        <f aca="false">Y52</f>
        <v>0</v>
      </c>
      <c r="Z32" s="59" t="n">
        <f aca="false">Z52</f>
        <v>0</v>
      </c>
      <c r="AA32" s="59" t="n">
        <f aca="false">AA52</f>
        <v>0</v>
      </c>
      <c r="AB32" s="59" t="n">
        <f aca="false">AB52</f>
        <v>0</v>
      </c>
      <c r="AC32" s="59" t="n">
        <f aca="false">AC52</f>
        <v>0</v>
      </c>
      <c r="AD32" s="59" t="n">
        <f aca="false">AD52</f>
        <v>0</v>
      </c>
      <c r="AE32" s="59" t="n">
        <f aca="false">AE52</f>
        <v>0</v>
      </c>
      <c r="AF32" s="59" t="n">
        <f aca="false">AF52</f>
        <v>0</v>
      </c>
    </row>
    <row r="33" customFormat="false" ht="15" hidden="true" customHeight="false" outlineLevel="0" collapsed="false">
      <c r="A33" s="9" t="s">
        <v>63</v>
      </c>
      <c r="B33" s="9"/>
      <c r="C33" s="69" t="s">
        <v>47</v>
      </c>
      <c r="D33" s="69" t="s">
        <v>49</v>
      </c>
      <c r="E33" s="69" t="s">
        <v>57</v>
      </c>
      <c r="F33" s="69" t="s">
        <v>50</v>
      </c>
      <c r="G33" s="69" t="s">
        <v>54</v>
      </c>
      <c r="H33" s="75" t="n">
        <v>220</v>
      </c>
      <c r="I33" s="59" t="n">
        <f aca="false">SUM(I35:I37)</f>
        <v>1395</v>
      </c>
      <c r="J33" s="59" t="n">
        <f aca="false">SUM(J35:J37)</f>
        <v>311</v>
      </c>
      <c r="K33" s="59" t="n">
        <f aca="false">SUM(K35:K37)</f>
        <v>1706</v>
      </c>
      <c r="L33" s="59" t="n">
        <f aca="false">SUM(L35:L37)</f>
        <v>1395</v>
      </c>
      <c r="M33" s="59" t="n">
        <f aca="false">SUM(M35:M37)</f>
        <v>311</v>
      </c>
      <c r="N33" s="59" t="n">
        <f aca="false">SUM(N35:N37)</f>
        <v>1706</v>
      </c>
      <c r="O33" s="59" t="n">
        <f aca="false">SUM(O35:O37)</f>
        <v>0</v>
      </c>
      <c r="P33" s="59" t="n">
        <f aca="false">SUM(P35:P37)</f>
        <v>0</v>
      </c>
      <c r="Q33" s="59" t="n">
        <f aca="false">SUM(Q35:Q37)</f>
        <v>0</v>
      </c>
      <c r="R33" s="59" t="n">
        <f aca="false">SUM(R35:R37)</f>
        <v>0</v>
      </c>
      <c r="S33" s="59" t="n">
        <f aca="false">SUM(S35:S37)</f>
        <v>0</v>
      </c>
      <c r="T33" s="59" t="n">
        <f aca="false">SUM(T35:T37)</f>
        <v>0</v>
      </c>
      <c r="U33" s="59" t="n">
        <f aca="false">SUM(U35:U37)</f>
        <v>0</v>
      </c>
      <c r="V33" s="59" t="n">
        <f aca="false">SUM(V35:V37)</f>
        <v>0</v>
      </c>
      <c r="W33" s="59" t="n">
        <f aca="false">SUM(W35:W37)</f>
        <v>0</v>
      </c>
      <c r="X33" s="59" t="n">
        <f aca="false">SUM(X35:X37)</f>
        <v>0</v>
      </c>
      <c r="Y33" s="59" t="n">
        <f aca="false">SUM(Y35:Y37)</f>
        <v>0</v>
      </c>
      <c r="Z33" s="59" t="n">
        <f aca="false">SUM(Z35:Z37)</f>
        <v>0</v>
      </c>
      <c r="AA33" s="59" t="n">
        <f aca="false">SUM(AA35:AA37)</f>
        <v>0</v>
      </c>
      <c r="AB33" s="59" t="n">
        <f aca="false">SUM(AB35:AB37)</f>
        <v>0</v>
      </c>
      <c r="AC33" s="59" t="n">
        <f aca="false">SUM(AC35:AC37)</f>
        <v>0</v>
      </c>
      <c r="AD33" s="59" t="n">
        <f aca="false">SUM(AD35:AD37)</f>
        <v>0</v>
      </c>
      <c r="AE33" s="59" t="n">
        <f aca="false">SUM(AE35:AE37)</f>
        <v>0</v>
      </c>
      <c r="AF33" s="59" t="n">
        <f aca="false">SUM(AF35:AF37)</f>
        <v>0</v>
      </c>
    </row>
    <row r="34" customFormat="false" ht="15" hidden="true" customHeight="false" outlineLevel="0" collapsed="false">
      <c r="A34" s="9" t="s">
        <v>59</v>
      </c>
      <c r="B34" s="9"/>
      <c r="C34" s="76"/>
      <c r="D34" s="76"/>
      <c r="E34" s="76"/>
      <c r="F34" s="76"/>
      <c r="G34" s="76"/>
      <c r="H34" s="75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</row>
    <row r="35" customFormat="false" ht="15" hidden="true" customHeight="false" outlineLevel="0" collapsed="false">
      <c r="A35" s="9" t="s">
        <v>64</v>
      </c>
      <c r="B35" s="9"/>
      <c r="C35" s="69" t="s">
        <v>47</v>
      </c>
      <c r="D35" s="69" t="s">
        <v>49</v>
      </c>
      <c r="E35" s="69" t="s">
        <v>57</v>
      </c>
      <c r="F35" s="69" t="s">
        <v>50</v>
      </c>
      <c r="G35" s="69" t="s">
        <v>54</v>
      </c>
      <c r="H35" s="75" t="n">
        <v>221</v>
      </c>
      <c r="I35" s="59" t="n">
        <f aca="false">I55</f>
        <v>29</v>
      </c>
      <c r="J35" s="59" t="n">
        <f aca="false">J55</f>
        <v>0</v>
      </c>
      <c r="K35" s="59" t="n">
        <f aca="false">K55</f>
        <v>29</v>
      </c>
      <c r="L35" s="59" t="n">
        <f aca="false">L55</f>
        <v>29</v>
      </c>
      <c r="M35" s="59" t="n">
        <f aca="false">M55</f>
        <v>0</v>
      </c>
      <c r="N35" s="59" t="n">
        <f aca="false">N55</f>
        <v>29</v>
      </c>
      <c r="O35" s="59" t="n">
        <f aca="false">O55</f>
        <v>0</v>
      </c>
      <c r="P35" s="59" t="n">
        <f aca="false">P55</f>
        <v>0</v>
      </c>
      <c r="Q35" s="59" t="n">
        <f aca="false">Q55</f>
        <v>0</v>
      </c>
      <c r="R35" s="59" t="n">
        <f aca="false">R55</f>
        <v>0</v>
      </c>
      <c r="S35" s="59" t="n">
        <f aca="false">S55</f>
        <v>0</v>
      </c>
      <c r="T35" s="59" t="n">
        <f aca="false">T55</f>
        <v>0</v>
      </c>
      <c r="U35" s="59" t="n">
        <f aca="false">U55</f>
        <v>0</v>
      </c>
      <c r="V35" s="59" t="n">
        <f aca="false">V55</f>
        <v>0</v>
      </c>
      <c r="W35" s="59" t="n">
        <f aca="false">W55</f>
        <v>0</v>
      </c>
      <c r="X35" s="59" t="n">
        <f aca="false">X55</f>
        <v>0</v>
      </c>
      <c r="Y35" s="59" t="n">
        <f aca="false">Y55</f>
        <v>0</v>
      </c>
      <c r="Z35" s="59" t="n">
        <f aca="false">Z55</f>
        <v>0</v>
      </c>
      <c r="AA35" s="59" t="n">
        <f aca="false">AA55</f>
        <v>0</v>
      </c>
      <c r="AB35" s="59" t="n">
        <f aca="false">AB55</f>
        <v>0</v>
      </c>
      <c r="AC35" s="59" t="n">
        <f aca="false">AC55</f>
        <v>0</v>
      </c>
      <c r="AD35" s="59" t="n">
        <f aca="false">AD55</f>
        <v>0</v>
      </c>
      <c r="AE35" s="59" t="n">
        <f aca="false">AE55</f>
        <v>0</v>
      </c>
      <c r="AF35" s="59" t="n">
        <f aca="false">AF55</f>
        <v>0</v>
      </c>
    </row>
    <row r="36" customFormat="false" ht="15" hidden="true" customHeight="false" outlineLevel="0" collapsed="false">
      <c r="A36" s="9" t="s">
        <v>65</v>
      </c>
      <c r="B36" s="9"/>
      <c r="C36" s="69" t="s">
        <v>47</v>
      </c>
      <c r="D36" s="69" t="s">
        <v>49</v>
      </c>
      <c r="E36" s="69" t="s">
        <v>57</v>
      </c>
      <c r="F36" s="69" t="s">
        <v>50</v>
      </c>
      <c r="G36" s="69" t="s">
        <v>54</v>
      </c>
      <c r="H36" s="75" t="n">
        <v>223</v>
      </c>
      <c r="I36" s="59" t="n">
        <f aca="false">I56</f>
        <v>1362</v>
      </c>
      <c r="J36" s="59" t="n">
        <f aca="false">J56</f>
        <v>315</v>
      </c>
      <c r="K36" s="59" t="n">
        <f aca="false">K56</f>
        <v>1677</v>
      </c>
      <c r="L36" s="59" t="n">
        <f aca="false">L56</f>
        <v>1362</v>
      </c>
      <c r="M36" s="59" t="n">
        <f aca="false">M56</f>
        <v>315</v>
      </c>
      <c r="N36" s="59" t="n">
        <f aca="false">N56</f>
        <v>1677</v>
      </c>
      <c r="O36" s="59" t="n">
        <f aca="false">O56</f>
        <v>0</v>
      </c>
      <c r="P36" s="59" t="n">
        <f aca="false">P56</f>
        <v>0</v>
      </c>
      <c r="Q36" s="59" t="n">
        <f aca="false">Q56</f>
        <v>0</v>
      </c>
      <c r="R36" s="59" t="n">
        <f aca="false">R56</f>
        <v>0</v>
      </c>
      <c r="S36" s="59" t="n">
        <f aca="false">S56</f>
        <v>0</v>
      </c>
      <c r="T36" s="59" t="n">
        <f aca="false">T56</f>
        <v>0</v>
      </c>
      <c r="U36" s="59" t="n">
        <f aca="false">U56</f>
        <v>0</v>
      </c>
      <c r="V36" s="59" t="n">
        <f aca="false">V56</f>
        <v>0</v>
      </c>
      <c r="W36" s="59" t="n">
        <f aca="false">W56</f>
        <v>0</v>
      </c>
      <c r="X36" s="59" t="n">
        <f aca="false">X56</f>
        <v>0</v>
      </c>
      <c r="Y36" s="59" t="n">
        <f aca="false">Y56</f>
        <v>0</v>
      </c>
      <c r="Z36" s="59" t="n">
        <f aca="false">Z56</f>
        <v>0</v>
      </c>
      <c r="AA36" s="59" t="n">
        <f aca="false">AA56</f>
        <v>0</v>
      </c>
      <c r="AB36" s="59" t="n">
        <f aca="false">AB56</f>
        <v>0</v>
      </c>
      <c r="AC36" s="59" t="n">
        <f aca="false">AC56</f>
        <v>0</v>
      </c>
      <c r="AD36" s="59" t="n">
        <f aca="false">AD56</f>
        <v>0</v>
      </c>
      <c r="AE36" s="59" t="n">
        <f aca="false">AE56</f>
        <v>0</v>
      </c>
      <c r="AF36" s="59" t="n">
        <f aca="false">AF56</f>
        <v>0</v>
      </c>
    </row>
    <row r="37" customFormat="false" ht="15" hidden="true" customHeight="false" outlineLevel="0" collapsed="false">
      <c r="A37" s="9" t="s">
        <v>66</v>
      </c>
      <c r="B37" s="9"/>
      <c r="C37" s="69" t="s">
        <v>47</v>
      </c>
      <c r="D37" s="69" t="s">
        <v>49</v>
      </c>
      <c r="E37" s="69" t="s">
        <v>57</v>
      </c>
      <c r="F37" s="69" t="s">
        <v>50</v>
      </c>
      <c r="G37" s="69" t="s">
        <v>54</v>
      </c>
      <c r="H37" s="75" t="n">
        <v>224</v>
      </c>
      <c r="I37" s="59" t="n">
        <f aca="false">I57</f>
        <v>4</v>
      </c>
      <c r="J37" s="59" t="n">
        <f aca="false">J57</f>
        <v>-4</v>
      </c>
      <c r="K37" s="59" t="n">
        <f aca="false">K57</f>
        <v>0</v>
      </c>
      <c r="L37" s="59" t="n">
        <f aca="false">L57</f>
        <v>4</v>
      </c>
      <c r="M37" s="59" t="n">
        <f aca="false">M57</f>
        <v>-4</v>
      </c>
      <c r="N37" s="59" t="n">
        <f aca="false">N57</f>
        <v>0</v>
      </c>
      <c r="O37" s="59" t="n">
        <f aca="false">O57</f>
        <v>0</v>
      </c>
      <c r="P37" s="59" t="n">
        <f aca="false">P57</f>
        <v>0</v>
      </c>
      <c r="Q37" s="59" t="n">
        <f aca="false">Q57</f>
        <v>0</v>
      </c>
      <c r="R37" s="59" t="n">
        <f aca="false">R57</f>
        <v>0</v>
      </c>
      <c r="S37" s="59" t="n">
        <f aca="false">S57</f>
        <v>0</v>
      </c>
      <c r="T37" s="59" t="n">
        <f aca="false">T57</f>
        <v>0</v>
      </c>
      <c r="U37" s="59" t="n">
        <f aca="false">U57</f>
        <v>0</v>
      </c>
      <c r="V37" s="59" t="n">
        <f aca="false">V57</f>
        <v>0</v>
      </c>
      <c r="W37" s="59" t="n">
        <f aca="false">W57</f>
        <v>0</v>
      </c>
      <c r="X37" s="59" t="n">
        <f aca="false">X57</f>
        <v>0</v>
      </c>
      <c r="Y37" s="59" t="n">
        <f aca="false">Y57</f>
        <v>0</v>
      </c>
      <c r="Z37" s="59" t="n">
        <f aca="false">Z57</f>
        <v>0</v>
      </c>
      <c r="AA37" s="59" t="n">
        <f aca="false">AA57</f>
        <v>0</v>
      </c>
      <c r="AB37" s="59" t="n">
        <f aca="false">AB57</f>
        <v>0</v>
      </c>
      <c r="AC37" s="59" t="n">
        <f aca="false">AC57</f>
        <v>0</v>
      </c>
      <c r="AD37" s="59" t="n">
        <f aca="false">AD57</f>
        <v>0</v>
      </c>
      <c r="AE37" s="59" t="n">
        <f aca="false">AE57</f>
        <v>0</v>
      </c>
      <c r="AF37" s="59" t="n">
        <f aca="false">AF57</f>
        <v>0</v>
      </c>
    </row>
    <row r="38" customFormat="false" ht="15" hidden="true" customHeight="false" outlineLevel="0" collapsed="false">
      <c r="A38" s="9" t="s">
        <v>55</v>
      </c>
      <c r="B38" s="9"/>
      <c r="C38" s="69" t="s">
        <v>47</v>
      </c>
      <c r="D38" s="69" t="s">
        <v>49</v>
      </c>
      <c r="E38" s="69" t="s">
        <v>57</v>
      </c>
      <c r="F38" s="69" t="s">
        <v>50</v>
      </c>
      <c r="G38" s="69" t="s">
        <v>54</v>
      </c>
      <c r="H38" s="75" t="n">
        <v>290</v>
      </c>
      <c r="I38" s="59" t="n">
        <f aca="false">I58</f>
        <v>670</v>
      </c>
      <c r="J38" s="59" t="n">
        <f aca="false">J58</f>
        <v>1420</v>
      </c>
      <c r="K38" s="59" t="n">
        <f aca="false">K58</f>
        <v>2090</v>
      </c>
      <c r="L38" s="59" t="n">
        <f aca="false">L58</f>
        <v>670</v>
      </c>
      <c r="M38" s="59" t="n">
        <f aca="false">M58</f>
        <v>1420</v>
      </c>
      <c r="N38" s="59" t="n">
        <f aca="false">N58</f>
        <v>2090</v>
      </c>
      <c r="O38" s="59" t="n">
        <f aca="false">O58</f>
        <v>0</v>
      </c>
      <c r="P38" s="59" t="n">
        <f aca="false">P58</f>
        <v>0</v>
      </c>
      <c r="Q38" s="59" t="n">
        <f aca="false">Q58</f>
        <v>0</v>
      </c>
      <c r="R38" s="59" t="n">
        <f aca="false">R58</f>
        <v>0</v>
      </c>
      <c r="S38" s="59" t="n">
        <f aca="false">S58</f>
        <v>0</v>
      </c>
      <c r="T38" s="59" t="n">
        <f aca="false">T58</f>
        <v>0</v>
      </c>
      <c r="U38" s="59" t="n">
        <f aca="false">U58</f>
        <v>0</v>
      </c>
      <c r="V38" s="59" t="n">
        <f aca="false">V58</f>
        <v>0</v>
      </c>
      <c r="W38" s="59" t="n">
        <f aca="false">W58</f>
        <v>0</v>
      </c>
      <c r="X38" s="59" t="n">
        <f aca="false">X58</f>
        <v>0</v>
      </c>
      <c r="Y38" s="59" t="n">
        <f aca="false">Y58</f>
        <v>0</v>
      </c>
      <c r="Z38" s="59" t="n">
        <f aca="false">Z58</f>
        <v>0</v>
      </c>
      <c r="AA38" s="59" t="n">
        <f aca="false">AA58</f>
        <v>0</v>
      </c>
      <c r="AB38" s="59" t="n">
        <f aca="false">AB58</f>
        <v>0</v>
      </c>
      <c r="AC38" s="59" t="n">
        <f aca="false">AC58</f>
        <v>0</v>
      </c>
      <c r="AD38" s="59" t="n">
        <f aca="false">AD58</f>
        <v>0</v>
      </c>
      <c r="AE38" s="59" t="n">
        <f aca="false">AE58</f>
        <v>0</v>
      </c>
      <c r="AF38" s="59" t="n">
        <f aca="false">AF58</f>
        <v>0</v>
      </c>
    </row>
    <row r="39" customFormat="false" ht="15" hidden="true" customHeight="false" outlineLevel="0" collapsed="false">
      <c r="A39" s="77"/>
      <c r="B39" s="77"/>
      <c r="C39" s="76"/>
      <c r="D39" s="76"/>
      <c r="E39" s="76"/>
      <c r="F39" s="76"/>
      <c r="G39" s="76"/>
      <c r="H39" s="75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</row>
    <row r="40" customFormat="false" ht="93" hidden="false" customHeight="true" outlineLevel="0" collapsed="false">
      <c r="A40" s="78" t="s">
        <v>67</v>
      </c>
      <c r="B40" s="79"/>
      <c r="C40" s="80"/>
      <c r="D40" s="80"/>
      <c r="E40" s="80"/>
      <c r="F40" s="80"/>
      <c r="G40" s="80"/>
      <c r="H40" s="75"/>
      <c r="I40" s="71" t="n">
        <v>18400</v>
      </c>
      <c r="J40" s="71" t="n">
        <f aca="false">J41</f>
        <v>6837</v>
      </c>
      <c r="K40" s="71" t="n">
        <v>25237</v>
      </c>
      <c r="L40" s="71" t="n">
        <v>18400</v>
      </c>
      <c r="M40" s="71" t="n">
        <f aca="false">M41</f>
        <v>6837</v>
      </c>
      <c r="N40" s="71" t="n">
        <v>25237</v>
      </c>
      <c r="O40" s="71" t="n">
        <f aca="false">O41</f>
        <v>0</v>
      </c>
      <c r="P40" s="71" t="n">
        <f aca="false">P41</f>
        <v>0</v>
      </c>
      <c r="Q40" s="71" t="n">
        <f aca="false">Q41</f>
        <v>0</v>
      </c>
      <c r="R40" s="71" t="n">
        <f aca="false">R41</f>
        <v>0</v>
      </c>
      <c r="S40" s="71" t="n">
        <f aca="false">S41</f>
        <v>0</v>
      </c>
      <c r="T40" s="71" t="n">
        <f aca="false">T41</f>
        <v>0</v>
      </c>
      <c r="U40" s="71" t="n">
        <f aca="false">U41</f>
        <v>0</v>
      </c>
      <c r="V40" s="71" t="n">
        <f aca="false">V41</f>
        <v>0</v>
      </c>
      <c r="W40" s="71" t="n">
        <f aca="false">W41</f>
        <v>0</v>
      </c>
      <c r="X40" s="71" t="n">
        <f aca="false">X41</f>
        <v>0</v>
      </c>
      <c r="Y40" s="71" t="n">
        <f aca="false">Y41</f>
        <v>0</v>
      </c>
      <c r="Z40" s="71" t="n">
        <f aca="false">Z41</f>
        <v>0</v>
      </c>
      <c r="AA40" s="71" t="n">
        <f aca="false">AA41</f>
        <v>0</v>
      </c>
      <c r="AB40" s="71" t="n">
        <f aca="false">AB41</f>
        <v>0</v>
      </c>
      <c r="AC40" s="71" t="n">
        <f aca="false">AC41</f>
        <v>0</v>
      </c>
      <c r="AD40" s="71" t="n">
        <f aca="false">AD41</f>
        <v>0</v>
      </c>
      <c r="AE40" s="71" t="n">
        <f aca="false">AE41</f>
        <v>0</v>
      </c>
      <c r="AF40" s="71" t="n">
        <f aca="false">AF41</f>
        <v>0</v>
      </c>
    </row>
    <row r="41" s="85" customFormat="true" ht="15" hidden="false" customHeight="false" outlineLevel="0" collapsed="false">
      <c r="A41" s="81" t="s">
        <v>68</v>
      </c>
      <c r="B41" s="81"/>
      <c r="C41" s="82" t="s">
        <v>47</v>
      </c>
      <c r="D41" s="82"/>
      <c r="E41" s="82"/>
      <c r="F41" s="82"/>
      <c r="G41" s="82"/>
      <c r="H41" s="83"/>
      <c r="I41" s="84" t="n">
        <f aca="false">I42</f>
        <v>16400</v>
      </c>
      <c r="J41" s="84" t="n">
        <f aca="false">J42</f>
        <v>6837</v>
      </c>
      <c r="K41" s="84" t="n">
        <f aca="false">K42</f>
        <v>23237</v>
      </c>
      <c r="L41" s="84" t="n">
        <f aca="false">L42</f>
        <v>16400</v>
      </c>
      <c r="M41" s="84" t="n">
        <f aca="false">M42</f>
        <v>6837</v>
      </c>
      <c r="N41" s="84" t="n">
        <f aca="false">N42</f>
        <v>23237</v>
      </c>
      <c r="O41" s="84" t="n">
        <f aca="false">O42</f>
        <v>0</v>
      </c>
      <c r="P41" s="84" t="n">
        <f aca="false">P42</f>
        <v>0</v>
      </c>
      <c r="Q41" s="84" t="n">
        <f aca="false">Q42</f>
        <v>0</v>
      </c>
      <c r="R41" s="84" t="n">
        <f aca="false">R42</f>
        <v>0</v>
      </c>
      <c r="S41" s="84" t="n">
        <f aca="false">S42</f>
        <v>0</v>
      </c>
      <c r="T41" s="84" t="n">
        <f aca="false">T42</f>
        <v>0</v>
      </c>
      <c r="U41" s="84" t="n">
        <f aca="false">U42</f>
        <v>0</v>
      </c>
      <c r="V41" s="84" t="n">
        <f aca="false">V42</f>
        <v>0</v>
      </c>
      <c r="W41" s="84" t="n">
        <f aca="false">W42</f>
        <v>0</v>
      </c>
      <c r="X41" s="84" t="n">
        <f aca="false">X42</f>
        <v>0</v>
      </c>
      <c r="Y41" s="84" t="n">
        <f aca="false">Y42</f>
        <v>0</v>
      </c>
      <c r="Z41" s="84" t="n">
        <f aca="false">Z42</f>
        <v>0</v>
      </c>
      <c r="AA41" s="84" t="n">
        <f aca="false">AA42</f>
        <v>0</v>
      </c>
      <c r="AB41" s="84" t="n">
        <f aca="false">AB42</f>
        <v>0</v>
      </c>
      <c r="AC41" s="84" t="n">
        <f aca="false">AC42</f>
        <v>0</v>
      </c>
      <c r="AD41" s="84" t="n">
        <f aca="false">AD42</f>
        <v>0</v>
      </c>
      <c r="AE41" s="84" t="n">
        <f aca="false">AE42</f>
        <v>0</v>
      </c>
      <c r="AF41" s="84" t="n">
        <f aca="false">AF42</f>
        <v>0</v>
      </c>
    </row>
    <row r="42" s="86" customFormat="true" ht="15" hidden="false" customHeight="false" outlineLevel="0" collapsed="false">
      <c r="A42" s="74" t="s">
        <v>48</v>
      </c>
      <c r="B42" s="74"/>
      <c r="C42" s="69" t="s">
        <v>47</v>
      </c>
      <c r="D42" s="69" t="s">
        <v>49</v>
      </c>
      <c r="E42" s="69" t="s">
        <v>50</v>
      </c>
      <c r="F42" s="69" t="s">
        <v>50</v>
      </c>
      <c r="G42" s="69"/>
      <c r="H42" s="70"/>
      <c r="I42" s="59" t="n">
        <f aca="false">I43+I46</f>
        <v>16400</v>
      </c>
      <c r="J42" s="59" t="n">
        <f aca="false">J43+J46</f>
        <v>6837</v>
      </c>
      <c r="K42" s="59" t="n">
        <f aca="false">K43+K46</f>
        <v>23237</v>
      </c>
      <c r="L42" s="59" t="n">
        <f aca="false">L43+L46</f>
        <v>16400</v>
      </c>
      <c r="M42" s="59" t="n">
        <f aca="false">M43+M46</f>
        <v>6837</v>
      </c>
      <c r="N42" s="59" t="n">
        <f aca="false">N43+N46</f>
        <v>23237</v>
      </c>
      <c r="O42" s="59" t="n">
        <f aca="false">O43+O46</f>
        <v>0</v>
      </c>
      <c r="P42" s="59" t="n">
        <f aca="false">P43+P46</f>
        <v>0</v>
      </c>
      <c r="Q42" s="59" t="n">
        <f aca="false">Q43+Q46</f>
        <v>0</v>
      </c>
      <c r="R42" s="59" t="n">
        <f aca="false">R43+R46</f>
        <v>0</v>
      </c>
      <c r="S42" s="59" t="n">
        <f aca="false">S43+S46</f>
        <v>0</v>
      </c>
      <c r="T42" s="59" t="n">
        <f aca="false">T43+T46</f>
        <v>0</v>
      </c>
      <c r="U42" s="59" t="n">
        <f aca="false">U43+U46</f>
        <v>0</v>
      </c>
      <c r="V42" s="59" t="n">
        <f aca="false">V43+V46</f>
        <v>0</v>
      </c>
      <c r="W42" s="59" t="n">
        <f aca="false">W43+W46</f>
        <v>0</v>
      </c>
      <c r="X42" s="59" t="n">
        <f aca="false">X43+X46</f>
        <v>0</v>
      </c>
      <c r="Y42" s="59" t="n">
        <f aca="false">Y43+Y46</f>
        <v>0</v>
      </c>
      <c r="Z42" s="59" t="n">
        <f aca="false">Z43+Z46</f>
        <v>0</v>
      </c>
      <c r="AA42" s="59" t="n">
        <f aca="false">AA43+AA46</f>
        <v>0</v>
      </c>
      <c r="AB42" s="59" t="n">
        <f aca="false">AB43+AB46</f>
        <v>0</v>
      </c>
      <c r="AC42" s="59" t="n">
        <f aca="false">AC43+AC46</f>
        <v>0</v>
      </c>
      <c r="AD42" s="59" t="n">
        <f aca="false">AD43+AD46</f>
        <v>0</v>
      </c>
      <c r="AE42" s="59" t="n">
        <f aca="false">AE43+AE46</f>
        <v>0</v>
      </c>
      <c r="AF42" s="59" t="n">
        <f aca="false">AF43+AF46</f>
        <v>0</v>
      </c>
    </row>
    <row r="43" s="86" customFormat="true" ht="15" hidden="false" customHeight="false" outlineLevel="0" collapsed="false">
      <c r="A43" s="74" t="s">
        <v>51</v>
      </c>
      <c r="B43" s="74"/>
      <c r="C43" s="69" t="s">
        <v>47</v>
      </c>
      <c r="D43" s="69" t="s">
        <v>49</v>
      </c>
      <c r="E43" s="69" t="s">
        <v>52</v>
      </c>
      <c r="F43" s="69" t="s">
        <v>50</v>
      </c>
      <c r="G43" s="69"/>
      <c r="H43" s="70"/>
      <c r="I43" s="59" t="n">
        <f aca="false">I44</f>
        <v>0</v>
      </c>
      <c r="J43" s="59" t="n">
        <v>680</v>
      </c>
      <c r="K43" s="59" t="n">
        <v>680</v>
      </c>
      <c r="L43" s="59" t="n">
        <f aca="false">L44</f>
        <v>0</v>
      </c>
      <c r="M43" s="59" t="n">
        <v>680</v>
      </c>
      <c r="N43" s="59" t="n">
        <v>680</v>
      </c>
      <c r="O43" s="59" t="n">
        <f aca="false">O44</f>
        <v>0</v>
      </c>
      <c r="P43" s="59" t="n">
        <f aca="false">P44</f>
        <v>0</v>
      </c>
      <c r="Q43" s="59" t="n">
        <f aca="false">Q44</f>
        <v>0</v>
      </c>
      <c r="R43" s="59" t="n">
        <f aca="false">R44</f>
        <v>0</v>
      </c>
      <c r="S43" s="59" t="n">
        <f aca="false">S44</f>
        <v>0</v>
      </c>
      <c r="T43" s="59" t="n">
        <f aca="false">T44</f>
        <v>0</v>
      </c>
      <c r="U43" s="59" t="n">
        <f aca="false">U44</f>
        <v>0</v>
      </c>
      <c r="V43" s="59" t="n">
        <f aca="false">V44</f>
        <v>0</v>
      </c>
      <c r="W43" s="59" t="n">
        <f aca="false">W44</f>
        <v>0</v>
      </c>
      <c r="X43" s="59" t="n">
        <f aca="false">X44</f>
        <v>0</v>
      </c>
      <c r="Y43" s="59" t="n">
        <f aca="false">Y44</f>
        <v>0</v>
      </c>
      <c r="Z43" s="59" t="n">
        <f aca="false">Z44</f>
        <v>0</v>
      </c>
      <c r="AA43" s="59" t="n">
        <f aca="false">AA44</f>
        <v>0</v>
      </c>
      <c r="AB43" s="59" t="n">
        <f aca="false">AB44</f>
        <v>0</v>
      </c>
      <c r="AC43" s="59" t="n">
        <f aca="false">AC44</f>
        <v>0</v>
      </c>
      <c r="AD43" s="59" t="n">
        <f aca="false">AD44</f>
        <v>0</v>
      </c>
      <c r="AE43" s="59" t="n">
        <f aca="false">AE44</f>
        <v>0</v>
      </c>
      <c r="AF43" s="59" t="n">
        <f aca="false">AF44</f>
        <v>0</v>
      </c>
    </row>
    <row r="44" s="86" customFormat="true" ht="15" hidden="false" customHeight="false" outlineLevel="0" collapsed="false">
      <c r="A44" s="87" t="s">
        <v>53</v>
      </c>
      <c r="B44" s="74"/>
      <c r="C44" s="69" t="s">
        <v>47</v>
      </c>
      <c r="D44" s="69" t="s">
        <v>49</v>
      </c>
      <c r="E44" s="69" t="s">
        <v>52</v>
      </c>
      <c r="F44" s="69" t="s">
        <v>50</v>
      </c>
      <c r="G44" s="69" t="s">
        <v>54</v>
      </c>
      <c r="H44" s="70"/>
      <c r="I44" s="59" t="n">
        <f aca="false">I45</f>
        <v>0</v>
      </c>
      <c r="J44" s="59" t="n">
        <v>680</v>
      </c>
      <c r="K44" s="59" t="n">
        <v>680</v>
      </c>
      <c r="L44" s="59" t="n">
        <f aca="false">L45</f>
        <v>0</v>
      </c>
      <c r="M44" s="59" t="n">
        <v>680</v>
      </c>
      <c r="N44" s="59" t="n">
        <v>680</v>
      </c>
      <c r="O44" s="59" t="n">
        <f aca="false">O45</f>
        <v>0</v>
      </c>
      <c r="P44" s="59" t="n">
        <f aca="false">P45</f>
        <v>0</v>
      </c>
      <c r="Q44" s="59" t="n">
        <f aca="false">Q45</f>
        <v>0</v>
      </c>
      <c r="R44" s="59" t="n">
        <f aca="false">R45</f>
        <v>0</v>
      </c>
      <c r="S44" s="59" t="n">
        <f aca="false">S45</f>
        <v>0</v>
      </c>
      <c r="T44" s="59" t="n">
        <f aca="false">T45</f>
        <v>0</v>
      </c>
      <c r="U44" s="59" t="n">
        <f aca="false">U45</f>
        <v>0</v>
      </c>
      <c r="V44" s="59" t="n">
        <f aca="false">V45</f>
        <v>0</v>
      </c>
      <c r="W44" s="59" t="n">
        <f aca="false">W45</f>
        <v>0</v>
      </c>
      <c r="X44" s="59" t="n">
        <f aca="false">X45</f>
        <v>0</v>
      </c>
      <c r="Y44" s="59" t="n">
        <f aca="false">Y45</f>
        <v>0</v>
      </c>
      <c r="Z44" s="59" t="n">
        <f aca="false">Z45</f>
        <v>0</v>
      </c>
      <c r="AA44" s="59" t="n">
        <f aca="false">AA45</f>
        <v>0</v>
      </c>
      <c r="AB44" s="59" t="n">
        <f aca="false">AB45</f>
        <v>0</v>
      </c>
      <c r="AC44" s="59" t="n">
        <f aca="false">AC45</f>
        <v>0</v>
      </c>
      <c r="AD44" s="59" t="n">
        <f aca="false">AD45</f>
        <v>0</v>
      </c>
      <c r="AE44" s="59" t="n">
        <f aca="false">AE45</f>
        <v>0</v>
      </c>
      <c r="AF44" s="59" t="n">
        <f aca="false">AF45</f>
        <v>0</v>
      </c>
    </row>
    <row r="45" s="86" customFormat="true" ht="15" hidden="true" customHeight="false" outlineLevel="0" collapsed="false">
      <c r="A45" s="74" t="s">
        <v>55</v>
      </c>
      <c r="B45" s="74"/>
      <c r="C45" s="69" t="s">
        <v>47</v>
      </c>
      <c r="D45" s="69" t="s">
        <v>49</v>
      </c>
      <c r="E45" s="69" t="s">
        <v>52</v>
      </c>
      <c r="F45" s="69" t="s">
        <v>50</v>
      </c>
      <c r="G45" s="69" t="s">
        <v>54</v>
      </c>
      <c r="H45" s="70" t="n">
        <v>290</v>
      </c>
      <c r="I45" s="59" t="n">
        <f aca="false">L45+O45+R45</f>
        <v>0</v>
      </c>
      <c r="J45" s="59" t="n">
        <f aca="false">M45+P45+S45</f>
        <v>668</v>
      </c>
      <c r="K45" s="59" t="n">
        <f aca="false">N45+Q45+T45</f>
        <v>668</v>
      </c>
      <c r="L45" s="59"/>
      <c r="M45" s="59" t="n">
        <v>668</v>
      </c>
      <c r="N45" s="59" t="n">
        <v>668</v>
      </c>
      <c r="O45" s="59"/>
      <c r="P45" s="59"/>
      <c r="Q45" s="59"/>
      <c r="R45" s="59" t="n">
        <f aca="false">X45+AA45</f>
        <v>0</v>
      </c>
      <c r="S45" s="59" t="n">
        <f aca="false">Y45+AB45</f>
        <v>0</v>
      </c>
      <c r="T45" s="59" t="n">
        <f aca="false">Z45+AC45</f>
        <v>0</v>
      </c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</row>
    <row r="46" s="86" customFormat="true" ht="15" hidden="false" customHeight="false" outlineLevel="0" collapsed="false">
      <c r="A46" s="74" t="s">
        <v>56</v>
      </c>
      <c r="B46" s="74"/>
      <c r="C46" s="69" t="s">
        <v>47</v>
      </c>
      <c r="D46" s="69" t="s">
        <v>49</v>
      </c>
      <c r="E46" s="69" t="s">
        <v>57</v>
      </c>
      <c r="F46" s="69" t="s">
        <v>50</v>
      </c>
      <c r="G46" s="69"/>
      <c r="H46" s="70"/>
      <c r="I46" s="59" t="n">
        <f aca="false">I47</f>
        <v>16400</v>
      </c>
      <c r="J46" s="59" t="n">
        <f aca="false">J47</f>
        <v>6157</v>
      </c>
      <c r="K46" s="59" t="n">
        <f aca="false">K47</f>
        <v>22557</v>
      </c>
      <c r="L46" s="59" t="n">
        <f aca="false">L47</f>
        <v>16400</v>
      </c>
      <c r="M46" s="59" t="n">
        <f aca="false">M47</f>
        <v>6157</v>
      </c>
      <c r="N46" s="59" t="n">
        <f aca="false">N47</f>
        <v>22557</v>
      </c>
      <c r="O46" s="59" t="n">
        <f aca="false">O47</f>
        <v>0</v>
      </c>
      <c r="P46" s="59" t="n">
        <f aca="false">P47</f>
        <v>0</v>
      </c>
      <c r="Q46" s="59" t="n">
        <f aca="false">Q47</f>
        <v>0</v>
      </c>
      <c r="R46" s="59" t="n">
        <f aca="false">R47</f>
        <v>0</v>
      </c>
      <c r="S46" s="59" t="n">
        <f aca="false">S47</f>
        <v>0</v>
      </c>
      <c r="T46" s="59" t="n">
        <f aca="false">T47</f>
        <v>0</v>
      </c>
      <c r="U46" s="59" t="n">
        <f aca="false">U47</f>
        <v>0</v>
      </c>
      <c r="V46" s="59" t="n">
        <f aca="false">V47</f>
        <v>0</v>
      </c>
      <c r="W46" s="59" t="n">
        <f aca="false">W47</f>
        <v>0</v>
      </c>
      <c r="X46" s="59" t="n">
        <f aca="false">X47</f>
        <v>0</v>
      </c>
      <c r="Y46" s="59" t="n">
        <f aca="false">Y47</f>
        <v>0</v>
      </c>
      <c r="Z46" s="59" t="n">
        <f aca="false">Z47</f>
        <v>0</v>
      </c>
      <c r="AA46" s="59" t="n">
        <f aca="false">AA47</f>
        <v>0</v>
      </c>
      <c r="AB46" s="59" t="n">
        <f aca="false">AB47</f>
        <v>0</v>
      </c>
      <c r="AC46" s="59" t="n">
        <f aca="false">AC47</f>
        <v>0</v>
      </c>
      <c r="AD46" s="59" t="n">
        <f aca="false">AD47</f>
        <v>0</v>
      </c>
      <c r="AE46" s="59" t="n">
        <f aca="false">AE47</f>
        <v>0</v>
      </c>
      <c r="AF46" s="59" t="n">
        <f aca="false">AF47</f>
        <v>0</v>
      </c>
    </row>
    <row r="47" s="86" customFormat="true" ht="15" hidden="false" customHeight="false" outlineLevel="0" collapsed="false">
      <c r="A47" s="87" t="s">
        <v>53</v>
      </c>
      <c r="B47" s="74"/>
      <c r="C47" s="69" t="s">
        <v>47</v>
      </c>
      <c r="D47" s="69" t="s">
        <v>49</v>
      </c>
      <c r="E47" s="69" t="s">
        <v>57</v>
      </c>
      <c r="F47" s="69" t="s">
        <v>50</v>
      </c>
      <c r="G47" s="69" t="s">
        <v>54</v>
      </c>
      <c r="H47" s="70"/>
      <c r="I47" s="59" t="n">
        <v>16400</v>
      </c>
      <c r="J47" s="59" t="n">
        <v>6157</v>
      </c>
      <c r="K47" s="59" t="n">
        <v>22557</v>
      </c>
      <c r="L47" s="59" t="n">
        <v>16400</v>
      </c>
      <c r="M47" s="59" t="n">
        <v>6157</v>
      </c>
      <c r="N47" s="59" t="n">
        <v>22557</v>
      </c>
      <c r="O47" s="59" t="n">
        <f aca="false">O48+O53+O58</f>
        <v>0</v>
      </c>
      <c r="P47" s="59" t="n">
        <f aca="false">P48+P53+P58</f>
        <v>0</v>
      </c>
      <c r="Q47" s="59" t="n">
        <f aca="false">Q48+Q53+Q58</f>
        <v>0</v>
      </c>
      <c r="R47" s="59" t="n">
        <f aca="false">R48+R53+R58</f>
        <v>0</v>
      </c>
      <c r="S47" s="59" t="n">
        <f aca="false">S48+S53+S58</f>
        <v>0</v>
      </c>
      <c r="T47" s="59" t="n">
        <f aca="false">T48+T53+T58</f>
        <v>0</v>
      </c>
      <c r="U47" s="59" t="n">
        <f aca="false">U48+U53+U58</f>
        <v>0</v>
      </c>
      <c r="V47" s="59" t="n">
        <f aca="false">V48+V53+V58</f>
        <v>0</v>
      </c>
      <c r="W47" s="59" t="n">
        <f aca="false">W48+W53+W58</f>
        <v>0</v>
      </c>
      <c r="X47" s="59" t="n">
        <f aca="false">X48+X53+X58</f>
        <v>0</v>
      </c>
      <c r="Y47" s="59" t="n">
        <f aca="false">Y48+Y53+Y58</f>
        <v>0</v>
      </c>
      <c r="Z47" s="59" t="n">
        <f aca="false">Z48+Z53+Z58</f>
        <v>0</v>
      </c>
      <c r="AA47" s="59" t="n">
        <f aca="false">AA48+AA53+AA58</f>
        <v>0</v>
      </c>
      <c r="AB47" s="59" t="n">
        <f aca="false">AB48+AB53+AB58</f>
        <v>0</v>
      </c>
      <c r="AC47" s="59" t="n">
        <f aca="false">AC48+AC53+AC58</f>
        <v>0</v>
      </c>
      <c r="AD47" s="59" t="n">
        <f aca="false">AD48+AD53+AD58</f>
        <v>0</v>
      </c>
      <c r="AE47" s="59" t="n">
        <f aca="false">AE48+AE53+AE58</f>
        <v>0</v>
      </c>
      <c r="AF47" s="59" t="n">
        <f aca="false">AF48+AF53+AF58</f>
        <v>0</v>
      </c>
    </row>
    <row r="48" customFormat="false" ht="15" hidden="true" customHeight="false" outlineLevel="0" collapsed="false">
      <c r="A48" s="74" t="s">
        <v>58</v>
      </c>
      <c r="B48" s="74"/>
      <c r="C48" s="69" t="s">
        <v>47</v>
      </c>
      <c r="D48" s="69" t="s">
        <v>49</v>
      </c>
      <c r="E48" s="69" t="s">
        <v>57</v>
      </c>
      <c r="F48" s="69" t="s">
        <v>50</v>
      </c>
      <c r="G48" s="69" t="s">
        <v>54</v>
      </c>
      <c r="H48" s="70" t="n">
        <v>210</v>
      </c>
      <c r="I48" s="59" t="n">
        <f aca="false">SUM(I50:I52)</f>
        <v>15265</v>
      </c>
      <c r="J48" s="59" t="n">
        <f aca="false">SUM(J50:J52)</f>
        <v>5517</v>
      </c>
      <c r="K48" s="59" t="n">
        <f aca="false">SUM(K50:K52)</f>
        <v>20782</v>
      </c>
      <c r="L48" s="59" t="n">
        <f aca="false">SUM(L50:L52)</f>
        <v>15265</v>
      </c>
      <c r="M48" s="59" t="n">
        <f aca="false">SUM(M50:M52)</f>
        <v>5517</v>
      </c>
      <c r="N48" s="59" t="n">
        <f aca="false">SUM(N50:N52)</f>
        <v>20782</v>
      </c>
      <c r="O48" s="59" t="n">
        <f aca="false">SUM(O50:O52)</f>
        <v>0</v>
      </c>
      <c r="P48" s="59" t="n">
        <f aca="false">SUM(P50:P52)</f>
        <v>0</v>
      </c>
      <c r="Q48" s="59" t="n">
        <f aca="false">SUM(Q50:Q52)</f>
        <v>0</v>
      </c>
      <c r="R48" s="59" t="n">
        <f aca="false">SUM(R50:R52)</f>
        <v>0</v>
      </c>
      <c r="S48" s="59" t="n">
        <f aca="false">SUM(S50:S52)</f>
        <v>0</v>
      </c>
      <c r="T48" s="59" t="n">
        <f aca="false">SUM(T50:T52)</f>
        <v>0</v>
      </c>
      <c r="U48" s="59" t="n">
        <f aca="false">SUM(U50:U52)</f>
        <v>0</v>
      </c>
      <c r="V48" s="59" t="n">
        <f aca="false">SUM(V50:V52)</f>
        <v>0</v>
      </c>
      <c r="W48" s="59" t="n">
        <f aca="false">SUM(W50:W52)</f>
        <v>0</v>
      </c>
      <c r="X48" s="59" t="n">
        <f aca="false">SUM(X50:X52)</f>
        <v>0</v>
      </c>
      <c r="Y48" s="59" t="n">
        <f aca="false">SUM(Y50:Y52)</f>
        <v>0</v>
      </c>
      <c r="Z48" s="59" t="n">
        <f aca="false">SUM(Z50:Z52)</f>
        <v>0</v>
      </c>
      <c r="AA48" s="59" t="n">
        <f aca="false">SUM(AA50:AA52)</f>
        <v>0</v>
      </c>
      <c r="AB48" s="59" t="n">
        <f aca="false">SUM(AB50:AB52)</f>
        <v>0</v>
      </c>
      <c r="AC48" s="59" t="n">
        <f aca="false">SUM(AC50:AC52)</f>
        <v>0</v>
      </c>
      <c r="AD48" s="59" t="n">
        <f aca="false">SUM(AD50:AD52)</f>
        <v>0</v>
      </c>
      <c r="AE48" s="59" t="n">
        <f aca="false">SUM(AE50:AE52)</f>
        <v>0</v>
      </c>
      <c r="AF48" s="59" t="n">
        <f aca="false">SUM(AF50:AF52)</f>
        <v>0</v>
      </c>
    </row>
    <row r="49" customFormat="false" ht="15" hidden="true" customHeight="false" outlineLevel="0" collapsed="false">
      <c r="A49" s="74" t="s">
        <v>59</v>
      </c>
      <c r="B49" s="74"/>
      <c r="C49" s="69"/>
      <c r="D49" s="69"/>
      <c r="E49" s="69"/>
      <c r="F49" s="69"/>
      <c r="G49" s="69"/>
      <c r="H49" s="70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</row>
    <row r="50" customFormat="false" ht="15" hidden="true" customHeight="false" outlineLevel="0" collapsed="false">
      <c r="A50" s="74" t="s">
        <v>60</v>
      </c>
      <c r="B50" s="74"/>
      <c r="C50" s="69" t="s">
        <v>47</v>
      </c>
      <c r="D50" s="69" t="s">
        <v>49</v>
      </c>
      <c r="E50" s="69" t="s">
        <v>57</v>
      </c>
      <c r="F50" s="69" t="s">
        <v>50</v>
      </c>
      <c r="G50" s="69" t="s">
        <v>54</v>
      </c>
      <c r="H50" s="70" t="n">
        <v>211</v>
      </c>
      <c r="I50" s="59" t="n">
        <f aca="false">L50+O50+R50</f>
        <v>12048</v>
      </c>
      <c r="J50" s="59" t="n">
        <f aca="false">M50+P50+S50</f>
        <v>4368</v>
      </c>
      <c r="K50" s="59" t="n">
        <f aca="false">N50+Q50+T50</f>
        <v>16416</v>
      </c>
      <c r="L50" s="59" t="n">
        <v>12048</v>
      </c>
      <c r="M50" s="59" t="n">
        <v>4368</v>
      </c>
      <c r="N50" s="59" t="n">
        <v>16416</v>
      </c>
      <c r="O50" s="59"/>
      <c r="P50" s="59"/>
      <c r="Q50" s="59"/>
      <c r="R50" s="59" t="n">
        <f aca="false">X50+AA50</f>
        <v>0</v>
      </c>
      <c r="S50" s="59" t="n">
        <f aca="false">Y50+AB50</f>
        <v>0</v>
      </c>
      <c r="T50" s="59" t="n">
        <f aca="false">Z50+AC50</f>
        <v>0</v>
      </c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</row>
    <row r="51" customFormat="false" ht="15" hidden="true" customHeight="false" outlineLevel="0" collapsed="false">
      <c r="A51" s="9" t="s">
        <v>61</v>
      </c>
      <c r="B51" s="9"/>
      <c r="C51" s="69" t="s">
        <v>47</v>
      </c>
      <c r="D51" s="69" t="s">
        <v>49</v>
      </c>
      <c r="E51" s="69" t="s">
        <v>57</v>
      </c>
      <c r="F51" s="69" t="s">
        <v>50</v>
      </c>
      <c r="G51" s="69" t="s">
        <v>54</v>
      </c>
      <c r="H51" s="75" t="n">
        <v>212</v>
      </c>
      <c r="I51" s="59" t="n">
        <f aca="false">L51+O51+R51</f>
        <v>60</v>
      </c>
      <c r="J51" s="59" t="n">
        <f aca="false">M51+P51+S51</f>
        <v>5</v>
      </c>
      <c r="K51" s="59" t="n">
        <f aca="false">N51+Q51+T51</f>
        <v>65</v>
      </c>
      <c r="L51" s="59" t="n">
        <v>60</v>
      </c>
      <c r="M51" s="59" t="n">
        <v>5</v>
      </c>
      <c r="N51" s="59" t="n">
        <v>65</v>
      </c>
      <c r="O51" s="59"/>
      <c r="P51" s="59"/>
      <c r="Q51" s="59"/>
      <c r="R51" s="59" t="n">
        <f aca="false">X51+AA51</f>
        <v>0</v>
      </c>
      <c r="S51" s="59" t="n">
        <f aca="false">Y51+AB51</f>
        <v>0</v>
      </c>
      <c r="T51" s="59" t="n">
        <f aca="false">Z51+AC51</f>
        <v>0</v>
      </c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</row>
    <row r="52" customFormat="false" ht="15" hidden="true" customHeight="false" outlineLevel="0" collapsed="false">
      <c r="A52" s="9" t="s">
        <v>69</v>
      </c>
      <c r="B52" s="9"/>
      <c r="C52" s="69" t="s">
        <v>47</v>
      </c>
      <c r="D52" s="69" t="s">
        <v>49</v>
      </c>
      <c r="E52" s="69" t="s">
        <v>57</v>
      </c>
      <c r="F52" s="69" t="s">
        <v>50</v>
      </c>
      <c r="G52" s="69" t="s">
        <v>54</v>
      </c>
      <c r="H52" s="75" t="n">
        <v>213</v>
      </c>
      <c r="I52" s="59" t="n">
        <f aca="false">L52+O52+R52</f>
        <v>3157</v>
      </c>
      <c r="J52" s="59" t="n">
        <f aca="false">M52+P52+S52</f>
        <v>1144</v>
      </c>
      <c r="K52" s="59" t="n">
        <f aca="false">N52+Q52+T52</f>
        <v>4301</v>
      </c>
      <c r="L52" s="59" t="n">
        <v>3157</v>
      </c>
      <c r="M52" s="59" t="n">
        <v>1144</v>
      </c>
      <c r="N52" s="59" t="n">
        <v>4301</v>
      </c>
      <c r="O52" s="59"/>
      <c r="P52" s="59"/>
      <c r="Q52" s="59"/>
      <c r="R52" s="59" t="n">
        <f aca="false">X52+AA52</f>
        <v>0</v>
      </c>
      <c r="S52" s="59" t="n">
        <f aca="false">Y52+AB52</f>
        <v>0</v>
      </c>
      <c r="T52" s="59" t="n">
        <f aca="false">Z52+AC52</f>
        <v>0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</row>
    <row r="53" customFormat="false" ht="15" hidden="true" customHeight="false" outlineLevel="0" collapsed="false">
      <c r="A53" s="9" t="s">
        <v>63</v>
      </c>
      <c r="B53" s="9"/>
      <c r="C53" s="69" t="s">
        <v>47</v>
      </c>
      <c r="D53" s="69" t="s">
        <v>49</v>
      </c>
      <c r="E53" s="69" t="s">
        <v>57</v>
      </c>
      <c r="F53" s="69" t="s">
        <v>50</v>
      </c>
      <c r="G53" s="69" t="s">
        <v>54</v>
      </c>
      <c r="H53" s="75" t="n">
        <v>220</v>
      </c>
      <c r="I53" s="59" t="n">
        <f aca="false">SUM(I55:I57)</f>
        <v>1395</v>
      </c>
      <c r="J53" s="59" t="n">
        <f aca="false">SUM(J55:J57)</f>
        <v>311</v>
      </c>
      <c r="K53" s="59" t="n">
        <f aca="false">SUM(K55:K57)</f>
        <v>1706</v>
      </c>
      <c r="L53" s="59" t="n">
        <f aca="false">SUM(L55:L57)</f>
        <v>1395</v>
      </c>
      <c r="M53" s="59" t="n">
        <f aca="false">SUM(M55:M57)</f>
        <v>311</v>
      </c>
      <c r="N53" s="59" t="n">
        <f aca="false">SUM(N55:N57)</f>
        <v>1706</v>
      </c>
      <c r="O53" s="59" t="n">
        <f aca="false">SUM(O55:O57)</f>
        <v>0</v>
      </c>
      <c r="P53" s="59" t="n">
        <f aca="false">SUM(P55:P57)</f>
        <v>0</v>
      </c>
      <c r="Q53" s="59" t="n">
        <f aca="false">SUM(Q55:Q57)</f>
        <v>0</v>
      </c>
      <c r="R53" s="59" t="n">
        <f aca="false">SUM(R55:R57)</f>
        <v>0</v>
      </c>
      <c r="S53" s="59" t="n">
        <f aca="false">SUM(S55:S57)</f>
        <v>0</v>
      </c>
      <c r="T53" s="59" t="n">
        <f aca="false">SUM(T55:T57)</f>
        <v>0</v>
      </c>
      <c r="U53" s="59" t="n">
        <f aca="false">SUM(U55:U57)</f>
        <v>0</v>
      </c>
      <c r="V53" s="59" t="n">
        <f aca="false">SUM(V55:V57)</f>
        <v>0</v>
      </c>
      <c r="W53" s="59" t="n">
        <f aca="false">SUM(W55:W57)</f>
        <v>0</v>
      </c>
      <c r="X53" s="59" t="n">
        <f aca="false">SUM(X55:X57)</f>
        <v>0</v>
      </c>
      <c r="Y53" s="59" t="n">
        <f aca="false">SUM(Y55:Y57)</f>
        <v>0</v>
      </c>
      <c r="Z53" s="59" t="n">
        <f aca="false">SUM(Z55:Z57)</f>
        <v>0</v>
      </c>
      <c r="AA53" s="59" t="n">
        <f aca="false">SUM(AA55:AA57)</f>
        <v>0</v>
      </c>
      <c r="AB53" s="59" t="n">
        <f aca="false">SUM(AB55:AB57)</f>
        <v>0</v>
      </c>
      <c r="AC53" s="59" t="n">
        <f aca="false">SUM(AC55:AC57)</f>
        <v>0</v>
      </c>
      <c r="AD53" s="59" t="n">
        <f aca="false">SUM(AD55:AD57)</f>
        <v>0</v>
      </c>
      <c r="AE53" s="59" t="n">
        <f aca="false">SUM(AE55:AE57)</f>
        <v>0</v>
      </c>
      <c r="AF53" s="59" t="n">
        <f aca="false">SUM(AF55:AF57)</f>
        <v>0</v>
      </c>
    </row>
    <row r="54" customFormat="false" ht="15" hidden="true" customHeight="false" outlineLevel="0" collapsed="false">
      <c r="A54" s="9" t="s">
        <v>59</v>
      </c>
      <c r="B54" s="9"/>
      <c r="C54" s="76"/>
      <c r="D54" s="76"/>
      <c r="E54" s="76"/>
      <c r="F54" s="76"/>
      <c r="G54" s="76"/>
      <c r="H54" s="75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</row>
    <row r="55" customFormat="false" ht="15" hidden="true" customHeight="false" outlineLevel="0" collapsed="false">
      <c r="A55" s="9" t="s">
        <v>64</v>
      </c>
      <c r="B55" s="9"/>
      <c r="C55" s="69" t="s">
        <v>47</v>
      </c>
      <c r="D55" s="69" t="s">
        <v>49</v>
      </c>
      <c r="E55" s="69" t="s">
        <v>57</v>
      </c>
      <c r="F55" s="69" t="s">
        <v>50</v>
      </c>
      <c r="G55" s="69" t="s">
        <v>54</v>
      </c>
      <c r="H55" s="75" t="n">
        <v>221</v>
      </c>
      <c r="I55" s="59" t="n">
        <f aca="false">L55+O55+R55</f>
        <v>29</v>
      </c>
      <c r="J55" s="59" t="n">
        <f aca="false">M55+P55+S55</f>
        <v>0</v>
      </c>
      <c r="K55" s="59" t="n">
        <f aca="false">N55+Q55+T55</f>
        <v>29</v>
      </c>
      <c r="L55" s="59" t="n">
        <v>29</v>
      </c>
      <c r="M55" s="59"/>
      <c r="N55" s="59" t="n">
        <v>29</v>
      </c>
      <c r="O55" s="59"/>
      <c r="P55" s="59"/>
      <c r="Q55" s="59"/>
      <c r="R55" s="59" t="n">
        <f aca="false">X55+AA55</f>
        <v>0</v>
      </c>
      <c r="S55" s="59" t="n">
        <f aca="false">Y55+AB55</f>
        <v>0</v>
      </c>
      <c r="T55" s="59" t="n">
        <f aca="false">Z55+AC55</f>
        <v>0</v>
      </c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</row>
    <row r="56" customFormat="false" ht="15" hidden="true" customHeight="false" outlineLevel="0" collapsed="false">
      <c r="A56" s="9" t="s">
        <v>65</v>
      </c>
      <c r="B56" s="9"/>
      <c r="C56" s="69" t="s">
        <v>47</v>
      </c>
      <c r="D56" s="69" t="s">
        <v>49</v>
      </c>
      <c r="E56" s="69" t="s">
        <v>57</v>
      </c>
      <c r="F56" s="69" t="s">
        <v>50</v>
      </c>
      <c r="G56" s="69" t="s">
        <v>54</v>
      </c>
      <c r="H56" s="75" t="n">
        <v>223</v>
      </c>
      <c r="I56" s="59" t="n">
        <f aca="false">L56+O56+R56</f>
        <v>1362</v>
      </c>
      <c r="J56" s="59" t="n">
        <f aca="false">M56+P56+S56</f>
        <v>315</v>
      </c>
      <c r="K56" s="59" t="n">
        <f aca="false">N56+Q56+T56</f>
        <v>1677</v>
      </c>
      <c r="L56" s="59" t="n">
        <v>1362</v>
      </c>
      <c r="M56" s="59" t="n">
        <v>315</v>
      </c>
      <c r="N56" s="59" t="n">
        <v>1677</v>
      </c>
      <c r="O56" s="59"/>
      <c r="P56" s="59"/>
      <c r="Q56" s="59"/>
      <c r="R56" s="59" t="n">
        <f aca="false">X56+AA56</f>
        <v>0</v>
      </c>
      <c r="S56" s="59" t="n">
        <f aca="false">Y56+AB56</f>
        <v>0</v>
      </c>
      <c r="T56" s="59" t="n">
        <f aca="false">Z56+AC56</f>
        <v>0</v>
      </c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</row>
    <row r="57" customFormat="false" ht="15" hidden="true" customHeight="false" outlineLevel="0" collapsed="false">
      <c r="A57" s="9" t="s">
        <v>66</v>
      </c>
      <c r="B57" s="9"/>
      <c r="C57" s="69" t="s">
        <v>47</v>
      </c>
      <c r="D57" s="69" t="s">
        <v>49</v>
      </c>
      <c r="E57" s="69" t="s">
        <v>57</v>
      </c>
      <c r="F57" s="69" t="s">
        <v>50</v>
      </c>
      <c r="G57" s="69" t="s">
        <v>54</v>
      </c>
      <c r="H57" s="75" t="n">
        <v>224</v>
      </c>
      <c r="I57" s="59" t="n">
        <f aca="false">L57+O57+R57</f>
        <v>4</v>
      </c>
      <c r="J57" s="59" t="n">
        <f aca="false">M57+P57+S57</f>
        <v>-4</v>
      </c>
      <c r="K57" s="59" t="n">
        <f aca="false">N57+Q57+T57</f>
        <v>0</v>
      </c>
      <c r="L57" s="59" t="n">
        <v>4</v>
      </c>
      <c r="M57" s="59" t="n">
        <v>-4</v>
      </c>
      <c r="N57" s="59"/>
      <c r="O57" s="59"/>
      <c r="P57" s="59"/>
      <c r="Q57" s="59"/>
      <c r="R57" s="59" t="n">
        <f aca="false">X57+AA57</f>
        <v>0</v>
      </c>
      <c r="S57" s="59" t="n">
        <f aca="false">Y57+AB57</f>
        <v>0</v>
      </c>
      <c r="T57" s="59" t="n">
        <f aca="false">Z57+AC57</f>
        <v>0</v>
      </c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</row>
    <row r="58" customFormat="false" ht="15" hidden="true" customHeight="false" outlineLevel="0" collapsed="false">
      <c r="A58" s="9" t="s">
        <v>55</v>
      </c>
      <c r="B58" s="9"/>
      <c r="C58" s="69" t="s">
        <v>47</v>
      </c>
      <c r="D58" s="69" t="s">
        <v>49</v>
      </c>
      <c r="E58" s="69" t="s">
        <v>57</v>
      </c>
      <c r="F58" s="69" t="s">
        <v>50</v>
      </c>
      <c r="G58" s="69" t="s">
        <v>54</v>
      </c>
      <c r="H58" s="75" t="n">
        <v>290</v>
      </c>
      <c r="I58" s="59" t="n">
        <f aca="false">L58+O58+R58</f>
        <v>670</v>
      </c>
      <c r="J58" s="59" t="n">
        <f aca="false">M58+P58+S58</f>
        <v>1420</v>
      </c>
      <c r="K58" s="59" t="n">
        <f aca="false">N58+Q58+T58</f>
        <v>2090</v>
      </c>
      <c r="L58" s="59" t="n">
        <v>670</v>
      </c>
      <c r="M58" s="59" t="n">
        <v>1420</v>
      </c>
      <c r="N58" s="59" t="n">
        <v>2090</v>
      </c>
      <c r="O58" s="59"/>
      <c r="P58" s="59"/>
      <c r="Q58" s="59"/>
      <c r="R58" s="59" t="n">
        <f aca="false">X58+AA58</f>
        <v>0</v>
      </c>
      <c r="S58" s="59" t="n">
        <f aca="false">Y58+AB58</f>
        <v>0</v>
      </c>
      <c r="T58" s="59" t="n">
        <f aca="false">Z58+AC58</f>
        <v>0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</row>
    <row r="59" customFormat="false" ht="15.75" hidden="false" customHeight="false" outlineLevel="0" collapsed="false">
      <c r="A59" s="57"/>
      <c r="B59" s="57"/>
      <c r="C59" s="58"/>
      <c r="D59" s="58"/>
      <c r="E59" s="58"/>
      <c r="F59" s="58"/>
      <c r="G59" s="58"/>
      <c r="H59" s="58"/>
      <c r="I59" s="59"/>
      <c r="J59" s="59"/>
      <c r="K59" s="59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</row>
    <row r="60" customFormat="false" ht="15" hidden="true" customHeight="false" outlineLevel="0" collapsed="false">
      <c r="A60" s="62" t="s">
        <v>70</v>
      </c>
      <c r="B60" s="62"/>
      <c r="C60" s="63" t="s">
        <v>71</v>
      </c>
      <c r="D60" s="64"/>
      <c r="E60" s="64"/>
      <c r="F60" s="64"/>
      <c r="G60" s="64"/>
      <c r="H60" s="70"/>
      <c r="I60" s="88" t="n">
        <v>2000</v>
      </c>
      <c r="J60" s="88" t="n">
        <f aca="false">J61+J68</f>
        <v>0</v>
      </c>
      <c r="K60" s="88" t="n">
        <v>2000</v>
      </c>
      <c r="L60" s="88" t="n">
        <v>2000</v>
      </c>
      <c r="M60" s="88" t="n">
        <f aca="false">M61+M68</f>
        <v>0</v>
      </c>
      <c r="N60" s="88" t="n">
        <v>2000</v>
      </c>
      <c r="O60" s="88" t="n">
        <f aca="false">O61+O68</f>
        <v>0</v>
      </c>
      <c r="P60" s="88" t="n">
        <f aca="false">P61+P68</f>
        <v>0</v>
      </c>
      <c r="Q60" s="88" t="n">
        <f aca="false">Q61+Q68</f>
        <v>0</v>
      </c>
      <c r="R60" s="88" t="n">
        <f aca="false">R61+R68</f>
        <v>0</v>
      </c>
      <c r="S60" s="88" t="n">
        <f aca="false">S61+S68</f>
        <v>0</v>
      </c>
      <c r="T60" s="88" t="n">
        <f aca="false">T61+T68</f>
        <v>0</v>
      </c>
      <c r="U60" s="88" t="n">
        <f aca="false">U61+U68</f>
        <v>0</v>
      </c>
      <c r="V60" s="88" t="n">
        <f aca="false">V61+V68</f>
        <v>0</v>
      </c>
      <c r="W60" s="88" t="n">
        <f aca="false">W61+W68</f>
        <v>0</v>
      </c>
      <c r="X60" s="88" t="n">
        <f aca="false">X61+X68</f>
        <v>0</v>
      </c>
      <c r="Y60" s="88" t="n">
        <f aca="false">Y61+Y68</f>
        <v>0</v>
      </c>
      <c r="Z60" s="88" t="n">
        <f aca="false">Z61+Z68</f>
        <v>0</v>
      </c>
      <c r="AA60" s="88" t="n">
        <f aca="false">AA61+AA68</f>
        <v>0</v>
      </c>
      <c r="AB60" s="88" t="n">
        <f aca="false">AB61+AB68</f>
        <v>0</v>
      </c>
      <c r="AC60" s="88" t="n">
        <f aca="false">AC61+AC68</f>
        <v>0</v>
      </c>
      <c r="AD60" s="88" t="n">
        <f aca="false">AD61+AD68</f>
        <v>0</v>
      </c>
      <c r="AE60" s="88" t="n">
        <f aca="false">AE61+AE68</f>
        <v>0</v>
      </c>
      <c r="AF60" s="88" t="n">
        <f aca="false">AF61+AF68</f>
        <v>0</v>
      </c>
    </row>
    <row r="61" customFormat="false" ht="15" hidden="true" customHeight="false" outlineLevel="0" collapsed="false">
      <c r="A61" s="67" t="s">
        <v>72</v>
      </c>
      <c r="B61" s="67"/>
      <c r="C61" s="68" t="s">
        <v>71</v>
      </c>
      <c r="D61" s="68" t="s">
        <v>73</v>
      </c>
      <c r="E61" s="68" t="s">
        <v>50</v>
      </c>
      <c r="F61" s="68" t="s">
        <v>50</v>
      </c>
      <c r="G61" s="69"/>
      <c r="H61" s="70"/>
      <c r="I61" s="59" t="n">
        <f aca="false">I62</f>
        <v>900</v>
      </c>
      <c r="J61" s="59" t="n">
        <f aca="false">J62</f>
        <v>0</v>
      </c>
      <c r="K61" s="59" t="n">
        <f aca="false">K62</f>
        <v>900</v>
      </c>
      <c r="L61" s="59" t="n">
        <f aca="false">L62</f>
        <v>900</v>
      </c>
      <c r="M61" s="59" t="n">
        <f aca="false">M62</f>
        <v>0</v>
      </c>
      <c r="N61" s="59" t="n">
        <f aca="false">N62</f>
        <v>900</v>
      </c>
      <c r="O61" s="59" t="n">
        <f aca="false">O62</f>
        <v>0</v>
      </c>
      <c r="P61" s="59" t="n">
        <f aca="false">P62</f>
        <v>0</v>
      </c>
      <c r="Q61" s="59" t="n">
        <f aca="false">Q62</f>
        <v>0</v>
      </c>
      <c r="R61" s="59" t="n">
        <f aca="false">R62</f>
        <v>0</v>
      </c>
      <c r="S61" s="59" t="n">
        <f aca="false">S62</f>
        <v>0</v>
      </c>
      <c r="T61" s="59" t="n">
        <f aca="false">T62</f>
        <v>0</v>
      </c>
      <c r="U61" s="59" t="n">
        <f aca="false">U62</f>
        <v>0</v>
      </c>
      <c r="V61" s="59" t="n">
        <f aca="false">V62</f>
        <v>0</v>
      </c>
      <c r="W61" s="59" t="n">
        <f aca="false">W62</f>
        <v>0</v>
      </c>
      <c r="X61" s="59" t="n">
        <f aca="false">X62</f>
        <v>0</v>
      </c>
      <c r="Y61" s="59" t="n">
        <f aca="false">Y62</f>
        <v>0</v>
      </c>
      <c r="Z61" s="59" t="n">
        <f aca="false">Z62</f>
        <v>0</v>
      </c>
      <c r="AA61" s="59" t="n">
        <f aca="false">AA62</f>
        <v>0</v>
      </c>
      <c r="AB61" s="59" t="n">
        <f aca="false">AB62</f>
        <v>0</v>
      </c>
      <c r="AC61" s="59" t="n">
        <f aca="false">AC62</f>
        <v>0</v>
      </c>
      <c r="AD61" s="59" t="n">
        <f aca="false">AD62</f>
        <v>0</v>
      </c>
      <c r="AE61" s="59" t="n">
        <f aca="false">AE62</f>
        <v>0</v>
      </c>
      <c r="AF61" s="59" t="n">
        <f aca="false">AF62</f>
        <v>0</v>
      </c>
    </row>
    <row r="62" customFormat="false" ht="15" hidden="true" customHeight="false" outlineLevel="0" collapsed="false">
      <c r="A62" s="67" t="s">
        <v>74</v>
      </c>
      <c r="B62" s="67"/>
      <c r="C62" s="68" t="s">
        <v>71</v>
      </c>
      <c r="D62" s="68" t="s">
        <v>73</v>
      </c>
      <c r="E62" s="68" t="s">
        <v>75</v>
      </c>
      <c r="F62" s="68" t="s">
        <v>50</v>
      </c>
      <c r="G62" s="68"/>
      <c r="H62" s="70"/>
      <c r="I62" s="71" t="n">
        <f aca="false">I63</f>
        <v>900</v>
      </c>
      <c r="J62" s="71" t="n">
        <f aca="false">J63</f>
        <v>0</v>
      </c>
      <c r="K62" s="71" t="n">
        <f aca="false">K63</f>
        <v>900</v>
      </c>
      <c r="L62" s="71" t="n">
        <f aca="false">L63</f>
        <v>900</v>
      </c>
      <c r="M62" s="71" t="n">
        <f aca="false">M63</f>
        <v>0</v>
      </c>
      <c r="N62" s="71" t="n">
        <f aca="false">N63</f>
        <v>900</v>
      </c>
      <c r="O62" s="71" t="n">
        <f aca="false">O63</f>
        <v>0</v>
      </c>
      <c r="P62" s="71" t="n">
        <f aca="false">P63</f>
        <v>0</v>
      </c>
      <c r="Q62" s="71" t="n">
        <f aca="false">Q63</f>
        <v>0</v>
      </c>
      <c r="R62" s="71" t="n">
        <f aca="false">R63</f>
        <v>0</v>
      </c>
      <c r="S62" s="71" t="n">
        <f aca="false">S63</f>
        <v>0</v>
      </c>
      <c r="T62" s="71" t="n">
        <f aca="false">T63</f>
        <v>0</v>
      </c>
      <c r="U62" s="71" t="n">
        <f aca="false">U63</f>
        <v>0</v>
      </c>
      <c r="V62" s="71" t="n">
        <f aca="false">V63</f>
        <v>0</v>
      </c>
      <c r="W62" s="71" t="n">
        <f aca="false">W63</f>
        <v>0</v>
      </c>
      <c r="X62" s="71" t="n">
        <f aca="false">X63</f>
        <v>0</v>
      </c>
      <c r="Y62" s="71" t="n">
        <f aca="false">Y63</f>
        <v>0</v>
      </c>
      <c r="Z62" s="71" t="n">
        <f aca="false">Z63</f>
        <v>0</v>
      </c>
      <c r="AA62" s="71" t="n">
        <f aca="false">AA63</f>
        <v>0</v>
      </c>
      <c r="AB62" s="71" t="n">
        <f aca="false">AB63</f>
        <v>0</v>
      </c>
      <c r="AC62" s="71" t="n">
        <f aca="false">AC63</f>
        <v>0</v>
      </c>
      <c r="AD62" s="71" t="n">
        <f aca="false">AD63</f>
        <v>0</v>
      </c>
      <c r="AE62" s="71" t="n">
        <f aca="false">AE63</f>
        <v>0</v>
      </c>
      <c r="AF62" s="71" t="n">
        <f aca="false">AF63</f>
        <v>0</v>
      </c>
    </row>
    <row r="63" customFormat="false" ht="15" hidden="true" customHeight="false" outlineLevel="0" collapsed="false">
      <c r="A63" s="72" t="s">
        <v>76</v>
      </c>
      <c r="B63" s="67"/>
      <c r="C63" s="68" t="s">
        <v>71</v>
      </c>
      <c r="D63" s="68" t="s">
        <v>73</v>
      </c>
      <c r="E63" s="68" t="s">
        <v>75</v>
      </c>
      <c r="F63" s="68" t="s">
        <v>50</v>
      </c>
      <c r="G63" s="68" t="s">
        <v>77</v>
      </c>
      <c r="H63" s="73"/>
      <c r="I63" s="71" t="n">
        <f aca="false">I64</f>
        <v>900</v>
      </c>
      <c r="J63" s="71" t="n">
        <f aca="false">J64</f>
        <v>0</v>
      </c>
      <c r="K63" s="71" t="n">
        <f aca="false">K64</f>
        <v>900</v>
      </c>
      <c r="L63" s="71" t="n">
        <f aca="false">L64</f>
        <v>900</v>
      </c>
      <c r="M63" s="71" t="n">
        <f aca="false">M64</f>
        <v>0</v>
      </c>
      <c r="N63" s="71" t="n">
        <f aca="false">N64</f>
        <v>900</v>
      </c>
      <c r="O63" s="71" t="n">
        <f aca="false">O64</f>
        <v>0</v>
      </c>
      <c r="P63" s="71" t="n">
        <f aca="false">P64</f>
        <v>0</v>
      </c>
      <c r="Q63" s="71" t="n">
        <f aca="false">Q64</f>
        <v>0</v>
      </c>
      <c r="R63" s="71" t="n">
        <f aca="false">R64</f>
        <v>0</v>
      </c>
      <c r="S63" s="71" t="n">
        <f aca="false">S64</f>
        <v>0</v>
      </c>
      <c r="T63" s="71" t="n">
        <f aca="false">T64</f>
        <v>0</v>
      </c>
      <c r="U63" s="71" t="n">
        <f aca="false">U64</f>
        <v>0</v>
      </c>
      <c r="V63" s="71" t="n">
        <f aca="false">V64</f>
        <v>0</v>
      </c>
      <c r="W63" s="71" t="n">
        <f aca="false">W64</f>
        <v>0</v>
      </c>
      <c r="X63" s="71" t="n">
        <f aca="false">X64</f>
        <v>0</v>
      </c>
      <c r="Y63" s="71" t="n">
        <f aca="false">Y64</f>
        <v>0</v>
      </c>
      <c r="Z63" s="71" t="n">
        <f aca="false">Z64</f>
        <v>0</v>
      </c>
      <c r="AA63" s="71" t="n">
        <f aca="false">AA64</f>
        <v>0</v>
      </c>
      <c r="AB63" s="71" t="n">
        <f aca="false">AB64</f>
        <v>0</v>
      </c>
      <c r="AC63" s="71" t="n">
        <f aca="false">AC64</f>
        <v>0</v>
      </c>
      <c r="AD63" s="71" t="n">
        <f aca="false">AD64</f>
        <v>0</v>
      </c>
      <c r="AE63" s="71" t="n">
        <f aca="false">AE64</f>
        <v>0</v>
      </c>
      <c r="AF63" s="71" t="n">
        <f aca="false">AF64</f>
        <v>0</v>
      </c>
    </row>
    <row r="64" customFormat="false" ht="15" hidden="true" customHeight="false" outlineLevel="0" collapsed="false">
      <c r="A64" s="89" t="s">
        <v>78</v>
      </c>
      <c r="B64" s="74"/>
      <c r="C64" s="69" t="s">
        <v>71</v>
      </c>
      <c r="D64" s="69" t="s">
        <v>73</v>
      </c>
      <c r="E64" s="69" t="s">
        <v>75</v>
      </c>
      <c r="F64" s="69" t="s">
        <v>50</v>
      </c>
      <c r="G64" s="69" t="s">
        <v>77</v>
      </c>
      <c r="H64" s="70" t="n">
        <v>240</v>
      </c>
      <c r="I64" s="59" t="n">
        <f aca="false">I66</f>
        <v>900</v>
      </c>
      <c r="J64" s="59" t="n">
        <f aca="false">J66</f>
        <v>0</v>
      </c>
      <c r="K64" s="59" t="n">
        <f aca="false">K66</f>
        <v>900</v>
      </c>
      <c r="L64" s="59" t="n">
        <f aca="false">L66</f>
        <v>900</v>
      </c>
      <c r="M64" s="59" t="n">
        <f aca="false">M66</f>
        <v>0</v>
      </c>
      <c r="N64" s="59" t="n">
        <f aca="false">N66</f>
        <v>900</v>
      </c>
      <c r="O64" s="59" t="n">
        <f aca="false">O66</f>
        <v>0</v>
      </c>
      <c r="P64" s="59" t="n">
        <f aca="false">P66</f>
        <v>0</v>
      </c>
      <c r="Q64" s="59" t="n">
        <f aca="false">Q66</f>
        <v>0</v>
      </c>
      <c r="R64" s="59" t="n">
        <f aca="false">R66</f>
        <v>0</v>
      </c>
      <c r="S64" s="59" t="n">
        <f aca="false">S66</f>
        <v>0</v>
      </c>
      <c r="T64" s="59" t="n">
        <f aca="false">T66</f>
        <v>0</v>
      </c>
      <c r="U64" s="59" t="n">
        <f aca="false">U66</f>
        <v>0</v>
      </c>
      <c r="V64" s="59" t="n">
        <f aca="false">V66</f>
        <v>0</v>
      </c>
      <c r="W64" s="59" t="n">
        <f aca="false">W66</f>
        <v>0</v>
      </c>
      <c r="X64" s="59" t="n">
        <f aca="false">X66</f>
        <v>0</v>
      </c>
      <c r="Y64" s="59" t="n">
        <f aca="false">Y66</f>
        <v>0</v>
      </c>
      <c r="Z64" s="59" t="n">
        <f aca="false">Z66</f>
        <v>0</v>
      </c>
      <c r="AA64" s="59" t="n">
        <f aca="false">AA66</f>
        <v>0</v>
      </c>
      <c r="AB64" s="59" t="n">
        <f aca="false">AB66</f>
        <v>0</v>
      </c>
      <c r="AC64" s="59" t="n">
        <f aca="false">AC66</f>
        <v>0</v>
      </c>
      <c r="AD64" s="59" t="n">
        <f aca="false">AD66</f>
        <v>0</v>
      </c>
      <c r="AE64" s="59" t="n">
        <f aca="false">AE66</f>
        <v>0</v>
      </c>
      <c r="AF64" s="59" t="n">
        <f aca="false">AF66</f>
        <v>0</v>
      </c>
    </row>
    <row r="65" customFormat="false" ht="15" hidden="true" customHeight="false" outlineLevel="0" collapsed="false">
      <c r="A65" s="9" t="s">
        <v>59</v>
      </c>
      <c r="B65" s="9"/>
      <c r="C65" s="76"/>
      <c r="D65" s="76"/>
      <c r="E65" s="76"/>
      <c r="F65" s="76"/>
      <c r="G65" s="76"/>
      <c r="H65" s="75"/>
      <c r="I65" s="71"/>
      <c r="J65" s="71"/>
      <c r="K65" s="71"/>
      <c r="L65" s="71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</row>
    <row r="66" customFormat="false" ht="30" hidden="true" customHeight="false" outlineLevel="0" collapsed="false">
      <c r="A66" s="77" t="s">
        <v>79</v>
      </c>
      <c r="B66" s="77"/>
      <c r="C66" s="76" t="s">
        <v>71</v>
      </c>
      <c r="D66" s="76" t="s">
        <v>73</v>
      </c>
      <c r="E66" s="76" t="s">
        <v>75</v>
      </c>
      <c r="F66" s="76" t="s">
        <v>50</v>
      </c>
      <c r="G66" s="76" t="s">
        <v>77</v>
      </c>
      <c r="H66" s="75" t="n">
        <v>242</v>
      </c>
      <c r="I66" s="59" t="n">
        <f aca="false">L66+O66+R66</f>
        <v>900</v>
      </c>
      <c r="J66" s="59" t="n">
        <f aca="false">M66+P66+S66</f>
        <v>0</v>
      </c>
      <c r="K66" s="59" t="n">
        <f aca="false">N66+Q66+T66</f>
        <v>900</v>
      </c>
      <c r="L66" s="59" t="n">
        <v>900</v>
      </c>
      <c r="M66" s="59"/>
      <c r="N66" s="59" t="n">
        <v>900</v>
      </c>
      <c r="O66" s="59"/>
      <c r="P66" s="59"/>
      <c r="Q66" s="59"/>
      <c r="R66" s="59" t="n">
        <f aca="false">X66+AA66</f>
        <v>0</v>
      </c>
      <c r="S66" s="59" t="n">
        <f aca="false">Y66+AB66</f>
        <v>0</v>
      </c>
      <c r="T66" s="59" t="n">
        <f aca="false">Z66+AC66</f>
        <v>0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</row>
    <row r="67" customFormat="false" ht="18.75" hidden="true" customHeight="false" outlineLevel="0" collapsed="false">
      <c r="A67" s="61"/>
      <c r="B67" s="62"/>
      <c r="C67" s="63"/>
      <c r="D67" s="64"/>
      <c r="E67" s="64"/>
      <c r="F67" s="64"/>
      <c r="G67" s="64"/>
      <c r="H67" s="70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</row>
    <row r="68" customFormat="false" ht="15" hidden="true" customHeight="false" outlineLevel="0" collapsed="false">
      <c r="A68" s="67" t="s">
        <v>80</v>
      </c>
      <c r="B68" s="67"/>
      <c r="C68" s="68" t="s">
        <v>71</v>
      </c>
      <c r="D68" s="68" t="s">
        <v>81</v>
      </c>
      <c r="E68" s="68" t="s">
        <v>50</v>
      </c>
      <c r="F68" s="68" t="s">
        <v>50</v>
      </c>
      <c r="G68" s="69"/>
      <c r="H68" s="70"/>
      <c r="I68" s="90" t="n">
        <f aca="false">I69</f>
        <v>2000</v>
      </c>
      <c r="J68" s="90" t="n">
        <f aca="false">J69</f>
        <v>0</v>
      </c>
      <c r="K68" s="90" t="n">
        <f aca="false">K69</f>
        <v>2000</v>
      </c>
      <c r="L68" s="90" t="n">
        <f aca="false">L69</f>
        <v>2000</v>
      </c>
      <c r="M68" s="90" t="n">
        <f aca="false">M69</f>
        <v>0</v>
      </c>
      <c r="N68" s="90" t="n">
        <f aca="false">N69</f>
        <v>2000</v>
      </c>
      <c r="O68" s="90" t="n">
        <f aca="false">O69</f>
        <v>0</v>
      </c>
      <c r="P68" s="90" t="n">
        <f aca="false">P69</f>
        <v>0</v>
      </c>
      <c r="Q68" s="90" t="n">
        <f aca="false">Q69</f>
        <v>0</v>
      </c>
      <c r="R68" s="90" t="n">
        <f aca="false">R69</f>
        <v>0</v>
      </c>
      <c r="S68" s="90" t="n">
        <f aca="false">S69</f>
        <v>0</v>
      </c>
      <c r="T68" s="90" t="n">
        <f aca="false">T69</f>
        <v>0</v>
      </c>
      <c r="U68" s="90" t="n">
        <f aca="false">U69</f>
        <v>0</v>
      </c>
      <c r="V68" s="90" t="n">
        <f aca="false">V69</f>
        <v>0</v>
      </c>
      <c r="W68" s="90" t="n">
        <f aca="false">W69</f>
        <v>0</v>
      </c>
      <c r="X68" s="90" t="n">
        <f aca="false">X69</f>
        <v>0</v>
      </c>
      <c r="Y68" s="90" t="n">
        <f aca="false">Y69</f>
        <v>0</v>
      </c>
      <c r="Z68" s="90" t="n">
        <f aca="false">Z69</f>
        <v>0</v>
      </c>
      <c r="AA68" s="90" t="n">
        <f aca="false">AA69</f>
        <v>0</v>
      </c>
      <c r="AB68" s="90" t="n">
        <f aca="false">AB69</f>
        <v>0</v>
      </c>
      <c r="AC68" s="90" t="n">
        <f aca="false">AC69</f>
        <v>0</v>
      </c>
      <c r="AD68" s="90" t="n">
        <f aca="false">AD69</f>
        <v>0</v>
      </c>
      <c r="AE68" s="90" t="n">
        <f aca="false">AE69</f>
        <v>0</v>
      </c>
      <c r="AF68" s="90" t="n">
        <f aca="false">AF69</f>
        <v>0</v>
      </c>
    </row>
    <row r="69" customFormat="false" ht="30" hidden="true" customHeight="false" outlineLevel="0" collapsed="false">
      <c r="A69" s="91" t="s">
        <v>82</v>
      </c>
      <c r="B69" s="62"/>
      <c r="C69" s="63" t="s">
        <v>71</v>
      </c>
      <c r="D69" s="92" t="n">
        <v>795</v>
      </c>
      <c r="E69" s="63" t="s">
        <v>50</v>
      </c>
      <c r="F69" s="63" t="s">
        <v>50</v>
      </c>
      <c r="G69" s="92"/>
      <c r="H69" s="70"/>
      <c r="I69" s="90" t="n">
        <f aca="false">I70</f>
        <v>2000</v>
      </c>
      <c r="J69" s="90" t="n">
        <f aca="false">J70</f>
        <v>0</v>
      </c>
      <c r="K69" s="90" t="n">
        <f aca="false">K70</f>
        <v>2000</v>
      </c>
      <c r="L69" s="90" t="n">
        <f aca="false">L70</f>
        <v>2000</v>
      </c>
      <c r="M69" s="90" t="n">
        <f aca="false">M70</f>
        <v>0</v>
      </c>
      <c r="N69" s="90" t="n">
        <f aca="false">N70</f>
        <v>2000</v>
      </c>
      <c r="O69" s="90" t="n">
        <f aca="false">O70</f>
        <v>0</v>
      </c>
      <c r="P69" s="90" t="n">
        <f aca="false">P70</f>
        <v>0</v>
      </c>
      <c r="Q69" s="90" t="n">
        <f aca="false">Q70</f>
        <v>0</v>
      </c>
      <c r="R69" s="90" t="n">
        <f aca="false">R70</f>
        <v>0</v>
      </c>
      <c r="S69" s="90" t="n">
        <f aca="false">S70</f>
        <v>0</v>
      </c>
      <c r="T69" s="90" t="n">
        <f aca="false">T70</f>
        <v>0</v>
      </c>
      <c r="U69" s="90" t="n">
        <f aca="false">U70</f>
        <v>0</v>
      </c>
      <c r="V69" s="90" t="n">
        <f aca="false">V70</f>
        <v>0</v>
      </c>
      <c r="W69" s="90" t="n">
        <f aca="false">W70</f>
        <v>0</v>
      </c>
      <c r="X69" s="90" t="n">
        <f aca="false">X70</f>
        <v>0</v>
      </c>
      <c r="Y69" s="90" t="n">
        <f aca="false">Y70</f>
        <v>0</v>
      </c>
      <c r="Z69" s="90" t="n">
        <f aca="false">Z70</f>
        <v>0</v>
      </c>
      <c r="AA69" s="90" t="n">
        <f aca="false">AA70</f>
        <v>0</v>
      </c>
      <c r="AB69" s="90" t="n">
        <f aca="false">AB70</f>
        <v>0</v>
      </c>
      <c r="AC69" s="90" t="n">
        <f aca="false">AC70</f>
        <v>0</v>
      </c>
      <c r="AD69" s="90" t="n">
        <f aca="false">AD70</f>
        <v>0</v>
      </c>
      <c r="AE69" s="90" t="n">
        <f aca="false">AE70</f>
        <v>0</v>
      </c>
      <c r="AF69" s="90" t="n">
        <f aca="false">AF70</f>
        <v>0</v>
      </c>
    </row>
    <row r="70" customFormat="false" ht="15" hidden="true" customHeight="false" outlineLevel="0" collapsed="false">
      <c r="A70" s="67" t="s">
        <v>83</v>
      </c>
      <c r="B70" s="67"/>
      <c r="C70" s="68" t="s">
        <v>71</v>
      </c>
      <c r="D70" s="68" t="s">
        <v>81</v>
      </c>
      <c r="E70" s="68" t="s">
        <v>50</v>
      </c>
      <c r="F70" s="68" t="s">
        <v>50</v>
      </c>
      <c r="G70" s="68" t="s">
        <v>84</v>
      </c>
      <c r="H70" s="70"/>
      <c r="I70" s="71" t="n">
        <f aca="false">I71</f>
        <v>2000</v>
      </c>
      <c r="J70" s="71" t="n">
        <f aca="false">J71</f>
        <v>0</v>
      </c>
      <c r="K70" s="71" t="n">
        <f aca="false">K71</f>
        <v>2000</v>
      </c>
      <c r="L70" s="71" t="n">
        <f aca="false">L71</f>
        <v>2000</v>
      </c>
      <c r="M70" s="71" t="n">
        <f aca="false">M71</f>
        <v>0</v>
      </c>
      <c r="N70" s="71" t="n">
        <f aca="false">N71</f>
        <v>2000</v>
      </c>
      <c r="O70" s="71" t="n">
        <f aca="false">O71</f>
        <v>0</v>
      </c>
      <c r="P70" s="71" t="n">
        <f aca="false">P71</f>
        <v>0</v>
      </c>
      <c r="Q70" s="71" t="n">
        <f aca="false">Q71</f>
        <v>0</v>
      </c>
      <c r="R70" s="71" t="n">
        <f aca="false">R71</f>
        <v>0</v>
      </c>
      <c r="S70" s="71" t="n">
        <f aca="false">S71</f>
        <v>0</v>
      </c>
      <c r="T70" s="71" t="n">
        <f aca="false">T71</f>
        <v>0</v>
      </c>
      <c r="U70" s="71" t="n">
        <f aca="false">U71</f>
        <v>0</v>
      </c>
      <c r="V70" s="71" t="n">
        <f aca="false">V71</f>
        <v>0</v>
      </c>
      <c r="W70" s="71" t="n">
        <f aca="false">W71</f>
        <v>0</v>
      </c>
      <c r="X70" s="71" t="n">
        <f aca="false">X71</f>
        <v>0</v>
      </c>
      <c r="Y70" s="71" t="n">
        <f aca="false">Y71</f>
        <v>0</v>
      </c>
      <c r="Z70" s="71" t="n">
        <f aca="false">Z71</f>
        <v>0</v>
      </c>
      <c r="AA70" s="71" t="n">
        <f aca="false">AA71</f>
        <v>0</v>
      </c>
      <c r="AB70" s="71" t="n">
        <f aca="false">AB71</f>
        <v>0</v>
      </c>
      <c r="AC70" s="71" t="n">
        <f aca="false">AC71</f>
        <v>0</v>
      </c>
      <c r="AD70" s="71" t="n">
        <f aca="false">AD71</f>
        <v>0</v>
      </c>
      <c r="AE70" s="71" t="n">
        <f aca="false">AE71</f>
        <v>0</v>
      </c>
      <c r="AF70" s="71" t="n">
        <f aca="false">AF71</f>
        <v>0</v>
      </c>
    </row>
    <row r="71" customFormat="false" ht="15" hidden="true" customHeight="false" outlineLevel="0" collapsed="false">
      <c r="A71" s="9" t="s">
        <v>63</v>
      </c>
      <c r="B71" s="9"/>
      <c r="C71" s="69" t="s">
        <v>71</v>
      </c>
      <c r="D71" s="69" t="s">
        <v>81</v>
      </c>
      <c r="E71" s="69" t="s">
        <v>50</v>
      </c>
      <c r="F71" s="69" t="s">
        <v>50</v>
      </c>
      <c r="G71" s="69" t="s">
        <v>85</v>
      </c>
      <c r="H71" s="75" t="n">
        <v>220</v>
      </c>
      <c r="I71" s="59" t="n">
        <f aca="false">I73</f>
        <v>2000</v>
      </c>
      <c r="J71" s="59" t="n">
        <f aca="false">J73</f>
        <v>0</v>
      </c>
      <c r="K71" s="59" t="n">
        <f aca="false">K73</f>
        <v>2000</v>
      </c>
      <c r="L71" s="59" t="n">
        <f aca="false">L73</f>
        <v>2000</v>
      </c>
      <c r="M71" s="59" t="n">
        <f aca="false">M73</f>
        <v>0</v>
      </c>
      <c r="N71" s="59" t="n">
        <f aca="false">N73</f>
        <v>2000</v>
      </c>
      <c r="O71" s="59" t="n">
        <f aca="false">O73</f>
        <v>0</v>
      </c>
      <c r="P71" s="59" t="n">
        <f aca="false">P73</f>
        <v>0</v>
      </c>
      <c r="Q71" s="59" t="n">
        <f aca="false">Q73</f>
        <v>0</v>
      </c>
      <c r="R71" s="59" t="n">
        <f aca="false">R73</f>
        <v>0</v>
      </c>
      <c r="S71" s="59" t="n">
        <f aca="false">S73</f>
        <v>0</v>
      </c>
      <c r="T71" s="59" t="n">
        <f aca="false">T73</f>
        <v>0</v>
      </c>
      <c r="U71" s="59" t="n">
        <f aca="false">U73</f>
        <v>0</v>
      </c>
      <c r="V71" s="59" t="n">
        <f aca="false">V73</f>
        <v>0</v>
      </c>
      <c r="W71" s="59" t="n">
        <f aca="false">W73</f>
        <v>0</v>
      </c>
      <c r="X71" s="59" t="n">
        <f aca="false">X73</f>
        <v>0</v>
      </c>
      <c r="Y71" s="59" t="n">
        <f aca="false">Y73</f>
        <v>0</v>
      </c>
      <c r="Z71" s="59" t="n">
        <f aca="false">Z73</f>
        <v>0</v>
      </c>
      <c r="AA71" s="59" t="n">
        <f aca="false">AA73</f>
        <v>0</v>
      </c>
      <c r="AB71" s="59" t="n">
        <f aca="false">AB73</f>
        <v>0</v>
      </c>
      <c r="AC71" s="59" t="n">
        <f aca="false">AC73</f>
        <v>0</v>
      </c>
      <c r="AD71" s="59" t="n">
        <f aca="false">AD73</f>
        <v>0</v>
      </c>
      <c r="AE71" s="59" t="n">
        <f aca="false">AE73</f>
        <v>0</v>
      </c>
      <c r="AF71" s="59" t="n">
        <f aca="false">AF73</f>
        <v>0</v>
      </c>
    </row>
    <row r="72" customFormat="false" ht="15" hidden="true" customHeight="false" outlineLevel="0" collapsed="false">
      <c r="A72" s="9" t="s">
        <v>59</v>
      </c>
      <c r="B72" s="9"/>
      <c r="C72" s="76"/>
      <c r="D72" s="76"/>
      <c r="E72" s="76"/>
      <c r="F72" s="76"/>
      <c r="G72" s="76"/>
      <c r="H72" s="75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</row>
    <row r="73" customFormat="false" ht="15" hidden="true" customHeight="false" outlineLevel="0" collapsed="false">
      <c r="A73" s="9" t="s">
        <v>86</v>
      </c>
      <c r="B73" s="9"/>
      <c r="C73" s="69" t="s">
        <v>71</v>
      </c>
      <c r="D73" s="69" t="s">
        <v>81</v>
      </c>
      <c r="E73" s="69" t="s">
        <v>50</v>
      </c>
      <c r="F73" s="69" t="s">
        <v>50</v>
      </c>
      <c r="G73" s="69" t="s">
        <v>85</v>
      </c>
      <c r="H73" s="75" t="n">
        <v>225</v>
      </c>
      <c r="I73" s="59" t="n">
        <f aca="false">I82</f>
        <v>2000</v>
      </c>
      <c r="J73" s="59" t="n">
        <f aca="false">J82</f>
        <v>0</v>
      </c>
      <c r="K73" s="59" t="n">
        <f aca="false">K82</f>
        <v>2000</v>
      </c>
      <c r="L73" s="59" t="n">
        <f aca="false">L82</f>
        <v>2000</v>
      </c>
      <c r="M73" s="59" t="n">
        <f aca="false">M82</f>
        <v>0</v>
      </c>
      <c r="N73" s="59" t="n">
        <f aca="false">N82</f>
        <v>2000</v>
      </c>
      <c r="O73" s="59" t="n">
        <f aca="false">O82</f>
        <v>0</v>
      </c>
      <c r="P73" s="59" t="n">
        <f aca="false">P82</f>
        <v>0</v>
      </c>
      <c r="Q73" s="59" t="n">
        <f aca="false">Q82</f>
        <v>0</v>
      </c>
      <c r="R73" s="59" t="n">
        <f aca="false">R82</f>
        <v>0</v>
      </c>
      <c r="S73" s="59" t="n">
        <f aca="false">S82</f>
        <v>0</v>
      </c>
      <c r="T73" s="59" t="n">
        <f aca="false">T82</f>
        <v>0</v>
      </c>
      <c r="U73" s="59" t="n">
        <f aca="false">U82</f>
        <v>0</v>
      </c>
      <c r="V73" s="59" t="n">
        <f aca="false">V82</f>
        <v>0</v>
      </c>
      <c r="W73" s="59" t="n">
        <f aca="false">W82</f>
        <v>0</v>
      </c>
      <c r="X73" s="59" t="n">
        <f aca="false">X82</f>
        <v>0</v>
      </c>
      <c r="Y73" s="59" t="n">
        <f aca="false">Y82</f>
        <v>0</v>
      </c>
      <c r="Z73" s="59" t="n">
        <f aca="false">Z82</f>
        <v>0</v>
      </c>
      <c r="AA73" s="59" t="n">
        <f aca="false">AA82</f>
        <v>0</v>
      </c>
      <c r="AB73" s="59" t="n">
        <f aca="false">AB82</f>
        <v>0</v>
      </c>
      <c r="AC73" s="59" t="n">
        <f aca="false">AC82</f>
        <v>0</v>
      </c>
      <c r="AD73" s="59" t="n">
        <f aca="false">AD82</f>
        <v>0</v>
      </c>
      <c r="AE73" s="59" t="n">
        <f aca="false">AE82</f>
        <v>0</v>
      </c>
      <c r="AF73" s="59" t="n">
        <f aca="false">AF82</f>
        <v>0</v>
      </c>
    </row>
    <row r="74" customFormat="false" ht="15" hidden="true" customHeight="false" outlineLevel="0" collapsed="false">
      <c r="A74" s="72"/>
      <c r="B74" s="67"/>
      <c r="C74" s="68"/>
      <c r="D74" s="68"/>
      <c r="E74" s="68"/>
      <c r="F74" s="68"/>
      <c r="G74" s="68"/>
      <c r="H74" s="73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</row>
    <row r="75" customFormat="false" ht="12.75" hidden="true" customHeight="true" outlineLevel="0" collapsed="false">
      <c r="A75" s="93" t="s">
        <v>87</v>
      </c>
      <c r="B75" s="79"/>
      <c r="C75" s="80"/>
      <c r="D75" s="80"/>
      <c r="E75" s="80"/>
      <c r="F75" s="80"/>
      <c r="G75" s="80"/>
      <c r="H75" s="75"/>
      <c r="I75" s="71" t="n">
        <f aca="false">I76</f>
        <v>2000</v>
      </c>
      <c r="J75" s="71" t="n">
        <f aca="false">J76</f>
        <v>0</v>
      </c>
      <c r="K75" s="71" t="n">
        <f aca="false">K76</f>
        <v>2000</v>
      </c>
      <c r="L75" s="71" t="n">
        <f aca="false">L76</f>
        <v>2000</v>
      </c>
      <c r="M75" s="71" t="n">
        <f aca="false">M76</f>
        <v>0</v>
      </c>
      <c r="N75" s="71" t="n">
        <f aca="false">N76</f>
        <v>2000</v>
      </c>
      <c r="O75" s="71" t="n">
        <f aca="false">O76</f>
        <v>0</v>
      </c>
      <c r="P75" s="71" t="n">
        <f aca="false">P76</f>
        <v>0</v>
      </c>
      <c r="Q75" s="71" t="n">
        <f aca="false">Q76</f>
        <v>0</v>
      </c>
      <c r="R75" s="71" t="n">
        <f aca="false">R76</f>
        <v>0</v>
      </c>
      <c r="S75" s="71" t="n">
        <f aca="false">S76</f>
        <v>0</v>
      </c>
      <c r="T75" s="71" t="n">
        <f aca="false">T76</f>
        <v>0</v>
      </c>
      <c r="U75" s="71" t="n">
        <f aca="false">U76</f>
        <v>0</v>
      </c>
      <c r="V75" s="71" t="n">
        <f aca="false">V76</f>
        <v>0</v>
      </c>
      <c r="W75" s="71" t="n">
        <f aca="false">W76</f>
        <v>0</v>
      </c>
      <c r="X75" s="71" t="n">
        <f aca="false">X76</f>
        <v>0</v>
      </c>
      <c r="Y75" s="71" t="n">
        <f aca="false">Y76</f>
        <v>0</v>
      </c>
      <c r="Z75" s="71" t="n">
        <f aca="false">Z76</f>
        <v>0</v>
      </c>
      <c r="AA75" s="71" t="n">
        <f aca="false">AA76</f>
        <v>0</v>
      </c>
      <c r="AB75" s="71" t="n">
        <f aca="false">AB76</f>
        <v>0</v>
      </c>
      <c r="AC75" s="71" t="n">
        <f aca="false">AC76</f>
        <v>0</v>
      </c>
      <c r="AD75" s="71" t="n">
        <f aca="false">AD76</f>
        <v>0</v>
      </c>
      <c r="AE75" s="71" t="n">
        <f aca="false">AE76</f>
        <v>0</v>
      </c>
      <c r="AF75" s="71" t="n">
        <f aca="false">AF76</f>
        <v>0</v>
      </c>
    </row>
    <row r="76" s="85" customFormat="true" ht="15" hidden="false" customHeight="false" outlineLevel="0" collapsed="false">
      <c r="A76" s="81" t="s">
        <v>88</v>
      </c>
      <c r="B76" s="81"/>
      <c r="C76" s="82" t="s">
        <v>71</v>
      </c>
      <c r="D76" s="94"/>
      <c r="E76" s="94"/>
      <c r="F76" s="94"/>
      <c r="G76" s="94"/>
      <c r="H76" s="83"/>
      <c r="I76" s="84" t="n">
        <f aca="false">I77</f>
        <v>2000</v>
      </c>
      <c r="J76" s="84" t="n">
        <f aca="false">J77</f>
        <v>0</v>
      </c>
      <c r="K76" s="84" t="n">
        <f aca="false">K77</f>
        <v>2000</v>
      </c>
      <c r="L76" s="84" t="n">
        <f aca="false">L77</f>
        <v>2000</v>
      </c>
      <c r="M76" s="84" t="n">
        <f aca="false">M77</f>
        <v>0</v>
      </c>
      <c r="N76" s="84" t="n">
        <f aca="false">N77</f>
        <v>2000</v>
      </c>
      <c r="O76" s="84" t="n">
        <f aca="false">O77</f>
        <v>0</v>
      </c>
      <c r="P76" s="84" t="n">
        <f aca="false">P77</f>
        <v>0</v>
      </c>
      <c r="Q76" s="84" t="n">
        <f aca="false">Q77</f>
        <v>0</v>
      </c>
      <c r="R76" s="84" t="n">
        <f aca="false">R77</f>
        <v>0</v>
      </c>
      <c r="S76" s="84" t="n">
        <f aca="false">S77</f>
        <v>0</v>
      </c>
      <c r="T76" s="84" t="n">
        <f aca="false">T77</f>
        <v>0</v>
      </c>
      <c r="U76" s="84" t="n">
        <f aca="false">U77</f>
        <v>0</v>
      </c>
      <c r="V76" s="84" t="n">
        <f aca="false">V77</f>
        <v>0</v>
      </c>
      <c r="W76" s="84" t="n">
        <f aca="false">W77</f>
        <v>0</v>
      </c>
      <c r="X76" s="84" t="n">
        <f aca="false">X77</f>
        <v>0</v>
      </c>
      <c r="Y76" s="84" t="n">
        <f aca="false">Y77</f>
        <v>0</v>
      </c>
      <c r="Z76" s="84" t="n">
        <f aca="false">Z77</f>
        <v>0</v>
      </c>
      <c r="AA76" s="84" t="n">
        <f aca="false">AA77</f>
        <v>0</v>
      </c>
      <c r="AB76" s="84" t="n">
        <f aca="false">AB77</f>
        <v>0</v>
      </c>
      <c r="AC76" s="84" t="n">
        <f aca="false">AC77</f>
        <v>0</v>
      </c>
      <c r="AD76" s="84" t="n">
        <f aca="false">AD77</f>
        <v>0</v>
      </c>
      <c r="AE76" s="84" t="n">
        <f aca="false">AE77</f>
        <v>0</v>
      </c>
      <c r="AF76" s="84" t="n">
        <f aca="false">AF77</f>
        <v>0</v>
      </c>
    </row>
    <row r="77" s="86" customFormat="true" ht="15" hidden="false" customHeight="false" outlineLevel="0" collapsed="false">
      <c r="A77" s="74" t="s">
        <v>80</v>
      </c>
      <c r="B77" s="74"/>
      <c r="C77" s="69" t="s">
        <v>71</v>
      </c>
      <c r="D77" s="69" t="s">
        <v>81</v>
      </c>
      <c r="E77" s="69" t="s">
        <v>50</v>
      </c>
      <c r="F77" s="69" t="s">
        <v>50</v>
      </c>
      <c r="G77" s="69"/>
      <c r="H77" s="70"/>
      <c r="I77" s="59" t="n">
        <f aca="false">I78</f>
        <v>2000</v>
      </c>
      <c r="J77" s="59" t="n">
        <f aca="false">J78</f>
        <v>0</v>
      </c>
      <c r="K77" s="59" t="n">
        <f aca="false">K78</f>
        <v>2000</v>
      </c>
      <c r="L77" s="59" t="n">
        <f aca="false">L78</f>
        <v>2000</v>
      </c>
      <c r="M77" s="59" t="n">
        <f aca="false">M78</f>
        <v>0</v>
      </c>
      <c r="N77" s="59" t="n">
        <f aca="false">N78</f>
        <v>2000</v>
      </c>
      <c r="O77" s="59" t="n">
        <f aca="false">O78</f>
        <v>0</v>
      </c>
      <c r="P77" s="59" t="n">
        <f aca="false">P78</f>
        <v>0</v>
      </c>
      <c r="Q77" s="59" t="n">
        <f aca="false">Q78</f>
        <v>0</v>
      </c>
      <c r="R77" s="59" t="n">
        <f aca="false">R78</f>
        <v>0</v>
      </c>
      <c r="S77" s="59" t="n">
        <f aca="false">S78</f>
        <v>0</v>
      </c>
      <c r="T77" s="59" t="n">
        <f aca="false">T78</f>
        <v>0</v>
      </c>
      <c r="U77" s="59" t="n">
        <f aca="false">U78</f>
        <v>0</v>
      </c>
      <c r="V77" s="59" t="n">
        <f aca="false">V78</f>
        <v>0</v>
      </c>
      <c r="W77" s="59" t="n">
        <f aca="false">W78</f>
        <v>0</v>
      </c>
      <c r="X77" s="59" t="n">
        <f aca="false">X78</f>
        <v>0</v>
      </c>
      <c r="Y77" s="59" t="n">
        <f aca="false">Y78</f>
        <v>0</v>
      </c>
      <c r="Z77" s="59" t="n">
        <f aca="false">Z78</f>
        <v>0</v>
      </c>
      <c r="AA77" s="59" t="n">
        <f aca="false">AA78</f>
        <v>0</v>
      </c>
      <c r="AB77" s="59" t="n">
        <f aca="false">AB78</f>
        <v>0</v>
      </c>
      <c r="AC77" s="59" t="n">
        <f aca="false">AC78</f>
        <v>0</v>
      </c>
      <c r="AD77" s="59" t="n">
        <f aca="false">AD78</f>
        <v>0</v>
      </c>
      <c r="AE77" s="59" t="n">
        <f aca="false">AE78</f>
        <v>0</v>
      </c>
      <c r="AF77" s="59" t="n">
        <f aca="false">AF78</f>
        <v>0</v>
      </c>
    </row>
    <row r="78" s="86" customFormat="true" ht="30" hidden="false" customHeight="false" outlineLevel="0" collapsed="false">
      <c r="A78" s="95" t="s">
        <v>82</v>
      </c>
      <c r="B78" s="96"/>
      <c r="C78" s="64" t="s">
        <v>71</v>
      </c>
      <c r="D78" s="65" t="n">
        <v>795</v>
      </c>
      <c r="E78" s="64" t="s">
        <v>50</v>
      </c>
      <c r="F78" s="64" t="s">
        <v>50</v>
      </c>
      <c r="G78" s="65"/>
      <c r="H78" s="70"/>
      <c r="I78" s="59" t="n">
        <f aca="false">I79</f>
        <v>2000</v>
      </c>
      <c r="J78" s="59" t="n">
        <f aca="false">J79</f>
        <v>0</v>
      </c>
      <c r="K78" s="59" t="n">
        <f aca="false">K79</f>
        <v>2000</v>
      </c>
      <c r="L78" s="59" t="n">
        <f aca="false">L79</f>
        <v>2000</v>
      </c>
      <c r="M78" s="59" t="n">
        <f aca="false">M79</f>
        <v>0</v>
      </c>
      <c r="N78" s="59" t="n">
        <f aca="false">N79</f>
        <v>2000</v>
      </c>
      <c r="O78" s="59" t="n">
        <f aca="false">O79</f>
        <v>0</v>
      </c>
      <c r="P78" s="59" t="n">
        <f aca="false">P79</f>
        <v>0</v>
      </c>
      <c r="Q78" s="59" t="n">
        <f aca="false">Q79</f>
        <v>0</v>
      </c>
      <c r="R78" s="59" t="n">
        <f aca="false">R79</f>
        <v>0</v>
      </c>
      <c r="S78" s="59" t="n">
        <f aca="false">S79</f>
        <v>0</v>
      </c>
      <c r="T78" s="59" t="n">
        <f aca="false">T79</f>
        <v>0</v>
      </c>
      <c r="U78" s="59" t="n">
        <f aca="false">U79</f>
        <v>0</v>
      </c>
      <c r="V78" s="59" t="n">
        <f aca="false">V79</f>
        <v>0</v>
      </c>
      <c r="W78" s="59" t="n">
        <f aca="false">W79</f>
        <v>0</v>
      </c>
      <c r="X78" s="59" t="n">
        <f aca="false">X79</f>
        <v>0</v>
      </c>
      <c r="Y78" s="59" t="n">
        <f aca="false">Y79</f>
        <v>0</v>
      </c>
      <c r="Z78" s="59" t="n">
        <f aca="false">Z79</f>
        <v>0</v>
      </c>
      <c r="AA78" s="59" t="n">
        <f aca="false">AA79</f>
        <v>0</v>
      </c>
      <c r="AB78" s="59" t="n">
        <f aca="false">AB79</f>
        <v>0</v>
      </c>
      <c r="AC78" s="59" t="n">
        <f aca="false">AC79</f>
        <v>0</v>
      </c>
      <c r="AD78" s="59" t="n">
        <f aca="false">AD79</f>
        <v>0</v>
      </c>
      <c r="AE78" s="59" t="n">
        <f aca="false">AE79</f>
        <v>0</v>
      </c>
      <c r="AF78" s="59" t="n">
        <f aca="false">AF79</f>
        <v>0</v>
      </c>
    </row>
    <row r="79" s="86" customFormat="true" ht="15" hidden="false" customHeight="false" outlineLevel="0" collapsed="false">
      <c r="A79" s="74" t="s">
        <v>83</v>
      </c>
      <c r="B79" s="74"/>
      <c r="C79" s="69" t="s">
        <v>71</v>
      </c>
      <c r="D79" s="69" t="s">
        <v>81</v>
      </c>
      <c r="E79" s="69" t="s">
        <v>50</v>
      </c>
      <c r="F79" s="69" t="s">
        <v>50</v>
      </c>
      <c r="G79" s="69" t="s">
        <v>84</v>
      </c>
      <c r="H79" s="70"/>
      <c r="I79" s="59" t="n">
        <f aca="false">I80</f>
        <v>2000</v>
      </c>
      <c r="J79" s="59" t="n">
        <f aca="false">J80</f>
        <v>0</v>
      </c>
      <c r="K79" s="59" t="n">
        <f aca="false">K80</f>
        <v>2000</v>
      </c>
      <c r="L79" s="59" t="n">
        <f aca="false">L80</f>
        <v>2000</v>
      </c>
      <c r="M79" s="59" t="n">
        <f aca="false">M80</f>
        <v>0</v>
      </c>
      <c r="N79" s="59" t="n">
        <f aca="false">N80</f>
        <v>2000</v>
      </c>
      <c r="O79" s="59" t="n">
        <f aca="false">O80</f>
        <v>0</v>
      </c>
      <c r="P79" s="59" t="n">
        <f aca="false">P80</f>
        <v>0</v>
      </c>
      <c r="Q79" s="59" t="n">
        <f aca="false">Q80</f>
        <v>0</v>
      </c>
      <c r="R79" s="59" t="n">
        <f aca="false">R80</f>
        <v>0</v>
      </c>
      <c r="S79" s="59" t="n">
        <f aca="false">S80</f>
        <v>0</v>
      </c>
      <c r="T79" s="59" t="n">
        <f aca="false">T80</f>
        <v>0</v>
      </c>
      <c r="U79" s="59" t="n">
        <f aca="false">U80</f>
        <v>0</v>
      </c>
      <c r="V79" s="59" t="n">
        <f aca="false">V80</f>
        <v>0</v>
      </c>
      <c r="W79" s="59" t="n">
        <f aca="false">W80</f>
        <v>0</v>
      </c>
      <c r="X79" s="59" t="n">
        <f aca="false">X80</f>
        <v>0</v>
      </c>
      <c r="Y79" s="59" t="n">
        <f aca="false">Y80</f>
        <v>0</v>
      </c>
      <c r="Z79" s="59" t="n">
        <f aca="false">Z80</f>
        <v>0</v>
      </c>
      <c r="AA79" s="59" t="n">
        <f aca="false">AA80</f>
        <v>0</v>
      </c>
      <c r="AB79" s="59" t="n">
        <f aca="false">AB80</f>
        <v>0</v>
      </c>
      <c r="AC79" s="59" t="n">
        <f aca="false">AC80</f>
        <v>0</v>
      </c>
      <c r="AD79" s="59" t="n">
        <f aca="false">AD80</f>
        <v>0</v>
      </c>
      <c r="AE79" s="59" t="n">
        <f aca="false">AE80</f>
        <v>0</v>
      </c>
      <c r="AF79" s="59" t="n">
        <f aca="false">AF80</f>
        <v>0</v>
      </c>
    </row>
    <row r="80" customFormat="false" ht="15" hidden="true" customHeight="false" outlineLevel="0" collapsed="false">
      <c r="A80" s="9" t="s">
        <v>63</v>
      </c>
      <c r="B80" s="9"/>
      <c r="C80" s="69" t="s">
        <v>71</v>
      </c>
      <c r="D80" s="69" t="s">
        <v>81</v>
      </c>
      <c r="E80" s="69" t="s">
        <v>50</v>
      </c>
      <c r="F80" s="69" t="s">
        <v>50</v>
      </c>
      <c r="G80" s="69" t="s">
        <v>85</v>
      </c>
      <c r="H80" s="75" t="n">
        <v>220</v>
      </c>
      <c r="I80" s="59" t="n">
        <f aca="false">SUM(I82:I82)</f>
        <v>2000</v>
      </c>
      <c r="J80" s="59" t="n">
        <f aca="false">SUM(J82:J82)</f>
        <v>0</v>
      </c>
      <c r="K80" s="59" t="n">
        <f aca="false">SUM(K82:K82)</f>
        <v>2000</v>
      </c>
      <c r="L80" s="59" t="n">
        <f aca="false">SUM(L82:L82)</f>
        <v>2000</v>
      </c>
      <c r="M80" s="59" t="n">
        <f aca="false">SUM(M82:M82)</f>
        <v>0</v>
      </c>
      <c r="N80" s="59" t="n">
        <f aca="false">SUM(N82:N82)</f>
        <v>2000</v>
      </c>
      <c r="O80" s="59" t="n">
        <f aca="false">SUM(O82:O82)</f>
        <v>0</v>
      </c>
      <c r="P80" s="59" t="n">
        <f aca="false">SUM(P82:P82)</f>
        <v>0</v>
      </c>
      <c r="Q80" s="59" t="n">
        <f aca="false">SUM(Q82:Q82)</f>
        <v>0</v>
      </c>
      <c r="R80" s="59" t="n">
        <f aca="false">SUM(R82:R82)</f>
        <v>0</v>
      </c>
      <c r="S80" s="59" t="n">
        <f aca="false">SUM(S82:S82)</f>
        <v>0</v>
      </c>
      <c r="T80" s="59" t="n">
        <f aca="false">SUM(T82:T82)</f>
        <v>0</v>
      </c>
      <c r="U80" s="59" t="n">
        <f aca="false">SUM(U82:U82)</f>
        <v>0</v>
      </c>
      <c r="V80" s="59" t="n">
        <f aca="false">SUM(V82:V82)</f>
        <v>0</v>
      </c>
      <c r="W80" s="59" t="n">
        <f aca="false">SUM(W82:W82)</f>
        <v>0</v>
      </c>
      <c r="X80" s="59" t="n">
        <f aca="false">SUM(X82:X82)</f>
        <v>0</v>
      </c>
      <c r="Y80" s="59" t="n">
        <f aca="false">SUM(Y82:Y82)</f>
        <v>0</v>
      </c>
      <c r="Z80" s="59" t="n">
        <f aca="false">SUM(Z82:Z82)</f>
        <v>0</v>
      </c>
      <c r="AA80" s="59" t="n">
        <f aca="false">SUM(AA82:AA82)</f>
        <v>0</v>
      </c>
      <c r="AB80" s="59" t="n">
        <f aca="false">SUM(AB82:AB82)</f>
        <v>0</v>
      </c>
      <c r="AC80" s="59" t="n">
        <f aca="false">SUM(AC82:AC82)</f>
        <v>0</v>
      </c>
      <c r="AD80" s="59" t="n">
        <f aca="false">SUM(AD82:AD82)</f>
        <v>0</v>
      </c>
      <c r="AE80" s="59" t="n">
        <f aca="false">SUM(AE82:AE82)</f>
        <v>0</v>
      </c>
      <c r="AF80" s="59" t="n">
        <f aca="false">SUM(AF82:AF82)</f>
        <v>0</v>
      </c>
    </row>
    <row r="81" customFormat="false" ht="15" hidden="true" customHeight="false" outlineLevel="0" collapsed="false">
      <c r="A81" s="9" t="s">
        <v>59</v>
      </c>
      <c r="B81" s="9"/>
      <c r="C81" s="76"/>
      <c r="D81" s="76"/>
      <c r="E81" s="76"/>
      <c r="F81" s="76"/>
      <c r="G81" s="76"/>
      <c r="H81" s="75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</row>
    <row r="82" customFormat="false" ht="15" hidden="true" customHeight="false" outlineLevel="0" collapsed="false">
      <c r="A82" s="9" t="s">
        <v>86</v>
      </c>
      <c r="B82" s="9"/>
      <c r="C82" s="69" t="s">
        <v>71</v>
      </c>
      <c r="D82" s="69" t="s">
        <v>81</v>
      </c>
      <c r="E82" s="69" t="s">
        <v>50</v>
      </c>
      <c r="F82" s="69" t="s">
        <v>50</v>
      </c>
      <c r="G82" s="69" t="s">
        <v>85</v>
      </c>
      <c r="H82" s="75" t="n">
        <v>225</v>
      </c>
      <c r="I82" s="59" t="n">
        <f aca="false">L82+O82+R82</f>
        <v>2000</v>
      </c>
      <c r="J82" s="59" t="n">
        <f aca="false">M82+P82+S82</f>
        <v>0</v>
      </c>
      <c r="K82" s="59" t="n">
        <f aca="false">N82+Q82+T82</f>
        <v>2000</v>
      </c>
      <c r="L82" s="59" t="n">
        <v>2000</v>
      </c>
      <c r="M82" s="59"/>
      <c r="N82" s="59" t="n">
        <v>2000</v>
      </c>
      <c r="O82" s="59"/>
      <c r="P82" s="59"/>
      <c r="Q82" s="59"/>
      <c r="R82" s="59" t="n">
        <f aca="false">X82+AA82</f>
        <v>0</v>
      </c>
      <c r="S82" s="59" t="n">
        <f aca="false">Y82+AB82</f>
        <v>0</v>
      </c>
      <c r="T82" s="59" t="n">
        <f aca="false">Z82+AC82</f>
        <v>0</v>
      </c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</row>
    <row r="83" customFormat="false" ht="15" hidden="true" customHeight="false" outlineLevel="0" collapsed="false">
      <c r="A83" s="89"/>
      <c r="B83" s="89"/>
      <c r="C83" s="69"/>
      <c r="D83" s="69"/>
      <c r="E83" s="69"/>
      <c r="F83" s="69"/>
      <c r="G83" s="69"/>
      <c r="H83" s="70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</row>
    <row r="84" customFormat="false" ht="18.75" hidden="true" customHeight="false" outlineLevel="0" collapsed="false">
      <c r="A84" s="61" t="s">
        <v>89</v>
      </c>
      <c r="B84" s="62"/>
      <c r="C84" s="63" t="s">
        <v>90</v>
      </c>
      <c r="D84" s="64"/>
      <c r="E84" s="64"/>
      <c r="F84" s="64"/>
      <c r="G84" s="64"/>
      <c r="H84" s="65"/>
      <c r="I84" s="88" t="n">
        <f aca="false">I85+I115+I143</f>
        <v>48950</v>
      </c>
      <c r="J84" s="88" t="n">
        <f aca="false">J85+J115+J143</f>
        <v>17820</v>
      </c>
      <c r="K84" s="88" t="n">
        <f aca="false">K85+K115+K143</f>
        <v>66770</v>
      </c>
      <c r="L84" s="88" t="n">
        <f aca="false">L85+L115+L143</f>
        <v>42150</v>
      </c>
      <c r="M84" s="88" t="n">
        <f aca="false">M85+M115+M143</f>
        <v>17820</v>
      </c>
      <c r="N84" s="88" t="n">
        <f aca="false">N85+N115+N143</f>
        <v>59970</v>
      </c>
      <c r="O84" s="88" t="n">
        <f aca="false">O85+O115+O143</f>
        <v>6800</v>
      </c>
      <c r="P84" s="88" t="n">
        <f aca="false">P85+P115+P143</f>
        <v>0</v>
      </c>
      <c r="Q84" s="88" t="n">
        <f aca="false">Q85+Q115+Q143</f>
        <v>6800</v>
      </c>
      <c r="R84" s="88" t="n">
        <f aca="false">R85+R115+R143</f>
        <v>0</v>
      </c>
      <c r="S84" s="88" t="n">
        <f aca="false">S85+S115+S143</f>
        <v>0</v>
      </c>
      <c r="T84" s="88" t="n">
        <f aca="false">T85+T115+T143</f>
        <v>0</v>
      </c>
      <c r="U84" s="88" t="n">
        <f aca="false">U85+U115+U143</f>
        <v>0</v>
      </c>
      <c r="V84" s="88" t="n">
        <f aca="false">V85+V115+V143</f>
        <v>0</v>
      </c>
      <c r="W84" s="88" t="n">
        <f aca="false">W85+W115+W143</f>
        <v>0</v>
      </c>
      <c r="X84" s="88" t="n">
        <f aca="false">X85+X115+X143</f>
        <v>0</v>
      </c>
      <c r="Y84" s="88" t="n">
        <f aca="false">Y85+Y115+Y143</f>
        <v>0</v>
      </c>
      <c r="Z84" s="88" t="n">
        <f aca="false">Z85+Z115+Z143</f>
        <v>0</v>
      </c>
      <c r="AA84" s="88" t="n">
        <f aca="false">AA85+AA115+AA143</f>
        <v>0</v>
      </c>
      <c r="AB84" s="88" t="n">
        <f aca="false">AB85+AB115+AB143</f>
        <v>0</v>
      </c>
      <c r="AC84" s="88" t="n">
        <f aca="false">AC85+AC115+AC143</f>
        <v>0</v>
      </c>
      <c r="AD84" s="88" t="n">
        <f aca="false">AD85+AD115+AD143</f>
        <v>0</v>
      </c>
      <c r="AE84" s="88" t="n">
        <f aca="false">AE85+AE115+AE143</f>
        <v>0</v>
      </c>
      <c r="AF84" s="88" t="n">
        <f aca="false">AF85+AF115+AF143</f>
        <v>0</v>
      </c>
    </row>
    <row r="85" customFormat="false" ht="15" hidden="true" customHeight="false" outlineLevel="0" collapsed="false">
      <c r="A85" s="67" t="s">
        <v>91</v>
      </c>
      <c r="B85" s="67"/>
      <c r="C85" s="68" t="s">
        <v>90</v>
      </c>
      <c r="D85" s="68" t="s">
        <v>92</v>
      </c>
      <c r="E85" s="68" t="s">
        <v>50</v>
      </c>
      <c r="F85" s="68" t="s">
        <v>50</v>
      </c>
      <c r="G85" s="69"/>
      <c r="H85" s="70"/>
      <c r="I85" s="71" t="n">
        <f aca="false">I86+I90</f>
        <v>21350</v>
      </c>
      <c r="J85" s="71" t="n">
        <f aca="false">J86+J90</f>
        <v>2456</v>
      </c>
      <c r="K85" s="71" t="n">
        <f aca="false">K86+K90</f>
        <v>23806</v>
      </c>
      <c r="L85" s="71" t="n">
        <f aca="false">L86+L90</f>
        <v>14550</v>
      </c>
      <c r="M85" s="71" t="n">
        <f aca="false">M86+M90</f>
        <v>2456</v>
      </c>
      <c r="N85" s="71" t="n">
        <f aca="false">N86+N90</f>
        <v>17006</v>
      </c>
      <c r="O85" s="71" t="n">
        <f aca="false">O86+O90</f>
        <v>6800</v>
      </c>
      <c r="P85" s="71" t="n">
        <f aca="false">P86+P90</f>
        <v>0</v>
      </c>
      <c r="Q85" s="71" t="n">
        <f aca="false">Q86+Q90</f>
        <v>6800</v>
      </c>
      <c r="R85" s="71" t="n">
        <f aca="false">R86+R90</f>
        <v>0</v>
      </c>
      <c r="S85" s="71" t="n">
        <f aca="false">S86+S90</f>
        <v>0</v>
      </c>
      <c r="T85" s="71" t="n">
        <f aca="false">T86+T90</f>
        <v>0</v>
      </c>
      <c r="U85" s="71" t="n">
        <f aca="false">U86+U90</f>
        <v>0</v>
      </c>
      <c r="V85" s="71" t="n">
        <f aca="false">V86+V90</f>
        <v>0</v>
      </c>
      <c r="W85" s="71" t="n">
        <f aca="false">W86+W90</f>
        <v>0</v>
      </c>
      <c r="X85" s="71" t="n">
        <f aca="false">X86+X90</f>
        <v>0</v>
      </c>
      <c r="Y85" s="71" t="n">
        <f aca="false">Y86+Y90</f>
        <v>0</v>
      </c>
      <c r="Z85" s="71" t="n">
        <f aca="false">Z86+Z90</f>
        <v>0</v>
      </c>
      <c r="AA85" s="71" t="n">
        <f aca="false">AA86+AA90</f>
        <v>0</v>
      </c>
      <c r="AB85" s="71" t="n">
        <f aca="false">AB86+AB90</f>
        <v>0</v>
      </c>
      <c r="AC85" s="71" t="n">
        <f aca="false">AC86+AC90</f>
        <v>0</v>
      </c>
      <c r="AD85" s="71" t="n">
        <f aca="false">AD86+AD90</f>
        <v>0</v>
      </c>
      <c r="AE85" s="71" t="n">
        <f aca="false">AE86+AE90</f>
        <v>0</v>
      </c>
      <c r="AF85" s="71" t="n">
        <f aca="false">AF86+AF90</f>
        <v>0</v>
      </c>
    </row>
    <row r="86" customFormat="false" ht="15" hidden="true" customHeight="false" outlineLevel="0" collapsed="false">
      <c r="A86" s="67" t="s">
        <v>51</v>
      </c>
      <c r="B86" s="67"/>
      <c r="C86" s="68" t="s">
        <v>90</v>
      </c>
      <c r="D86" s="68" t="s">
        <v>92</v>
      </c>
      <c r="E86" s="68" t="s">
        <v>52</v>
      </c>
      <c r="F86" s="68" t="s">
        <v>50</v>
      </c>
      <c r="G86" s="68"/>
      <c r="H86" s="70"/>
      <c r="I86" s="71" t="n">
        <f aca="false">I87</f>
        <v>0</v>
      </c>
      <c r="J86" s="71" t="n">
        <f aca="false">J87</f>
        <v>2854</v>
      </c>
      <c r="K86" s="71" t="n">
        <f aca="false">K87</f>
        <v>2854</v>
      </c>
      <c r="L86" s="71" t="n">
        <f aca="false">L87</f>
        <v>0</v>
      </c>
      <c r="M86" s="71" t="n">
        <f aca="false">M87</f>
        <v>2854</v>
      </c>
      <c r="N86" s="71" t="n">
        <f aca="false">N87</f>
        <v>2854</v>
      </c>
      <c r="O86" s="71" t="n">
        <f aca="false">O87</f>
        <v>0</v>
      </c>
      <c r="P86" s="71" t="n">
        <f aca="false">P87</f>
        <v>0</v>
      </c>
      <c r="Q86" s="71" t="n">
        <f aca="false">Q87</f>
        <v>0</v>
      </c>
      <c r="R86" s="71" t="n">
        <f aca="false">R87</f>
        <v>0</v>
      </c>
      <c r="S86" s="71" t="n">
        <f aca="false">S87</f>
        <v>0</v>
      </c>
      <c r="T86" s="71" t="n">
        <f aca="false">T87</f>
        <v>0</v>
      </c>
      <c r="U86" s="71" t="n">
        <f aca="false">U87</f>
        <v>0</v>
      </c>
      <c r="V86" s="71" t="n">
        <f aca="false">V87</f>
        <v>0</v>
      </c>
      <c r="W86" s="71" t="n">
        <f aca="false">W87</f>
        <v>0</v>
      </c>
      <c r="X86" s="71" t="n">
        <f aca="false">X87</f>
        <v>0</v>
      </c>
      <c r="Y86" s="71" t="n">
        <f aca="false">Y87</f>
        <v>0</v>
      </c>
      <c r="Z86" s="71" t="n">
        <f aca="false">Z87</f>
        <v>0</v>
      </c>
      <c r="AA86" s="71" t="n">
        <f aca="false">AA87</f>
        <v>0</v>
      </c>
      <c r="AB86" s="71" t="n">
        <f aca="false">AB87</f>
        <v>0</v>
      </c>
      <c r="AC86" s="71" t="n">
        <f aca="false">AC87</f>
        <v>0</v>
      </c>
      <c r="AD86" s="71" t="n">
        <f aca="false">AD87</f>
        <v>0</v>
      </c>
      <c r="AE86" s="71" t="n">
        <f aca="false">AE87</f>
        <v>0</v>
      </c>
      <c r="AF86" s="71" t="n">
        <f aca="false">AF87</f>
        <v>0</v>
      </c>
    </row>
    <row r="87" customFormat="false" ht="15" hidden="true" customHeight="false" outlineLevel="0" collapsed="false">
      <c r="A87" s="72" t="s">
        <v>53</v>
      </c>
      <c r="B87" s="67"/>
      <c r="C87" s="68" t="s">
        <v>90</v>
      </c>
      <c r="D87" s="68" t="s">
        <v>92</v>
      </c>
      <c r="E87" s="68" t="s">
        <v>52</v>
      </c>
      <c r="F87" s="68" t="s">
        <v>50</v>
      </c>
      <c r="G87" s="68" t="s">
        <v>54</v>
      </c>
      <c r="H87" s="73"/>
      <c r="I87" s="71" t="n">
        <f aca="false">I88</f>
        <v>0</v>
      </c>
      <c r="J87" s="71" t="n">
        <f aca="false">J88</f>
        <v>2854</v>
      </c>
      <c r="K87" s="71" t="n">
        <f aca="false">K88</f>
        <v>2854</v>
      </c>
      <c r="L87" s="71" t="n">
        <f aca="false">L88</f>
        <v>0</v>
      </c>
      <c r="M87" s="71" t="n">
        <f aca="false">M88</f>
        <v>2854</v>
      </c>
      <c r="N87" s="71" t="n">
        <f aca="false">N88</f>
        <v>2854</v>
      </c>
      <c r="O87" s="71" t="n">
        <f aca="false">O88</f>
        <v>0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  <c r="S87" s="71" t="n">
        <f aca="false">S88</f>
        <v>0</v>
      </c>
      <c r="T87" s="71" t="n">
        <f aca="false">T88</f>
        <v>0</v>
      </c>
      <c r="U87" s="71" t="n">
        <f aca="false">U88</f>
        <v>0</v>
      </c>
      <c r="V87" s="71" t="n">
        <f aca="false">V88</f>
        <v>0</v>
      </c>
      <c r="W87" s="71" t="n">
        <f aca="false">W88</f>
        <v>0</v>
      </c>
      <c r="X87" s="71" t="n">
        <f aca="false">X88</f>
        <v>0</v>
      </c>
      <c r="Y87" s="71" t="n">
        <f aca="false">Y88</f>
        <v>0</v>
      </c>
      <c r="Z87" s="71" t="n">
        <f aca="false">Z88</f>
        <v>0</v>
      </c>
      <c r="AA87" s="71" t="n">
        <f aca="false">AA88</f>
        <v>0</v>
      </c>
      <c r="AB87" s="71" t="n">
        <f aca="false">AB88</f>
        <v>0</v>
      </c>
      <c r="AC87" s="71" t="n">
        <f aca="false">AC88</f>
        <v>0</v>
      </c>
      <c r="AD87" s="71" t="n">
        <f aca="false">AD88</f>
        <v>0</v>
      </c>
      <c r="AE87" s="71" t="n">
        <f aca="false">AE88</f>
        <v>0</v>
      </c>
      <c r="AF87" s="71" t="n">
        <f aca="false">AF88</f>
        <v>0</v>
      </c>
    </row>
    <row r="88" customFormat="false" ht="15" hidden="true" customHeight="false" outlineLevel="0" collapsed="false">
      <c r="A88" s="74" t="s">
        <v>55</v>
      </c>
      <c r="B88" s="74"/>
      <c r="C88" s="69" t="s">
        <v>90</v>
      </c>
      <c r="D88" s="69" t="s">
        <v>92</v>
      </c>
      <c r="E88" s="69" t="s">
        <v>52</v>
      </c>
      <c r="F88" s="69" t="s">
        <v>50</v>
      </c>
      <c r="G88" s="69" t="s">
        <v>54</v>
      </c>
      <c r="H88" s="70" t="n">
        <v>290</v>
      </c>
      <c r="I88" s="59" t="n">
        <f aca="false">I158+I196</f>
        <v>0</v>
      </c>
      <c r="J88" s="59" t="n">
        <f aca="false">J158+J196</f>
        <v>2854</v>
      </c>
      <c r="K88" s="59" t="n">
        <f aca="false">K158+K196</f>
        <v>2854</v>
      </c>
      <c r="L88" s="59" t="n">
        <f aca="false">L158+L196</f>
        <v>0</v>
      </c>
      <c r="M88" s="59" t="n">
        <f aca="false">M158+M196</f>
        <v>2854</v>
      </c>
      <c r="N88" s="59" t="n">
        <f aca="false">N158+N196</f>
        <v>2854</v>
      </c>
      <c r="O88" s="59" t="n">
        <f aca="false">O158+O196</f>
        <v>0</v>
      </c>
      <c r="P88" s="59" t="n">
        <f aca="false">P158+P196</f>
        <v>0</v>
      </c>
      <c r="Q88" s="59" t="n">
        <f aca="false">Q158+Q196</f>
        <v>0</v>
      </c>
      <c r="R88" s="59" t="n">
        <f aca="false">R158+R196</f>
        <v>0</v>
      </c>
      <c r="S88" s="59" t="n">
        <f aca="false">S158+S196</f>
        <v>0</v>
      </c>
      <c r="T88" s="59" t="n">
        <f aca="false">T158+T196</f>
        <v>0</v>
      </c>
      <c r="U88" s="59" t="n">
        <f aca="false">U158+U196</f>
        <v>0</v>
      </c>
      <c r="V88" s="59" t="n">
        <f aca="false">V158+V196</f>
        <v>0</v>
      </c>
      <c r="W88" s="59" t="n">
        <f aca="false">W158+W196</f>
        <v>0</v>
      </c>
      <c r="X88" s="59" t="n">
        <f aca="false">X158+X196</f>
        <v>0</v>
      </c>
      <c r="Y88" s="59" t="n">
        <f aca="false">Y158+Y196</f>
        <v>0</v>
      </c>
      <c r="Z88" s="59" t="n">
        <f aca="false">Z158+Z196</f>
        <v>0</v>
      </c>
      <c r="AA88" s="59" t="n">
        <f aca="false">AA158+AA196</f>
        <v>0</v>
      </c>
      <c r="AB88" s="59" t="n">
        <f aca="false">AB158+AB196</f>
        <v>0</v>
      </c>
      <c r="AC88" s="59" t="n">
        <f aca="false">AC158+AC196</f>
        <v>0</v>
      </c>
      <c r="AD88" s="59" t="n">
        <f aca="false">AD158+AD196</f>
        <v>0</v>
      </c>
      <c r="AE88" s="59" t="n">
        <f aca="false">AE158+AE196</f>
        <v>0</v>
      </c>
      <c r="AF88" s="59" t="n">
        <f aca="false">AF158+AF196</f>
        <v>0</v>
      </c>
    </row>
    <row r="89" customFormat="false" ht="15" hidden="true" customHeight="false" outlineLevel="0" collapsed="false">
      <c r="A89" s="67"/>
      <c r="B89" s="67"/>
      <c r="C89" s="68"/>
      <c r="D89" s="68"/>
      <c r="E89" s="68"/>
      <c r="F89" s="68"/>
      <c r="G89" s="69"/>
      <c r="H89" s="70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</row>
    <row r="90" customFormat="false" ht="15" hidden="true" customHeight="false" outlineLevel="0" collapsed="false">
      <c r="A90" s="67" t="s">
        <v>56</v>
      </c>
      <c r="B90" s="67"/>
      <c r="C90" s="68" t="s">
        <v>90</v>
      </c>
      <c r="D90" s="68" t="s">
        <v>92</v>
      </c>
      <c r="E90" s="68" t="s">
        <v>57</v>
      </c>
      <c r="F90" s="68" t="s">
        <v>50</v>
      </c>
      <c r="G90" s="68"/>
      <c r="H90" s="70"/>
      <c r="I90" s="71" t="n">
        <f aca="false">I91</f>
        <v>21350</v>
      </c>
      <c r="J90" s="71" t="n">
        <f aca="false">J91</f>
        <v>-398</v>
      </c>
      <c r="K90" s="71" t="n">
        <f aca="false">K91</f>
        <v>20952</v>
      </c>
      <c r="L90" s="71" t="n">
        <f aca="false">L91</f>
        <v>14550</v>
      </c>
      <c r="M90" s="71" t="n">
        <f aca="false">M91</f>
        <v>-398</v>
      </c>
      <c r="N90" s="71" t="n">
        <f aca="false">N91</f>
        <v>14152</v>
      </c>
      <c r="O90" s="71" t="n">
        <f aca="false">O91</f>
        <v>6800</v>
      </c>
      <c r="P90" s="71" t="n">
        <f aca="false">P91</f>
        <v>0</v>
      </c>
      <c r="Q90" s="71" t="n">
        <f aca="false">Q91</f>
        <v>6800</v>
      </c>
      <c r="R90" s="71" t="n">
        <f aca="false">R91</f>
        <v>0</v>
      </c>
      <c r="S90" s="71" t="n">
        <f aca="false">S91</f>
        <v>0</v>
      </c>
      <c r="T90" s="71" t="n">
        <f aca="false">T91</f>
        <v>0</v>
      </c>
      <c r="U90" s="71" t="n">
        <f aca="false">U91</f>
        <v>0</v>
      </c>
      <c r="V90" s="71" t="n">
        <f aca="false">V91</f>
        <v>0</v>
      </c>
      <c r="W90" s="71" t="n">
        <f aca="false">W91</f>
        <v>0</v>
      </c>
      <c r="X90" s="71" t="n">
        <f aca="false">X91</f>
        <v>0</v>
      </c>
      <c r="Y90" s="71" t="n">
        <f aca="false">Y91</f>
        <v>0</v>
      </c>
      <c r="Z90" s="71" t="n">
        <f aca="false">Z91</f>
        <v>0</v>
      </c>
      <c r="AA90" s="71" t="n">
        <f aca="false">AA91</f>
        <v>0</v>
      </c>
      <c r="AB90" s="71" t="n">
        <f aca="false">AB91</f>
        <v>0</v>
      </c>
      <c r="AC90" s="71" t="n">
        <f aca="false">AC91</f>
        <v>0</v>
      </c>
      <c r="AD90" s="71" t="n">
        <f aca="false">AD91</f>
        <v>0</v>
      </c>
      <c r="AE90" s="71" t="n">
        <f aca="false">AE91</f>
        <v>0</v>
      </c>
      <c r="AF90" s="71" t="n">
        <f aca="false">AF91</f>
        <v>0</v>
      </c>
    </row>
    <row r="91" customFormat="false" ht="15" hidden="true" customHeight="false" outlineLevel="0" collapsed="false">
      <c r="A91" s="72" t="s">
        <v>53</v>
      </c>
      <c r="B91" s="67"/>
      <c r="C91" s="68" t="s">
        <v>90</v>
      </c>
      <c r="D91" s="68" t="s">
        <v>92</v>
      </c>
      <c r="E91" s="68" t="s">
        <v>57</v>
      </c>
      <c r="F91" s="68" t="s">
        <v>50</v>
      </c>
      <c r="G91" s="68" t="s">
        <v>54</v>
      </c>
      <c r="H91" s="73"/>
      <c r="I91" s="71" t="n">
        <f aca="false">I92+I97+I106+I109+I110</f>
        <v>21350</v>
      </c>
      <c r="J91" s="71" t="n">
        <f aca="false">J92+J97+J106+J109+J110</f>
        <v>-398</v>
      </c>
      <c r="K91" s="71" t="n">
        <f aca="false">K92+K97+K106+K109+K110</f>
        <v>20952</v>
      </c>
      <c r="L91" s="71" t="n">
        <f aca="false">L92+L97+L106+L109+L110</f>
        <v>14550</v>
      </c>
      <c r="M91" s="71" t="n">
        <f aca="false">M92+M97+M106+M109+M110</f>
        <v>-398</v>
      </c>
      <c r="N91" s="71" t="n">
        <f aca="false">N92+N97+N106+N109+N110</f>
        <v>14152</v>
      </c>
      <c r="O91" s="71" t="n">
        <f aca="false">O92+O97+O106+O109+O110</f>
        <v>6800</v>
      </c>
      <c r="P91" s="71" t="n">
        <f aca="false">P92+P97+P106+P109+P110</f>
        <v>0</v>
      </c>
      <c r="Q91" s="71" t="n">
        <f aca="false">Q92+Q97+Q106+Q109+Q110</f>
        <v>6800</v>
      </c>
      <c r="R91" s="71" t="n">
        <f aca="false">R92+R97+R106+R109+R110</f>
        <v>0</v>
      </c>
      <c r="S91" s="71" t="n">
        <f aca="false">S92+S97+S106+S109+S110</f>
        <v>0</v>
      </c>
      <c r="T91" s="71" t="n">
        <f aca="false">T92+T97+T106+T109+T110</f>
        <v>0</v>
      </c>
      <c r="U91" s="71" t="n">
        <f aca="false">U92+U97+U106+U109+U110</f>
        <v>0</v>
      </c>
      <c r="V91" s="71" t="n">
        <f aca="false">V92+V97+V106+V109+V110</f>
        <v>0</v>
      </c>
      <c r="W91" s="71" t="n">
        <f aca="false">W92+W97+W106+W109+W110</f>
        <v>0</v>
      </c>
      <c r="X91" s="71" t="n">
        <f aca="false">X92+X97+X106+X109+X110</f>
        <v>0</v>
      </c>
      <c r="Y91" s="71" t="n">
        <f aca="false">Y92+Y97+Y106+Y109+Y110</f>
        <v>0</v>
      </c>
      <c r="Z91" s="71" t="n">
        <f aca="false">Z92+Z97+Z106+Z109+Z110</f>
        <v>0</v>
      </c>
      <c r="AA91" s="71" t="n">
        <f aca="false">AA92+AA97+AA106+AA109+AA110</f>
        <v>0</v>
      </c>
      <c r="AB91" s="71" t="n">
        <f aca="false">AB92+AB97+AB106+AB109+AB110</f>
        <v>0</v>
      </c>
      <c r="AC91" s="71" t="n">
        <f aca="false">AC92+AC97+AC106+AC109+AC110</f>
        <v>0</v>
      </c>
      <c r="AD91" s="71" t="n">
        <f aca="false">AD92+AD97+AD106+AD109+AD110</f>
        <v>0</v>
      </c>
      <c r="AE91" s="71" t="n">
        <f aca="false">AE92+AE97+AE106+AE109+AE110</f>
        <v>0</v>
      </c>
      <c r="AF91" s="71" t="n">
        <f aca="false">AF92+AF97+AF106+AF109+AF110</f>
        <v>0</v>
      </c>
    </row>
    <row r="92" customFormat="false" ht="15" hidden="true" customHeight="false" outlineLevel="0" collapsed="false">
      <c r="A92" s="74" t="s">
        <v>58</v>
      </c>
      <c r="B92" s="74"/>
      <c r="C92" s="69" t="s">
        <v>90</v>
      </c>
      <c r="D92" s="69" t="s">
        <v>92</v>
      </c>
      <c r="E92" s="69" t="s">
        <v>57</v>
      </c>
      <c r="F92" s="69" t="s">
        <v>50</v>
      </c>
      <c r="G92" s="69" t="s">
        <v>54</v>
      </c>
      <c r="H92" s="70" t="n">
        <v>210</v>
      </c>
      <c r="I92" s="59" t="n">
        <f aca="false">SUM(I94:I96)</f>
        <v>8494</v>
      </c>
      <c r="J92" s="59" t="n">
        <f aca="false">SUM(J94:J96)</f>
        <v>2420</v>
      </c>
      <c r="K92" s="59" t="n">
        <f aca="false">SUM(K94:K96)</f>
        <v>10914</v>
      </c>
      <c r="L92" s="59" t="n">
        <f aca="false">SUM(L94:L96)</f>
        <v>5094</v>
      </c>
      <c r="M92" s="59" t="n">
        <f aca="false">SUM(M94:M96)</f>
        <v>2420</v>
      </c>
      <c r="N92" s="59" t="n">
        <f aca="false">SUM(N94:N96)</f>
        <v>7514</v>
      </c>
      <c r="O92" s="59" t="n">
        <f aca="false">SUM(O94:O96)</f>
        <v>3400</v>
      </c>
      <c r="P92" s="59" t="n">
        <f aca="false">SUM(P94:P96)</f>
        <v>0</v>
      </c>
      <c r="Q92" s="59" t="n">
        <f aca="false">SUM(Q94:Q96)</f>
        <v>3400</v>
      </c>
      <c r="R92" s="59" t="n">
        <f aca="false">SUM(R94:R96)</f>
        <v>0</v>
      </c>
      <c r="S92" s="59" t="n">
        <f aca="false">SUM(S94:S96)</f>
        <v>0</v>
      </c>
      <c r="T92" s="59" t="n">
        <f aca="false">SUM(T94:T96)</f>
        <v>0</v>
      </c>
      <c r="U92" s="59" t="n">
        <f aca="false">SUM(U94:U96)</f>
        <v>0</v>
      </c>
      <c r="V92" s="59" t="n">
        <f aca="false">SUM(V94:V96)</f>
        <v>0</v>
      </c>
      <c r="W92" s="59" t="n">
        <f aca="false">SUM(W94:W96)</f>
        <v>0</v>
      </c>
      <c r="X92" s="59" t="n">
        <f aca="false">SUM(X94:X96)</f>
        <v>0</v>
      </c>
      <c r="Y92" s="59" t="n">
        <f aca="false">SUM(Y94:Y96)</f>
        <v>0</v>
      </c>
      <c r="Z92" s="59" t="n">
        <f aca="false">SUM(Z94:Z96)</f>
        <v>0</v>
      </c>
      <c r="AA92" s="59" t="n">
        <f aca="false">SUM(AA94:AA96)</f>
        <v>0</v>
      </c>
      <c r="AB92" s="59" t="n">
        <f aca="false">SUM(AB94:AB96)</f>
        <v>0</v>
      </c>
      <c r="AC92" s="59" t="n">
        <f aca="false">SUM(AC94:AC96)</f>
        <v>0</v>
      </c>
      <c r="AD92" s="59" t="n">
        <f aca="false">SUM(AD94:AD96)</f>
        <v>0</v>
      </c>
      <c r="AE92" s="59" t="n">
        <f aca="false">SUM(AE94:AE96)</f>
        <v>0</v>
      </c>
      <c r="AF92" s="59" t="n">
        <f aca="false">SUM(AF94:AF96)</f>
        <v>0</v>
      </c>
    </row>
    <row r="93" customFormat="false" ht="15" hidden="true" customHeight="false" outlineLevel="0" collapsed="false">
      <c r="A93" s="74" t="s">
        <v>59</v>
      </c>
      <c r="B93" s="74"/>
      <c r="C93" s="69"/>
      <c r="D93" s="69"/>
      <c r="E93" s="69"/>
      <c r="F93" s="69"/>
      <c r="G93" s="69"/>
      <c r="H93" s="70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</row>
    <row r="94" customFormat="false" ht="15" hidden="true" customHeight="false" outlineLevel="0" collapsed="false">
      <c r="A94" s="74" t="s">
        <v>60</v>
      </c>
      <c r="B94" s="74"/>
      <c r="C94" s="69" t="s">
        <v>90</v>
      </c>
      <c r="D94" s="69" t="s">
        <v>92</v>
      </c>
      <c r="E94" s="69" t="s">
        <v>57</v>
      </c>
      <c r="F94" s="69" t="s">
        <v>50</v>
      </c>
      <c r="G94" s="69" t="s">
        <v>54</v>
      </c>
      <c r="H94" s="70" t="n">
        <v>211</v>
      </c>
      <c r="I94" s="59" t="n">
        <f aca="false">I163+I201</f>
        <v>6730</v>
      </c>
      <c r="J94" s="59" t="n">
        <f aca="false">J163+J201</f>
        <v>1917</v>
      </c>
      <c r="K94" s="59" t="n">
        <f aca="false">K163+K201</f>
        <v>8647</v>
      </c>
      <c r="L94" s="59" t="n">
        <f aca="false">L163+L201</f>
        <v>4036</v>
      </c>
      <c r="M94" s="59" t="n">
        <f aca="false">M163+M201</f>
        <v>1917</v>
      </c>
      <c r="N94" s="59" t="n">
        <f aca="false">N163+N201</f>
        <v>5953</v>
      </c>
      <c r="O94" s="59" t="n">
        <f aca="false">O163+O201</f>
        <v>2694</v>
      </c>
      <c r="P94" s="59" t="n">
        <f aca="false">P163+P201</f>
        <v>0</v>
      </c>
      <c r="Q94" s="59" t="n">
        <f aca="false">Q163+Q201</f>
        <v>2694</v>
      </c>
      <c r="R94" s="59" t="n">
        <f aca="false">R163+R201</f>
        <v>0</v>
      </c>
      <c r="S94" s="59" t="n">
        <f aca="false">S163+S201</f>
        <v>0</v>
      </c>
      <c r="T94" s="59" t="n">
        <f aca="false">T163+T201</f>
        <v>0</v>
      </c>
      <c r="U94" s="59" t="n">
        <f aca="false">U163+U201</f>
        <v>0</v>
      </c>
      <c r="V94" s="59" t="n">
        <f aca="false">V163+V201</f>
        <v>0</v>
      </c>
      <c r="W94" s="59" t="n">
        <f aca="false">W163+W201</f>
        <v>0</v>
      </c>
      <c r="X94" s="59" t="n">
        <f aca="false">X163+X201</f>
        <v>0</v>
      </c>
      <c r="Y94" s="59" t="n">
        <f aca="false">Y163+Y201</f>
        <v>0</v>
      </c>
      <c r="Z94" s="59" t="n">
        <f aca="false">Z163+Z201</f>
        <v>0</v>
      </c>
      <c r="AA94" s="59" t="n">
        <f aca="false">AA163+AA201</f>
        <v>0</v>
      </c>
      <c r="AB94" s="59" t="n">
        <f aca="false">AB163+AB201</f>
        <v>0</v>
      </c>
      <c r="AC94" s="59" t="n">
        <f aca="false">AC163+AC201</f>
        <v>0</v>
      </c>
      <c r="AD94" s="59" t="n">
        <f aca="false">AD163+AD201</f>
        <v>0</v>
      </c>
      <c r="AE94" s="59" t="n">
        <f aca="false">AE163+AE201</f>
        <v>0</v>
      </c>
      <c r="AF94" s="59" t="n">
        <f aca="false">AF163+AF201</f>
        <v>0</v>
      </c>
    </row>
    <row r="95" customFormat="false" ht="15" hidden="true" customHeight="false" outlineLevel="0" collapsed="false">
      <c r="A95" s="9" t="s">
        <v>61</v>
      </c>
      <c r="B95" s="9"/>
      <c r="C95" s="76" t="s">
        <v>90</v>
      </c>
      <c r="D95" s="76" t="s">
        <v>92</v>
      </c>
      <c r="E95" s="76" t="s">
        <v>57</v>
      </c>
      <c r="F95" s="76" t="s">
        <v>50</v>
      </c>
      <c r="G95" s="76" t="s">
        <v>54</v>
      </c>
      <c r="H95" s="75" t="n">
        <v>212</v>
      </c>
      <c r="I95" s="59" t="n">
        <f aca="false">I164+I202</f>
        <v>1</v>
      </c>
      <c r="J95" s="59" t="n">
        <f aca="false">J164+J202</f>
        <v>0</v>
      </c>
      <c r="K95" s="59" t="n">
        <f aca="false">K164+K202</f>
        <v>1</v>
      </c>
      <c r="L95" s="59" t="n">
        <f aca="false">L164+L202</f>
        <v>1</v>
      </c>
      <c r="M95" s="59" t="n">
        <f aca="false">M164+M202</f>
        <v>0</v>
      </c>
      <c r="N95" s="59" t="n">
        <f aca="false">N164+N202</f>
        <v>1</v>
      </c>
      <c r="O95" s="59" t="n">
        <f aca="false">O164+O202</f>
        <v>0</v>
      </c>
      <c r="P95" s="59" t="n">
        <f aca="false">P164+P202</f>
        <v>0</v>
      </c>
      <c r="Q95" s="59" t="n">
        <f aca="false">Q164+Q202</f>
        <v>0</v>
      </c>
      <c r="R95" s="59" t="n">
        <f aca="false">R164+R202</f>
        <v>0</v>
      </c>
      <c r="S95" s="59" t="n">
        <f aca="false">S164+S202</f>
        <v>0</v>
      </c>
      <c r="T95" s="59" t="n">
        <f aca="false">T164+T202</f>
        <v>0</v>
      </c>
      <c r="U95" s="59" t="n">
        <f aca="false">U164+U202</f>
        <v>0</v>
      </c>
      <c r="V95" s="59" t="n">
        <f aca="false">V164+V202</f>
        <v>0</v>
      </c>
      <c r="W95" s="59" t="n">
        <f aca="false">W164+W202</f>
        <v>0</v>
      </c>
      <c r="X95" s="59" t="n">
        <f aca="false">X164+X202</f>
        <v>0</v>
      </c>
      <c r="Y95" s="59" t="n">
        <f aca="false">Y164+Y202</f>
        <v>0</v>
      </c>
      <c r="Z95" s="59" t="n">
        <f aca="false">Z164+Z202</f>
        <v>0</v>
      </c>
      <c r="AA95" s="59" t="n">
        <f aca="false">AA164+AA202</f>
        <v>0</v>
      </c>
      <c r="AB95" s="59" t="n">
        <f aca="false">AB164+AB202</f>
        <v>0</v>
      </c>
      <c r="AC95" s="59" t="n">
        <f aca="false">AC164+AC202</f>
        <v>0</v>
      </c>
      <c r="AD95" s="59" t="n">
        <f aca="false">AD164+AD202</f>
        <v>0</v>
      </c>
      <c r="AE95" s="59" t="n">
        <f aca="false">AE164+AE202</f>
        <v>0</v>
      </c>
      <c r="AF95" s="59" t="n">
        <f aca="false">AF164+AF202</f>
        <v>0</v>
      </c>
    </row>
    <row r="96" customFormat="false" ht="15" hidden="true" customHeight="false" outlineLevel="0" collapsed="false">
      <c r="A96" s="9" t="s">
        <v>62</v>
      </c>
      <c r="B96" s="9"/>
      <c r="C96" s="76" t="s">
        <v>90</v>
      </c>
      <c r="D96" s="76" t="s">
        <v>92</v>
      </c>
      <c r="E96" s="76" t="s">
        <v>57</v>
      </c>
      <c r="F96" s="76" t="s">
        <v>50</v>
      </c>
      <c r="G96" s="76" t="s">
        <v>54</v>
      </c>
      <c r="H96" s="75" t="n">
        <v>213</v>
      </c>
      <c r="I96" s="59" t="n">
        <f aca="false">I165+I203</f>
        <v>1763</v>
      </c>
      <c r="J96" s="59" t="n">
        <f aca="false">J165+J203</f>
        <v>503</v>
      </c>
      <c r="K96" s="59" t="n">
        <f aca="false">K165+K203</f>
        <v>2266</v>
      </c>
      <c r="L96" s="59" t="n">
        <f aca="false">L165+L203</f>
        <v>1057</v>
      </c>
      <c r="M96" s="59" t="n">
        <f aca="false">M165+M203</f>
        <v>503</v>
      </c>
      <c r="N96" s="59" t="n">
        <f aca="false">N165+N203</f>
        <v>1560</v>
      </c>
      <c r="O96" s="59" t="n">
        <f aca="false">O165+O203</f>
        <v>706</v>
      </c>
      <c r="P96" s="59" t="n">
        <f aca="false">P165+P203</f>
        <v>0</v>
      </c>
      <c r="Q96" s="59" t="n">
        <f aca="false">Q165+Q203</f>
        <v>706</v>
      </c>
      <c r="R96" s="59" t="n">
        <f aca="false">R165+R203</f>
        <v>0</v>
      </c>
      <c r="S96" s="59" t="n">
        <f aca="false">S165+S203</f>
        <v>0</v>
      </c>
      <c r="T96" s="59" t="n">
        <f aca="false">T165+T203</f>
        <v>0</v>
      </c>
      <c r="U96" s="59" t="n">
        <f aca="false">U165+U203</f>
        <v>0</v>
      </c>
      <c r="V96" s="59" t="n">
        <f aca="false">V165+V203</f>
        <v>0</v>
      </c>
      <c r="W96" s="59" t="n">
        <f aca="false">W165+W203</f>
        <v>0</v>
      </c>
      <c r="X96" s="59" t="n">
        <f aca="false">X165+X203</f>
        <v>0</v>
      </c>
      <c r="Y96" s="59" t="n">
        <f aca="false">Y165+Y203</f>
        <v>0</v>
      </c>
      <c r="Z96" s="59" t="n">
        <f aca="false">Z165+Z203</f>
        <v>0</v>
      </c>
      <c r="AA96" s="59" t="n">
        <f aca="false">AA165+AA203</f>
        <v>0</v>
      </c>
      <c r="AB96" s="59" t="n">
        <f aca="false">AB165+AB203</f>
        <v>0</v>
      </c>
      <c r="AC96" s="59" t="n">
        <f aca="false">AC165+AC203</f>
        <v>0</v>
      </c>
      <c r="AD96" s="59" t="n">
        <f aca="false">AD165+AD203</f>
        <v>0</v>
      </c>
      <c r="AE96" s="59" t="n">
        <f aca="false">AE165+AE203</f>
        <v>0</v>
      </c>
      <c r="AF96" s="59" t="n">
        <f aca="false">AF165+AF203</f>
        <v>0</v>
      </c>
    </row>
    <row r="97" customFormat="false" ht="15" hidden="true" customHeight="false" outlineLevel="0" collapsed="false">
      <c r="A97" s="9" t="s">
        <v>63</v>
      </c>
      <c r="B97" s="9"/>
      <c r="C97" s="76" t="s">
        <v>90</v>
      </c>
      <c r="D97" s="76" t="s">
        <v>92</v>
      </c>
      <c r="E97" s="76" t="s">
        <v>57</v>
      </c>
      <c r="F97" s="76" t="s">
        <v>50</v>
      </c>
      <c r="G97" s="76" t="s">
        <v>54</v>
      </c>
      <c r="H97" s="75" t="n">
        <v>220</v>
      </c>
      <c r="I97" s="59" t="n">
        <f aca="false">SUM(I99:I103)+I104</f>
        <v>7973</v>
      </c>
      <c r="J97" s="59" t="n">
        <f aca="false">SUM(J99:J103)+J104</f>
        <v>262</v>
      </c>
      <c r="K97" s="59" t="n">
        <f aca="false">SUM(K99:K103)+K104</f>
        <v>8235</v>
      </c>
      <c r="L97" s="59" t="n">
        <f aca="false">SUM(L99:L103)+L104</f>
        <v>6166</v>
      </c>
      <c r="M97" s="59" t="n">
        <f aca="false">SUM(M99:M103)+M104</f>
        <v>153</v>
      </c>
      <c r="N97" s="59" t="n">
        <f aca="false">SUM(N99:N103)+N104</f>
        <v>6319</v>
      </c>
      <c r="O97" s="59" t="n">
        <f aca="false">SUM(O99:O103)+O104</f>
        <v>1807</v>
      </c>
      <c r="P97" s="59" t="n">
        <f aca="false">SUM(P99:P103)+P104</f>
        <v>109</v>
      </c>
      <c r="Q97" s="59" t="n">
        <f aca="false">SUM(Q99:Q103)+Q104</f>
        <v>1916</v>
      </c>
      <c r="R97" s="59" t="n">
        <f aca="false">SUM(R99:R103)+R104</f>
        <v>0</v>
      </c>
      <c r="S97" s="59" t="n">
        <f aca="false">SUM(S99:S103)+S104</f>
        <v>0</v>
      </c>
      <c r="T97" s="59" t="n">
        <f aca="false">SUM(T99:T103)+T104</f>
        <v>0</v>
      </c>
      <c r="U97" s="59" t="n">
        <f aca="false">SUM(U99:U103)+U104</f>
        <v>0</v>
      </c>
      <c r="V97" s="59" t="n">
        <f aca="false">SUM(V99:V103)+V104</f>
        <v>0</v>
      </c>
      <c r="W97" s="59" t="n">
        <f aca="false">SUM(W99:W103)+W104</f>
        <v>0</v>
      </c>
      <c r="X97" s="59" t="n">
        <f aca="false">SUM(X99:X103)+X104</f>
        <v>0</v>
      </c>
      <c r="Y97" s="59" t="n">
        <f aca="false">SUM(Y99:Y103)+Y104</f>
        <v>0</v>
      </c>
      <c r="Z97" s="59" t="n">
        <f aca="false">SUM(Z99:Z103)+Z104</f>
        <v>0</v>
      </c>
      <c r="AA97" s="59" t="n">
        <f aca="false">SUM(AA99:AA103)+AA104</f>
        <v>0</v>
      </c>
      <c r="AB97" s="59" t="n">
        <f aca="false">SUM(AB99:AB103)+AB104</f>
        <v>0</v>
      </c>
      <c r="AC97" s="59" t="n">
        <f aca="false">SUM(AC99:AC103)+AC104</f>
        <v>0</v>
      </c>
      <c r="AD97" s="59" t="n">
        <f aca="false">SUM(AD99:AD103)+AD104</f>
        <v>0</v>
      </c>
      <c r="AE97" s="59" t="n">
        <f aca="false">SUM(AE99:AE103)+AE104</f>
        <v>0</v>
      </c>
      <c r="AF97" s="59" t="n">
        <f aca="false">SUM(AF99:AF103)+AF104</f>
        <v>0</v>
      </c>
    </row>
    <row r="98" customFormat="false" ht="15" hidden="true" customHeight="false" outlineLevel="0" collapsed="false">
      <c r="A98" s="9" t="s">
        <v>59</v>
      </c>
      <c r="B98" s="9"/>
      <c r="C98" s="76"/>
      <c r="D98" s="76"/>
      <c r="E98" s="76"/>
      <c r="F98" s="76"/>
      <c r="G98" s="76"/>
      <c r="H98" s="75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</row>
    <row r="99" customFormat="false" ht="15" hidden="true" customHeight="false" outlineLevel="0" collapsed="false">
      <c r="A99" s="9" t="s">
        <v>64</v>
      </c>
      <c r="B99" s="9"/>
      <c r="C99" s="76" t="s">
        <v>90</v>
      </c>
      <c r="D99" s="76" t="s">
        <v>92</v>
      </c>
      <c r="E99" s="76" t="s">
        <v>57</v>
      </c>
      <c r="F99" s="76" t="s">
        <v>50</v>
      </c>
      <c r="G99" s="76" t="s">
        <v>54</v>
      </c>
      <c r="H99" s="75" t="n">
        <v>221</v>
      </c>
      <c r="I99" s="59" t="n">
        <f aca="false">I168+I206</f>
        <v>51</v>
      </c>
      <c r="J99" s="59" t="n">
        <f aca="false">J168+J206</f>
        <v>0</v>
      </c>
      <c r="K99" s="59" t="n">
        <f aca="false">K168+K206</f>
        <v>51</v>
      </c>
      <c r="L99" s="59" t="n">
        <f aca="false">L168+L206</f>
        <v>40</v>
      </c>
      <c r="M99" s="59" t="n">
        <f aca="false">M168+M206</f>
        <v>0</v>
      </c>
      <c r="N99" s="59" t="n">
        <f aca="false">N168+N206</f>
        <v>40</v>
      </c>
      <c r="O99" s="59" t="n">
        <f aca="false">O168+O206</f>
        <v>11</v>
      </c>
      <c r="P99" s="59" t="n">
        <f aca="false">P168+P206</f>
        <v>0</v>
      </c>
      <c r="Q99" s="59" t="n">
        <f aca="false">Q168+Q206</f>
        <v>11</v>
      </c>
      <c r="R99" s="59" t="n">
        <f aca="false">R168+R206</f>
        <v>0</v>
      </c>
      <c r="S99" s="59" t="n">
        <f aca="false">S168+S206</f>
        <v>0</v>
      </c>
      <c r="T99" s="59" t="n">
        <f aca="false">T168+T206</f>
        <v>0</v>
      </c>
      <c r="U99" s="59" t="n">
        <f aca="false">U168+U206</f>
        <v>0</v>
      </c>
      <c r="V99" s="59" t="n">
        <f aca="false">V168+V206</f>
        <v>0</v>
      </c>
      <c r="W99" s="59" t="n">
        <f aca="false">W168+W206</f>
        <v>0</v>
      </c>
      <c r="X99" s="59" t="n">
        <f aca="false">X168+X206</f>
        <v>0</v>
      </c>
      <c r="Y99" s="59" t="n">
        <f aca="false">Y168+Y206</f>
        <v>0</v>
      </c>
      <c r="Z99" s="59" t="n">
        <f aca="false">Z168+Z206</f>
        <v>0</v>
      </c>
      <c r="AA99" s="59" t="n">
        <f aca="false">AA168+AA206</f>
        <v>0</v>
      </c>
      <c r="AB99" s="59" t="n">
        <f aca="false">AB168+AB206</f>
        <v>0</v>
      </c>
      <c r="AC99" s="59" t="n">
        <f aca="false">AC168+AC206</f>
        <v>0</v>
      </c>
      <c r="AD99" s="59" t="n">
        <f aca="false">AD168+AD206</f>
        <v>0</v>
      </c>
      <c r="AE99" s="59" t="n">
        <f aca="false">AE168+AE206</f>
        <v>0</v>
      </c>
      <c r="AF99" s="59" t="n">
        <f aca="false">AF168+AF206</f>
        <v>0</v>
      </c>
    </row>
    <row r="100" customFormat="false" ht="15" hidden="true" customHeight="false" outlineLevel="0" collapsed="false">
      <c r="A100" s="9" t="s">
        <v>93</v>
      </c>
      <c r="B100" s="9"/>
      <c r="C100" s="76" t="s">
        <v>90</v>
      </c>
      <c r="D100" s="76" t="s">
        <v>92</v>
      </c>
      <c r="E100" s="76" t="s">
        <v>57</v>
      </c>
      <c r="F100" s="76" t="s">
        <v>50</v>
      </c>
      <c r="G100" s="76" t="s">
        <v>54</v>
      </c>
      <c r="H100" s="75" t="n">
        <v>222</v>
      </c>
      <c r="I100" s="59" t="n">
        <f aca="false">I169+I207</f>
        <v>0</v>
      </c>
      <c r="J100" s="59" t="n">
        <f aca="false">J169+J207</f>
        <v>0</v>
      </c>
      <c r="K100" s="59" t="n">
        <f aca="false">K169+K207</f>
        <v>0</v>
      </c>
      <c r="L100" s="59" t="n">
        <f aca="false">L169+L207</f>
        <v>0</v>
      </c>
      <c r="M100" s="59" t="n">
        <f aca="false">M169+M207</f>
        <v>0</v>
      </c>
      <c r="N100" s="59" t="n">
        <f aca="false">N169+N207</f>
        <v>0</v>
      </c>
      <c r="O100" s="59" t="n">
        <f aca="false">O169+O207</f>
        <v>0</v>
      </c>
      <c r="P100" s="59" t="n">
        <f aca="false">P169+P207</f>
        <v>0</v>
      </c>
      <c r="Q100" s="59" t="n">
        <f aca="false">Q169+Q207</f>
        <v>0</v>
      </c>
      <c r="R100" s="59" t="n">
        <f aca="false">R169+R207</f>
        <v>0</v>
      </c>
      <c r="S100" s="59" t="n">
        <f aca="false">S169+S207</f>
        <v>0</v>
      </c>
      <c r="T100" s="59" t="n">
        <f aca="false">T169+T207</f>
        <v>0</v>
      </c>
      <c r="U100" s="59" t="n">
        <f aca="false">U169+U207</f>
        <v>0</v>
      </c>
      <c r="V100" s="59" t="n">
        <f aca="false">V169+V207</f>
        <v>0</v>
      </c>
      <c r="W100" s="59" t="n">
        <f aca="false">W169+W207</f>
        <v>0</v>
      </c>
      <c r="X100" s="59" t="n">
        <f aca="false">X169+X207</f>
        <v>0</v>
      </c>
      <c r="Y100" s="59" t="n">
        <f aca="false">Y169+Y207</f>
        <v>0</v>
      </c>
      <c r="Z100" s="59" t="n">
        <f aca="false">Z169+Z207</f>
        <v>0</v>
      </c>
      <c r="AA100" s="59" t="n">
        <f aca="false">AA169+AA207</f>
        <v>0</v>
      </c>
      <c r="AB100" s="59" t="n">
        <f aca="false">AB169+AB207</f>
        <v>0</v>
      </c>
      <c r="AC100" s="59" t="n">
        <f aca="false">AC169+AC207</f>
        <v>0</v>
      </c>
      <c r="AD100" s="59" t="n">
        <f aca="false">AD169+AD207</f>
        <v>0</v>
      </c>
      <c r="AE100" s="59" t="n">
        <f aca="false">AE169+AE207</f>
        <v>0</v>
      </c>
      <c r="AF100" s="59" t="n">
        <f aca="false">AF169+AF207</f>
        <v>0</v>
      </c>
    </row>
    <row r="101" customFormat="false" ht="15" hidden="true" customHeight="false" outlineLevel="0" collapsed="false">
      <c r="A101" s="9" t="s">
        <v>65</v>
      </c>
      <c r="B101" s="9"/>
      <c r="C101" s="76" t="s">
        <v>90</v>
      </c>
      <c r="D101" s="76" t="s">
        <v>92</v>
      </c>
      <c r="E101" s="76" t="s">
        <v>57</v>
      </c>
      <c r="F101" s="76" t="s">
        <v>50</v>
      </c>
      <c r="G101" s="76" t="s">
        <v>54</v>
      </c>
      <c r="H101" s="75" t="n">
        <v>223</v>
      </c>
      <c r="I101" s="59" t="n">
        <f aca="false">I170+I208</f>
        <v>6042</v>
      </c>
      <c r="J101" s="59" t="n">
        <f aca="false">J170+J208</f>
        <v>764</v>
      </c>
      <c r="K101" s="59" t="n">
        <f aca="false">K170+K208</f>
        <v>6806</v>
      </c>
      <c r="L101" s="59" t="n">
        <f aca="false">L170+L208</f>
        <v>4533</v>
      </c>
      <c r="M101" s="59" t="n">
        <f aca="false">M170+M208</f>
        <v>657</v>
      </c>
      <c r="N101" s="59" t="n">
        <f aca="false">N170+N208</f>
        <v>5190</v>
      </c>
      <c r="O101" s="59" t="n">
        <f aca="false">O170+O208</f>
        <v>1509</v>
      </c>
      <c r="P101" s="59" t="n">
        <f aca="false">P170+P208</f>
        <v>107</v>
      </c>
      <c r="Q101" s="59" t="n">
        <f aca="false">Q170+Q208</f>
        <v>1616</v>
      </c>
      <c r="R101" s="59" t="n">
        <f aca="false">R170+R208</f>
        <v>0</v>
      </c>
      <c r="S101" s="59" t="n">
        <f aca="false">S170+S208</f>
        <v>0</v>
      </c>
      <c r="T101" s="59" t="n">
        <f aca="false">T170+T208</f>
        <v>0</v>
      </c>
      <c r="U101" s="59" t="n">
        <f aca="false">U170+U208</f>
        <v>0</v>
      </c>
      <c r="V101" s="59" t="n">
        <f aca="false">V170+V208</f>
        <v>0</v>
      </c>
      <c r="W101" s="59" t="n">
        <f aca="false">W170+W208</f>
        <v>0</v>
      </c>
      <c r="X101" s="59" t="n">
        <f aca="false">X170+X208</f>
        <v>0</v>
      </c>
      <c r="Y101" s="59" t="n">
        <f aca="false">Y170+Y208</f>
        <v>0</v>
      </c>
      <c r="Z101" s="59" t="n">
        <f aca="false">Z170+Z208</f>
        <v>0</v>
      </c>
      <c r="AA101" s="59" t="n">
        <f aca="false">AA170+AA208</f>
        <v>0</v>
      </c>
      <c r="AB101" s="59" t="n">
        <f aca="false">AB170+AB208</f>
        <v>0</v>
      </c>
      <c r="AC101" s="59" t="n">
        <f aca="false">AC170+AC208</f>
        <v>0</v>
      </c>
      <c r="AD101" s="59" t="n">
        <f aca="false">AD170+AD208</f>
        <v>0</v>
      </c>
      <c r="AE101" s="59" t="n">
        <f aca="false">AE170+AE208</f>
        <v>0</v>
      </c>
      <c r="AF101" s="59" t="n">
        <f aca="false">AF170+AF208</f>
        <v>0</v>
      </c>
    </row>
    <row r="102" customFormat="false" ht="15" hidden="true" customHeight="false" outlineLevel="0" collapsed="false">
      <c r="A102" s="9" t="s">
        <v>94</v>
      </c>
      <c r="B102" s="9"/>
      <c r="C102" s="76" t="s">
        <v>90</v>
      </c>
      <c r="D102" s="76" t="s">
        <v>92</v>
      </c>
      <c r="E102" s="76" t="s">
        <v>57</v>
      </c>
      <c r="F102" s="76" t="s">
        <v>50</v>
      </c>
      <c r="G102" s="76" t="s">
        <v>54</v>
      </c>
      <c r="H102" s="75" t="n">
        <v>224</v>
      </c>
      <c r="I102" s="59" t="n">
        <f aca="false">I171+I209</f>
        <v>0</v>
      </c>
      <c r="J102" s="59" t="n">
        <f aca="false">J171+J209</f>
        <v>0</v>
      </c>
      <c r="K102" s="59" t="n">
        <f aca="false">K171+K209</f>
        <v>0</v>
      </c>
      <c r="L102" s="59" t="n">
        <f aca="false">L171+L209</f>
        <v>0</v>
      </c>
      <c r="M102" s="59" t="n">
        <f aca="false">M171+M209</f>
        <v>0</v>
      </c>
      <c r="N102" s="59" t="n">
        <f aca="false">N171+N209</f>
        <v>0</v>
      </c>
      <c r="O102" s="59" t="n">
        <f aca="false">O171+O209</f>
        <v>0</v>
      </c>
      <c r="P102" s="59" t="n">
        <f aca="false">P171+P209</f>
        <v>0</v>
      </c>
      <c r="Q102" s="59" t="n">
        <f aca="false">Q171+Q209</f>
        <v>0</v>
      </c>
      <c r="R102" s="59" t="n">
        <f aca="false">R171+R209</f>
        <v>0</v>
      </c>
      <c r="S102" s="59" t="n">
        <f aca="false">S171+S209</f>
        <v>0</v>
      </c>
      <c r="T102" s="59" t="n">
        <f aca="false">T171+T209</f>
        <v>0</v>
      </c>
      <c r="U102" s="59" t="n">
        <f aca="false">U171+U209</f>
        <v>0</v>
      </c>
      <c r="V102" s="59" t="n">
        <f aca="false">V171+V209</f>
        <v>0</v>
      </c>
      <c r="W102" s="59" t="n">
        <f aca="false">W171+W209</f>
        <v>0</v>
      </c>
      <c r="X102" s="59" t="n">
        <f aca="false">X171+X209</f>
        <v>0</v>
      </c>
      <c r="Y102" s="59" t="n">
        <f aca="false">Y171+Y209</f>
        <v>0</v>
      </c>
      <c r="Z102" s="59" t="n">
        <f aca="false">Z171+Z209</f>
        <v>0</v>
      </c>
      <c r="AA102" s="59" t="n">
        <f aca="false">AA171+AA209</f>
        <v>0</v>
      </c>
      <c r="AB102" s="59" t="n">
        <f aca="false">AB171+AB209</f>
        <v>0</v>
      </c>
      <c r="AC102" s="59" t="n">
        <f aca="false">AC171+AC209</f>
        <v>0</v>
      </c>
      <c r="AD102" s="59" t="n">
        <f aca="false">AD171+AD209</f>
        <v>0</v>
      </c>
      <c r="AE102" s="59" t="n">
        <f aca="false">AE171+AE209</f>
        <v>0</v>
      </c>
      <c r="AF102" s="59" t="n">
        <f aca="false">AF171+AF209</f>
        <v>0</v>
      </c>
    </row>
    <row r="103" customFormat="false" ht="15" hidden="true" customHeight="false" outlineLevel="0" collapsed="false">
      <c r="A103" s="9" t="s">
        <v>95</v>
      </c>
      <c r="B103" s="9"/>
      <c r="C103" s="76" t="s">
        <v>90</v>
      </c>
      <c r="D103" s="76" t="s">
        <v>92</v>
      </c>
      <c r="E103" s="76" t="s">
        <v>57</v>
      </c>
      <c r="F103" s="76" t="s">
        <v>50</v>
      </c>
      <c r="G103" s="76" t="s">
        <v>54</v>
      </c>
      <c r="H103" s="75" t="n">
        <v>225</v>
      </c>
      <c r="I103" s="59" t="n">
        <f aca="false">I172+I210</f>
        <v>1004</v>
      </c>
      <c r="J103" s="59" t="n">
        <f aca="false">J172+J210</f>
        <v>-505</v>
      </c>
      <c r="K103" s="59" t="n">
        <f aca="false">K172+K210</f>
        <v>499</v>
      </c>
      <c r="L103" s="59" t="n">
        <f aca="false">L172+L210</f>
        <v>939</v>
      </c>
      <c r="M103" s="59" t="n">
        <f aca="false">M172+M210</f>
        <v>-505</v>
      </c>
      <c r="N103" s="59" t="n">
        <f aca="false">N172+N210</f>
        <v>434</v>
      </c>
      <c r="O103" s="59" t="n">
        <f aca="false">O172+O210</f>
        <v>65</v>
      </c>
      <c r="P103" s="59" t="n">
        <f aca="false">P172+P210</f>
        <v>0</v>
      </c>
      <c r="Q103" s="59" t="n">
        <f aca="false">Q172+Q210</f>
        <v>65</v>
      </c>
      <c r="R103" s="59" t="n">
        <f aca="false">R172+R210</f>
        <v>0</v>
      </c>
      <c r="S103" s="59" t="n">
        <f aca="false">S172+S210</f>
        <v>0</v>
      </c>
      <c r="T103" s="59" t="n">
        <f aca="false">T172+T210</f>
        <v>0</v>
      </c>
      <c r="U103" s="59" t="n">
        <f aca="false">U172+U210</f>
        <v>0</v>
      </c>
      <c r="V103" s="59" t="n">
        <f aca="false">V172+V210</f>
        <v>0</v>
      </c>
      <c r="W103" s="59" t="n">
        <f aca="false">W172+W210</f>
        <v>0</v>
      </c>
      <c r="X103" s="59" t="n">
        <f aca="false">X172+X210</f>
        <v>0</v>
      </c>
      <c r="Y103" s="59" t="n">
        <f aca="false">Y172+Y210</f>
        <v>0</v>
      </c>
      <c r="Z103" s="59" t="n">
        <f aca="false">Z172+Z210</f>
        <v>0</v>
      </c>
      <c r="AA103" s="59" t="n">
        <f aca="false">AA172+AA210</f>
        <v>0</v>
      </c>
      <c r="AB103" s="59" t="n">
        <f aca="false">AB172+AB210</f>
        <v>0</v>
      </c>
      <c r="AC103" s="59" t="n">
        <f aca="false">AC172+AC210</f>
        <v>0</v>
      </c>
      <c r="AD103" s="59" t="n">
        <f aca="false">AD172+AD210</f>
        <v>0</v>
      </c>
      <c r="AE103" s="59" t="n">
        <f aca="false">AE172+AE210</f>
        <v>0</v>
      </c>
      <c r="AF103" s="59" t="n">
        <f aca="false">AF172+AF210</f>
        <v>0</v>
      </c>
    </row>
    <row r="104" customFormat="false" ht="15" hidden="true" customHeight="false" outlineLevel="0" collapsed="false">
      <c r="A104" s="9" t="s">
        <v>96</v>
      </c>
      <c r="B104" s="9"/>
      <c r="C104" s="76" t="s">
        <v>90</v>
      </c>
      <c r="D104" s="76" t="s">
        <v>92</v>
      </c>
      <c r="E104" s="76" t="s">
        <v>57</v>
      </c>
      <c r="F104" s="76" t="s">
        <v>50</v>
      </c>
      <c r="G104" s="76" t="s">
        <v>54</v>
      </c>
      <c r="H104" s="75" t="n">
        <v>226</v>
      </c>
      <c r="I104" s="59" t="n">
        <f aca="false">I173+I211</f>
        <v>876</v>
      </c>
      <c r="J104" s="59" t="n">
        <f aca="false">J173+J211</f>
        <v>3</v>
      </c>
      <c r="K104" s="59" t="n">
        <f aca="false">K173+K211</f>
        <v>879</v>
      </c>
      <c r="L104" s="59" t="n">
        <f aca="false">L173+L211</f>
        <v>654</v>
      </c>
      <c r="M104" s="59" t="n">
        <f aca="false">M173+M211</f>
        <v>1</v>
      </c>
      <c r="N104" s="59" t="n">
        <f aca="false">N173+N211</f>
        <v>655</v>
      </c>
      <c r="O104" s="59" t="n">
        <f aca="false">O173+O211</f>
        <v>222</v>
      </c>
      <c r="P104" s="59" t="n">
        <f aca="false">P173+P211</f>
        <v>2</v>
      </c>
      <c r="Q104" s="59" t="n">
        <f aca="false">Q173+Q211</f>
        <v>224</v>
      </c>
      <c r="R104" s="59" t="n">
        <f aca="false">R173+R211</f>
        <v>0</v>
      </c>
      <c r="S104" s="59" t="n">
        <f aca="false">S173+S211</f>
        <v>0</v>
      </c>
      <c r="T104" s="59" t="n">
        <f aca="false">T173+T211</f>
        <v>0</v>
      </c>
      <c r="U104" s="59" t="n">
        <f aca="false">U173+U211</f>
        <v>0</v>
      </c>
      <c r="V104" s="59" t="n">
        <f aca="false">V173+V211</f>
        <v>0</v>
      </c>
      <c r="W104" s="59" t="n">
        <f aca="false">W173+W211</f>
        <v>0</v>
      </c>
      <c r="X104" s="59" t="n">
        <f aca="false">X173+X211</f>
        <v>0</v>
      </c>
      <c r="Y104" s="59" t="n">
        <f aca="false">Y173+Y211</f>
        <v>0</v>
      </c>
      <c r="Z104" s="59" t="n">
        <f aca="false">Z173+Z211</f>
        <v>0</v>
      </c>
      <c r="AA104" s="59" t="n">
        <f aca="false">AA173+AA211</f>
        <v>0</v>
      </c>
      <c r="AB104" s="59" t="n">
        <f aca="false">AB173+AB211</f>
        <v>0</v>
      </c>
      <c r="AC104" s="59" t="n">
        <f aca="false">AC173+AC211</f>
        <v>0</v>
      </c>
      <c r="AD104" s="59" t="n">
        <f aca="false">AD173+AD211</f>
        <v>0</v>
      </c>
      <c r="AE104" s="59" t="n">
        <f aca="false">AE173+AE211</f>
        <v>0</v>
      </c>
      <c r="AF104" s="59" t="n">
        <f aca="false">AF173+AF211</f>
        <v>0</v>
      </c>
    </row>
    <row r="105" customFormat="false" ht="15" hidden="true" customHeight="false" outlineLevel="0" collapsed="false">
      <c r="A105" s="77" t="s">
        <v>97</v>
      </c>
      <c r="B105" s="77"/>
      <c r="C105" s="76"/>
      <c r="D105" s="76"/>
      <c r="E105" s="76"/>
      <c r="F105" s="76"/>
      <c r="G105" s="76"/>
      <c r="H105" s="75"/>
      <c r="I105" s="59" t="e">
        <f aca="false">#REF!</f>
        <v>#REF!</v>
      </c>
      <c r="J105" s="59" t="e">
        <f aca="false">#REF!</f>
        <v>#REF!</v>
      </c>
      <c r="K105" s="59" t="e">
        <f aca="false">#REF!</f>
        <v>#REF!</v>
      </c>
      <c r="L105" s="59" t="e">
        <f aca="false">#REF!</f>
        <v>#REF!</v>
      </c>
      <c r="M105" s="59" t="e">
        <f aca="false">#REF!</f>
        <v>#REF!</v>
      </c>
      <c r="N105" s="59" t="e">
        <f aca="false">#REF!</f>
        <v>#REF!</v>
      </c>
      <c r="O105" s="59" t="e">
        <f aca="false">#REF!</f>
        <v>#REF!</v>
      </c>
      <c r="P105" s="59" t="e">
        <f aca="false">#REF!</f>
        <v>#REF!</v>
      </c>
      <c r="Q105" s="59" t="e">
        <f aca="false">#REF!</f>
        <v>#REF!</v>
      </c>
      <c r="R105" s="59" t="e">
        <f aca="false">#REF!</f>
        <v>#REF!</v>
      </c>
      <c r="S105" s="59" t="e">
        <f aca="false">#REF!</f>
        <v>#REF!</v>
      </c>
      <c r="T105" s="59" t="e">
        <f aca="false">#REF!</f>
        <v>#REF!</v>
      </c>
      <c r="U105" s="59" t="e">
        <f aca="false">#REF!</f>
        <v>#REF!</v>
      </c>
      <c r="V105" s="59" t="e">
        <f aca="false">#REF!</f>
        <v>#REF!</v>
      </c>
      <c r="W105" s="59" t="e">
        <f aca="false">#REF!</f>
        <v>#REF!</v>
      </c>
      <c r="X105" s="59" t="e">
        <f aca="false">#REF!</f>
        <v>#REF!</v>
      </c>
      <c r="Y105" s="59" t="e">
        <f aca="false">#REF!</f>
        <v>#REF!</v>
      </c>
      <c r="Z105" s="59" t="e">
        <f aca="false">#REF!</f>
        <v>#REF!</v>
      </c>
      <c r="AA105" s="59" t="e">
        <f aca="false">#REF!</f>
        <v>#REF!</v>
      </c>
      <c r="AB105" s="59" t="e">
        <f aca="false">#REF!</f>
        <v>#REF!</v>
      </c>
      <c r="AC105" s="59" t="e">
        <f aca="false">#REF!</f>
        <v>#REF!</v>
      </c>
      <c r="AD105" s="59" t="e">
        <f aca="false">#REF!</f>
        <v>#REF!</v>
      </c>
      <c r="AE105" s="59" t="e">
        <f aca="false">#REF!</f>
        <v>#REF!</v>
      </c>
      <c r="AF105" s="59" t="e">
        <f aca="false">#REF!</f>
        <v>#REF!</v>
      </c>
    </row>
    <row r="106" customFormat="false" ht="15" hidden="true" customHeight="false" outlineLevel="0" collapsed="false">
      <c r="A106" s="77" t="s">
        <v>98</v>
      </c>
      <c r="B106" s="77"/>
      <c r="C106" s="76" t="s">
        <v>90</v>
      </c>
      <c r="D106" s="76" t="s">
        <v>92</v>
      </c>
      <c r="E106" s="76" t="s">
        <v>57</v>
      </c>
      <c r="F106" s="76" t="s">
        <v>50</v>
      </c>
      <c r="G106" s="76" t="s">
        <v>54</v>
      </c>
      <c r="H106" s="75" t="n">
        <v>260</v>
      </c>
      <c r="I106" s="59" t="n">
        <f aca="false">I174</f>
        <v>0</v>
      </c>
      <c r="J106" s="59" t="n">
        <f aca="false">J174</f>
        <v>0</v>
      </c>
      <c r="K106" s="59" t="n">
        <f aca="false">K174</f>
        <v>0</v>
      </c>
      <c r="L106" s="59" t="n">
        <f aca="false">L174</f>
        <v>0</v>
      </c>
      <c r="M106" s="59" t="n">
        <f aca="false">M174</f>
        <v>0</v>
      </c>
      <c r="N106" s="59" t="n">
        <f aca="false">N174</f>
        <v>0</v>
      </c>
      <c r="O106" s="59" t="n">
        <f aca="false">O174</f>
        <v>0</v>
      </c>
      <c r="P106" s="59" t="n">
        <f aca="false">P174</f>
        <v>0</v>
      </c>
      <c r="Q106" s="59" t="n">
        <f aca="false">Q174</f>
        <v>0</v>
      </c>
      <c r="R106" s="59" t="n">
        <f aca="false">R174</f>
        <v>0</v>
      </c>
      <c r="S106" s="59" t="n">
        <f aca="false">S174</f>
        <v>0</v>
      </c>
      <c r="T106" s="59" t="n">
        <f aca="false">T174</f>
        <v>0</v>
      </c>
      <c r="U106" s="59" t="n">
        <f aca="false">U174</f>
        <v>0</v>
      </c>
      <c r="V106" s="59" t="n">
        <f aca="false">V174</f>
        <v>0</v>
      </c>
      <c r="W106" s="59" t="n">
        <f aca="false">W174</f>
        <v>0</v>
      </c>
      <c r="X106" s="59" t="n">
        <f aca="false">X174</f>
        <v>0</v>
      </c>
      <c r="Y106" s="59" t="n">
        <f aca="false">Y174</f>
        <v>0</v>
      </c>
      <c r="Z106" s="59" t="n">
        <f aca="false">Z174</f>
        <v>0</v>
      </c>
      <c r="AA106" s="59" t="n">
        <f aca="false">AA174</f>
        <v>0</v>
      </c>
      <c r="AB106" s="59" t="n">
        <f aca="false">AB174</f>
        <v>0</v>
      </c>
      <c r="AC106" s="59" t="n">
        <f aca="false">AC174</f>
        <v>0</v>
      </c>
      <c r="AD106" s="59" t="n">
        <f aca="false">AD174</f>
        <v>0</v>
      </c>
      <c r="AE106" s="59" t="n">
        <f aca="false">AE174</f>
        <v>0</v>
      </c>
      <c r="AF106" s="59" t="n">
        <f aca="false">AF174</f>
        <v>0</v>
      </c>
    </row>
    <row r="107" customFormat="false" ht="15" hidden="true" customHeight="false" outlineLevel="0" collapsed="false">
      <c r="A107" s="9" t="s">
        <v>59</v>
      </c>
      <c r="B107" s="77"/>
      <c r="C107" s="76"/>
      <c r="D107" s="76"/>
      <c r="E107" s="76"/>
      <c r="F107" s="76"/>
      <c r="G107" s="76"/>
      <c r="H107" s="75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</row>
    <row r="108" customFormat="false" ht="15" hidden="true" customHeight="false" outlineLevel="0" collapsed="false">
      <c r="A108" s="77" t="s">
        <v>99</v>
      </c>
      <c r="B108" s="77"/>
      <c r="C108" s="76" t="s">
        <v>90</v>
      </c>
      <c r="D108" s="76" t="s">
        <v>92</v>
      </c>
      <c r="E108" s="76" t="s">
        <v>57</v>
      </c>
      <c r="F108" s="76" t="s">
        <v>50</v>
      </c>
      <c r="G108" s="76" t="s">
        <v>54</v>
      </c>
      <c r="H108" s="75" t="n">
        <v>262</v>
      </c>
      <c r="I108" s="59" t="n">
        <f aca="false">I176+I214</f>
        <v>0</v>
      </c>
      <c r="J108" s="59" t="n">
        <f aca="false">J176+J214</f>
        <v>0</v>
      </c>
      <c r="K108" s="59" t="n">
        <f aca="false">K176+K214</f>
        <v>0</v>
      </c>
      <c r="L108" s="59" t="n">
        <f aca="false">L176+L214</f>
        <v>0</v>
      </c>
      <c r="M108" s="59" t="n">
        <f aca="false">M176+M214</f>
        <v>0</v>
      </c>
      <c r="N108" s="59" t="n">
        <f aca="false">N176+N214</f>
        <v>0</v>
      </c>
      <c r="O108" s="59" t="n">
        <f aca="false">O176+O214</f>
        <v>0</v>
      </c>
      <c r="P108" s="59" t="n">
        <f aca="false">P176+P214</f>
        <v>0</v>
      </c>
      <c r="Q108" s="59" t="n">
        <f aca="false">Q176+Q214</f>
        <v>0</v>
      </c>
      <c r="R108" s="59" t="n">
        <f aca="false">R176+R214</f>
        <v>0</v>
      </c>
      <c r="S108" s="59" t="n">
        <f aca="false">S176+S214</f>
        <v>0</v>
      </c>
      <c r="T108" s="59" t="n">
        <f aca="false">T176+T214</f>
        <v>0</v>
      </c>
      <c r="U108" s="59" t="n">
        <f aca="false">U176+U214</f>
        <v>0</v>
      </c>
      <c r="V108" s="59" t="n">
        <f aca="false">V176+V214</f>
        <v>0</v>
      </c>
      <c r="W108" s="59" t="n">
        <f aca="false">W176+W214</f>
        <v>0</v>
      </c>
      <c r="X108" s="59" t="n">
        <f aca="false">X176+X214</f>
        <v>0</v>
      </c>
      <c r="Y108" s="59" t="n">
        <f aca="false">Y176+Y214</f>
        <v>0</v>
      </c>
      <c r="Z108" s="59" t="n">
        <f aca="false">Z176+Z214</f>
        <v>0</v>
      </c>
      <c r="AA108" s="59" t="n">
        <f aca="false">AA176+AA214</f>
        <v>0</v>
      </c>
      <c r="AB108" s="59" t="n">
        <f aca="false">AB176+AB214</f>
        <v>0</v>
      </c>
      <c r="AC108" s="59" t="n">
        <f aca="false">AC176+AC214</f>
        <v>0</v>
      </c>
      <c r="AD108" s="59" t="n">
        <f aca="false">AD176+AD214</f>
        <v>0</v>
      </c>
      <c r="AE108" s="59" t="n">
        <f aca="false">AE176+AE214</f>
        <v>0</v>
      </c>
      <c r="AF108" s="59" t="n">
        <f aca="false">AF176+AF214</f>
        <v>0</v>
      </c>
    </row>
    <row r="109" customFormat="false" ht="15" hidden="true" customHeight="false" outlineLevel="0" collapsed="false">
      <c r="A109" s="9" t="s">
        <v>55</v>
      </c>
      <c r="B109" s="9"/>
      <c r="C109" s="76" t="s">
        <v>90</v>
      </c>
      <c r="D109" s="76" t="s">
        <v>92</v>
      </c>
      <c r="E109" s="76" t="s">
        <v>57</v>
      </c>
      <c r="F109" s="76" t="s">
        <v>50</v>
      </c>
      <c r="G109" s="76" t="s">
        <v>54</v>
      </c>
      <c r="H109" s="75" t="n">
        <v>290</v>
      </c>
      <c r="I109" s="59" t="n">
        <f aca="false">I177+I215</f>
        <v>3857</v>
      </c>
      <c r="J109" s="59" t="n">
        <f aca="false">J177+J215</f>
        <v>-2864</v>
      </c>
      <c r="K109" s="59" t="n">
        <f aca="false">K177+K215</f>
        <v>993</v>
      </c>
      <c r="L109" s="59" t="n">
        <f aca="false">L177+L215</f>
        <v>2859</v>
      </c>
      <c r="M109" s="59" t="n">
        <f aca="false">M177+M215</f>
        <v>-2849</v>
      </c>
      <c r="N109" s="59" t="n">
        <f aca="false">N177+N215</f>
        <v>10</v>
      </c>
      <c r="O109" s="59" t="n">
        <f aca="false">O177+O215</f>
        <v>998</v>
      </c>
      <c r="P109" s="59" t="n">
        <f aca="false">P177+P215</f>
        <v>-15</v>
      </c>
      <c r="Q109" s="59" t="n">
        <f aca="false">Q177+Q215</f>
        <v>983</v>
      </c>
      <c r="R109" s="59" t="n">
        <f aca="false">R177+R215</f>
        <v>0</v>
      </c>
      <c r="S109" s="59" t="n">
        <f aca="false">S177+S215</f>
        <v>0</v>
      </c>
      <c r="T109" s="59" t="n">
        <f aca="false">T177+T215</f>
        <v>0</v>
      </c>
      <c r="U109" s="59" t="n">
        <f aca="false">U177+U215</f>
        <v>0</v>
      </c>
      <c r="V109" s="59" t="n">
        <f aca="false">V177+V215</f>
        <v>0</v>
      </c>
      <c r="W109" s="59" t="n">
        <f aca="false">W177+W215</f>
        <v>0</v>
      </c>
      <c r="X109" s="59" t="n">
        <f aca="false">X177+X215</f>
        <v>0</v>
      </c>
      <c r="Y109" s="59" t="n">
        <f aca="false">Y177+Y215</f>
        <v>0</v>
      </c>
      <c r="Z109" s="59" t="n">
        <f aca="false">Z177+Z215</f>
        <v>0</v>
      </c>
      <c r="AA109" s="59" t="n">
        <f aca="false">AA177+AA215</f>
        <v>0</v>
      </c>
      <c r="AB109" s="59" t="n">
        <f aca="false">AB177+AB215</f>
        <v>0</v>
      </c>
      <c r="AC109" s="59" t="n">
        <f aca="false">AC177+AC215</f>
        <v>0</v>
      </c>
      <c r="AD109" s="59" t="n">
        <f aca="false">AD177+AD215</f>
        <v>0</v>
      </c>
      <c r="AE109" s="59" t="n">
        <f aca="false">AE177+AE215</f>
        <v>0</v>
      </c>
      <c r="AF109" s="59" t="n">
        <f aca="false">AF177+AF215</f>
        <v>0</v>
      </c>
    </row>
    <row r="110" customFormat="false" ht="15" hidden="true" customHeight="false" outlineLevel="0" collapsed="false">
      <c r="A110" s="9" t="s">
        <v>100</v>
      </c>
      <c r="B110" s="9"/>
      <c r="C110" s="76" t="s">
        <v>90</v>
      </c>
      <c r="D110" s="76" t="s">
        <v>92</v>
      </c>
      <c r="E110" s="76" t="s">
        <v>57</v>
      </c>
      <c r="F110" s="76" t="s">
        <v>50</v>
      </c>
      <c r="G110" s="76" t="s">
        <v>54</v>
      </c>
      <c r="H110" s="75" t="n">
        <v>300</v>
      </c>
      <c r="I110" s="59" t="n">
        <f aca="false">SUM(I112:I113)</f>
        <v>1026</v>
      </c>
      <c r="J110" s="59" t="n">
        <f aca="false">SUM(J112:J113)</f>
        <v>-216</v>
      </c>
      <c r="K110" s="59" t="n">
        <f aca="false">SUM(K112:K113)</f>
        <v>810</v>
      </c>
      <c r="L110" s="59" t="n">
        <f aca="false">SUM(L112:L113)</f>
        <v>431</v>
      </c>
      <c r="M110" s="59" t="n">
        <f aca="false">SUM(M112:M113)</f>
        <v>-122</v>
      </c>
      <c r="N110" s="59" t="n">
        <f aca="false">SUM(N112:N113)</f>
        <v>309</v>
      </c>
      <c r="O110" s="59" t="n">
        <f aca="false">SUM(O112:O113)</f>
        <v>595</v>
      </c>
      <c r="P110" s="59" t="n">
        <f aca="false">SUM(P112:P113)</f>
        <v>-94</v>
      </c>
      <c r="Q110" s="59" t="n">
        <f aca="false">SUM(Q112:Q113)</f>
        <v>501</v>
      </c>
      <c r="R110" s="59" t="n">
        <f aca="false">SUM(R112:R113)</f>
        <v>0</v>
      </c>
      <c r="S110" s="59" t="n">
        <f aca="false">SUM(S112:S113)</f>
        <v>0</v>
      </c>
      <c r="T110" s="59" t="n">
        <f aca="false">SUM(T112:T113)</f>
        <v>0</v>
      </c>
      <c r="U110" s="59" t="n">
        <f aca="false">SUM(U112:U113)</f>
        <v>0</v>
      </c>
      <c r="V110" s="59" t="n">
        <f aca="false">SUM(V112:V113)</f>
        <v>0</v>
      </c>
      <c r="W110" s="59" t="n">
        <f aca="false">SUM(W112:W113)</f>
        <v>0</v>
      </c>
      <c r="X110" s="59" t="n">
        <f aca="false">SUM(X112:X113)</f>
        <v>0</v>
      </c>
      <c r="Y110" s="59" t="n">
        <f aca="false">SUM(Y112:Y113)</f>
        <v>0</v>
      </c>
      <c r="Z110" s="59" t="n">
        <f aca="false">SUM(Z112:Z113)</f>
        <v>0</v>
      </c>
      <c r="AA110" s="59" t="n">
        <f aca="false">SUM(AA112:AA113)</f>
        <v>0</v>
      </c>
      <c r="AB110" s="59" t="n">
        <f aca="false">SUM(AB112:AB113)</f>
        <v>0</v>
      </c>
      <c r="AC110" s="59" t="n">
        <f aca="false">SUM(AC112:AC113)</f>
        <v>0</v>
      </c>
      <c r="AD110" s="59" t="n">
        <f aca="false">SUM(AD112:AD113)</f>
        <v>0</v>
      </c>
      <c r="AE110" s="59" t="n">
        <f aca="false">SUM(AE112:AE113)</f>
        <v>0</v>
      </c>
      <c r="AF110" s="59" t="n">
        <f aca="false">SUM(AF112:AF113)</f>
        <v>0</v>
      </c>
    </row>
    <row r="111" customFormat="false" ht="15" hidden="true" customHeight="false" outlineLevel="0" collapsed="false">
      <c r="A111" s="9" t="s">
        <v>59</v>
      </c>
      <c r="B111" s="9"/>
      <c r="C111" s="76"/>
      <c r="D111" s="76"/>
      <c r="E111" s="76"/>
      <c r="F111" s="76"/>
      <c r="G111" s="76"/>
      <c r="H111" s="75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</row>
    <row r="112" customFormat="false" ht="15" hidden="true" customHeight="false" outlineLevel="0" collapsed="false">
      <c r="A112" s="74" t="s">
        <v>101</v>
      </c>
      <c r="B112" s="74"/>
      <c r="C112" s="69" t="s">
        <v>90</v>
      </c>
      <c r="D112" s="69" t="s">
        <v>92</v>
      </c>
      <c r="E112" s="69" t="s">
        <v>57</v>
      </c>
      <c r="F112" s="69" t="s">
        <v>50</v>
      </c>
      <c r="G112" s="69" t="s">
        <v>54</v>
      </c>
      <c r="H112" s="70" t="n">
        <v>310</v>
      </c>
      <c r="I112" s="59" t="n">
        <f aca="false">I180+I218</f>
        <v>269</v>
      </c>
      <c r="J112" s="59" t="n">
        <f aca="false">J180+J218</f>
        <v>-122</v>
      </c>
      <c r="K112" s="59" t="n">
        <f aca="false">K180+K218</f>
        <v>147</v>
      </c>
      <c r="L112" s="59" t="n">
        <f aca="false">L180+L218</f>
        <v>251</v>
      </c>
      <c r="M112" s="59" t="n">
        <f aca="false">M180+M218</f>
        <v>-122</v>
      </c>
      <c r="N112" s="59" t="n">
        <f aca="false">N180+N218</f>
        <v>129</v>
      </c>
      <c r="O112" s="59" t="n">
        <f aca="false">O180+O218</f>
        <v>18</v>
      </c>
      <c r="P112" s="59" t="n">
        <f aca="false">P180+P218</f>
        <v>0</v>
      </c>
      <c r="Q112" s="59" t="n">
        <f aca="false">Q180+Q218</f>
        <v>18</v>
      </c>
      <c r="R112" s="59" t="n">
        <f aca="false">R180+R218</f>
        <v>0</v>
      </c>
      <c r="S112" s="59" t="n">
        <f aca="false">S180+S218</f>
        <v>0</v>
      </c>
      <c r="T112" s="59" t="n">
        <f aca="false">T180+T218</f>
        <v>0</v>
      </c>
      <c r="U112" s="59" t="n">
        <f aca="false">U180+U218</f>
        <v>0</v>
      </c>
      <c r="V112" s="59" t="n">
        <f aca="false">V180+V218</f>
        <v>0</v>
      </c>
      <c r="W112" s="59" t="n">
        <f aca="false">W180+W218</f>
        <v>0</v>
      </c>
      <c r="X112" s="59" t="n">
        <f aca="false">X180+X218</f>
        <v>0</v>
      </c>
      <c r="Y112" s="59" t="n">
        <f aca="false">Y180+Y218</f>
        <v>0</v>
      </c>
      <c r="Z112" s="59" t="n">
        <f aca="false">Z180+Z218</f>
        <v>0</v>
      </c>
      <c r="AA112" s="59" t="n">
        <f aca="false">AA180+AA218</f>
        <v>0</v>
      </c>
      <c r="AB112" s="59" t="n">
        <f aca="false">AB180+AB218</f>
        <v>0</v>
      </c>
      <c r="AC112" s="59" t="n">
        <f aca="false">AC180+AC218</f>
        <v>0</v>
      </c>
      <c r="AD112" s="59" t="n">
        <f aca="false">AD180+AD218</f>
        <v>0</v>
      </c>
      <c r="AE112" s="59" t="n">
        <f aca="false">AE180+AE218</f>
        <v>0</v>
      </c>
      <c r="AF112" s="59" t="n">
        <f aca="false">AF180+AF218</f>
        <v>0</v>
      </c>
    </row>
    <row r="113" customFormat="false" ht="15" hidden="true" customHeight="false" outlineLevel="0" collapsed="false">
      <c r="A113" s="74" t="s">
        <v>102</v>
      </c>
      <c r="B113" s="74"/>
      <c r="C113" s="69" t="s">
        <v>90</v>
      </c>
      <c r="D113" s="69" t="s">
        <v>92</v>
      </c>
      <c r="E113" s="69" t="s">
        <v>57</v>
      </c>
      <c r="F113" s="69" t="s">
        <v>50</v>
      </c>
      <c r="G113" s="69" t="s">
        <v>54</v>
      </c>
      <c r="H113" s="70" t="n">
        <v>340</v>
      </c>
      <c r="I113" s="59" t="n">
        <f aca="false">I181+I219</f>
        <v>757</v>
      </c>
      <c r="J113" s="59" t="n">
        <f aca="false">J181+J219</f>
        <v>-94</v>
      </c>
      <c r="K113" s="59" t="n">
        <f aca="false">K181+K219</f>
        <v>663</v>
      </c>
      <c r="L113" s="59" t="n">
        <f aca="false">L181+L219</f>
        <v>180</v>
      </c>
      <c r="M113" s="59" t="n">
        <f aca="false">M181+M219</f>
        <v>0</v>
      </c>
      <c r="N113" s="59" t="n">
        <f aca="false">N181+N219</f>
        <v>180</v>
      </c>
      <c r="O113" s="59" t="n">
        <f aca="false">O181+O219</f>
        <v>577</v>
      </c>
      <c r="P113" s="59" t="n">
        <f aca="false">P181+P219</f>
        <v>-94</v>
      </c>
      <c r="Q113" s="59" t="n">
        <f aca="false">Q181+Q219</f>
        <v>483</v>
      </c>
      <c r="R113" s="59" t="n">
        <f aca="false">R181+R219</f>
        <v>0</v>
      </c>
      <c r="S113" s="59" t="n">
        <f aca="false">S181+S219</f>
        <v>0</v>
      </c>
      <c r="T113" s="59" t="n">
        <f aca="false">T181+T219</f>
        <v>0</v>
      </c>
      <c r="U113" s="59" t="n">
        <f aca="false">U181+U219</f>
        <v>0</v>
      </c>
      <c r="V113" s="59" t="n">
        <f aca="false">V181+V219</f>
        <v>0</v>
      </c>
      <c r="W113" s="59" t="n">
        <f aca="false">W181+W219</f>
        <v>0</v>
      </c>
      <c r="X113" s="59" t="n">
        <f aca="false">X181+X219</f>
        <v>0</v>
      </c>
      <c r="Y113" s="59" t="n">
        <f aca="false">Y181+Y219</f>
        <v>0</v>
      </c>
      <c r="Z113" s="59" t="n">
        <f aca="false">Z181+Z219</f>
        <v>0</v>
      </c>
      <c r="AA113" s="59" t="n">
        <f aca="false">AA181+AA219</f>
        <v>0</v>
      </c>
      <c r="AB113" s="59" t="n">
        <f aca="false">AB181+AB219</f>
        <v>0</v>
      </c>
      <c r="AC113" s="59" t="n">
        <f aca="false">AC181+AC219</f>
        <v>0</v>
      </c>
      <c r="AD113" s="59" t="n">
        <f aca="false">AD181+AD219</f>
        <v>0</v>
      </c>
      <c r="AE113" s="59" t="n">
        <f aca="false">AE181+AE219</f>
        <v>0</v>
      </c>
      <c r="AF113" s="59" t="n">
        <f aca="false">AF181+AF219</f>
        <v>0</v>
      </c>
    </row>
    <row r="114" customFormat="false" ht="15" hidden="true" customHeight="false" outlineLevel="0" collapsed="false">
      <c r="A114" s="89"/>
      <c r="B114" s="89"/>
      <c r="C114" s="97"/>
      <c r="D114" s="97"/>
      <c r="E114" s="97"/>
      <c r="F114" s="97"/>
      <c r="G114" s="97"/>
      <c r="H114" s="70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</row>
    <row r="115" customFormat="false" ht="15" hidden="true" customHeight="false" outlineLevel="0" collapsed="false">
      <c r="A115" s="67" t="s">
        <v>103</v>
      </c>
      <c r="B115" s="67"/>
      <c r="C115" s="68" t="s">
        <v>90</v>
      </c>
      <c r="D115" s="68" t="s">
        <v>104</v>
      </c>
      <c r="E115" s="68" t="s">
        <v>50</v>
      </c>
      <c r="F115" s="68" t="s">
        <v>50</v>
      </c>
      <c r="G115" s="68"/>
      <c r="H115" s="70"/>
      <c r="I115" s="71" t="n">
        <f aca="false">I116</f>
        <v>16000</v>
      </c>
      <c r="J115" s="71" t="n">
        <f aca="false">J116</f>
        <v>15364</v>
      </c>
      <c r="K115" s="71" t="n">
        <f aca="false">K116</f>
        <v>31364</v>
      </c>
      <c r="L115" s="71" t="n">
        <f aca="false">L116</f>
        <v>16000</v>
      </c>
      <c r="M115" s="71" t="n">
        <f aca="false">M116</f>
        <v>15364</v>
      </c>
      <c r="N115" s="71" t="n">
        <f aca="false">N116</f>
        <v>31364</v>
      </c>
      <c r="O115" s="71" t="n">
        <f aca="false">O116</f>
        <v>0</v>
      </c>
      <c r="P115" s="71" t="n">
        <f aca="false">P116</f>
        <v>0</v>
      </c>
      <c r="Q115" s="71" t="n">
        <f aca="false">Q116</f>
        <v>0</v>
      </c>
      <c r="R115" s="71" t="n">
        <f aca="false">R116</f>
        <v>0</v>
      </c>
      <c r="S115" s="71" t="n">
        <f aca="false">S116</f>
        <v>0</v>
      </c>
      <c r="T115" s="71" t="n">
        <f aca="false">T116</f>
        <v>0</v>
      </c>
      <c r="U115" s="71" t="n">
        <f aca="false">U116</f>
        <v>0</v>
      </c>
      <c r="V115" s="71" t="n">
        <f aca="false">V116</f>
        <v>0</v>
      </c>
      <c r="W115" s="71" t="n">
        <f aca="false">W116</f>
        <v>0</v>
      </c>
      <c r="X115" s="71" t="n">
        <f aca="false">X116</f>
        <v>0</v>
      </c>
      <c r="Y115" s="71" t="n">
        <f aca="false">Y116</f>
        <v>0</v>
      </c>
      <c r="Z115" s="71" t="n">
        <f aca="false">Z116</f>
        <v>0</v>
      </c>
      <c r="AA115" s="71" t="n">
        <f aca="false">AA116</f>
        <v>0</v>
      </c>
      <c r="AB115" s="71" t="n">
        <f aca="false">AB116</f>
        <v>0</v>
      </c>
      <c r="AC115" s="71" t="n">
        <f aca="false">AC116</f>
        <v>0</v>
      </c>
      <c r="AD115" s="71" t="n">
        <f aca="false">AD116</f>
        <v>0</v>
      </c>
      <c r="AE115" s="71" t="n">
        <f aca="false">AE116</f>
        <v>0</v>
      </c>
      <c r="AF115" s="71" t="n">
        <f aca="false">AF116</f>
        <v>0</v>
      </c>
    </row>
    <row r="116" customFormat="false" ht="30" hidden="true" customHeight="false" outlineLevel="0" collapsed="false">
      <c r="A116" s="98" t="s">
        <v>105</v>
      </c>
      <c r="B116" s="67"/>
      <c r="C116" s="68" t="s">
        <v>90</v>
      </c>
      <c r="D116" s="68" t="s">
        <v>104</v>
      </c>
      <c r="E116" s="68" t="s">
        <v>106</v>
      </c>
      <c r="F116" s="68" t="s">
        <v>50</v>
      </c>
      <c r="G116" s="68"/>
      <c r="H116" s="70"/>
      <c r="I116" s="71" t="n">
        <f aca="false">I117</f>
        <v>16000</v>
      </c>
      <c r="J116" s="71" t="n">
        <f aca="false">J117</f>
        <v>15364</v>
      </c>
      <c r="K116" s="71" t="n">
        <f aca="false">K117</f>
        <v>31364</v>
      </c>
      <c r="L116" s="71" t="n">
        <f aca="false">L117</f>
        <v>16000</v>
      </c>
      <c r="M116" s="71" t="n">
        <f aca="false">M117</f>
        <v>15364</v>
      </c>
      <c r="N116" s="71" t="n">
        <f aca="false">N117</f>
        <v>31364</v>
      </c>
      <c r="O116" s="71" t="n">
        <f aca="false">O117</f>
        <v>0</v>
      </c>
      <c r="P116" s="71" t="n">
        <f aca="false">P117</f>
        <v>0</v>
      </c>
      <c r="Q116" s="71" t="n">
        <f aca="false">Q117</f>
        <v>0</v>
      </c>
      <c r="R116" s="71" t="n">
        <f aca="false">R117</f>
        <v>0</v>
      </c>
      <c r="S116" s="71" t="n">
        <f aca="false">S117</f>
        <v>0</v>
      </c>
      <c r="T116" s="71" t="n">
        <f aca="false">T117</f>
        <v>0</v>
      </c>
      <c r="U116" s="71" t="n">
        <f aca="false">U117</f>
        <v>0</v>
      </c>
      <c r="V116" s="71" t="n">
        <f aca="false">V117</f>
        <v>0</v>
      </c>
      <c r="W116" s="71" t="n">
        <f aca="false">W117</f>
        <v>0</v>
      </c>
      <c r="X116" s="71" t="n">
        <f aca="false">X117</f>
        <v>0</v>
      </c>
      <c r="Y116" s="71" t="n">
        <f aca="false">Y117</f>
        <v>0</v>
      </c>
      <c r="Z116" s="71" t="n">
        <f aca="false">Z117</f>
        <v>0</v>
      </c>
      <c r="AA116" s="71" t="n">
        <f aca="false">AA117</f>
        <v>0</v>
      </c>
      <c r="AB116" s="71" t="n">
        <f aca="false">AB117</f>
        <v>0</v>
      </c>
      <c r="AC116" s="71" t="n">
        <f aca="false">AC117</f>
        <v>0</v>
      </c>
      <c r="AD116" s="71" t="n">
        <f aca="false">AD117</f>
        <v>0</v>
      </c>
      <c r="AE116" s="71" t="n">
        <f aca="false">AE117</f>
        <v>0</v>
      </c>
      <c r="AF116" s="71" t="n">
        <f aca="false">AF117</f>
        <v>0</v>
      </c>
    </row>
    <row r="117" customFormat="false" ht="15" hidden="true" customHeight="false" outlineLevel="0" collapsed="false">
      <c r="A117" s="98" t="s">
        <v>107</v>
      </c>
      <c r="B117" s="67"/>
      <c r="C117" s="68" t="s">
        <v>90</v>
      </c>
      <c r="D117" s="68" t="s">
        <v>104</v>
      </c>
      <c r="E117" s="68" t="s">
        <v>106</v>
      </c>
      <c r="F117" s="68" t="s">
        <v>50</v>
      </c>
      <c r="G117" s="68" t="s">
        <v>108</v>
      </c>
      <c r="H117" s="70"/>
      <c r="I117" s="71" t="n">
        <f aca="false">I122+I126+I138+I118</f>
        <v>16000</v>
      </c>
      <c r="J117" s="71" t="n">
        <f aca="false">J122+J126+J138+J118</f>
        <v>15364</v>
      </c>
      <c r="K117" s="71" t="n">
        <f aca="false">K122+K126+K138+K118</f>
        <v>31364</v>
      </c>
      <c r="L117" s="71" t="n">
        <f aca="false">L122+L126+L138+L118</f>
        <v>16000</v>
      </c>
      <c r="M117" s="71" t="n">
        <f aca="false">M122+M126+M138+M118</f>
        <v>15364</v>
      </c>
      <c r="N117" s="71" t="n">
        <f aca="false">N122+N126+N138+N118</f>
        <v>31364</v>
      </c>
      <c r="O117" s="71" t="n">
        <f aca="false">O122+O126+O138</f>
        <v>0</v>
      </c>
      <c r="P117" s="71" t="n">
        <f aca="false">P122+P126+P138</f>
        <v>0</v>
      </c>
      <c r="Q117" s="71" t="n">
        <f aca="false">Q122+Q126+Q138</f>
        <v>0</v>
      </c>
      <c r="R117" s="71" t="n">
        <f aca="false">R122+R126+R138</f>
        <v>0</v>
      </c>
      <c r="S117" s="71" t="n">
        <f aca="false">S122+S126+S138</f>
        <v>0</v>
      </c>
      <c r="T117" s="71" t="n">
        <f aca="false">T122+T126+T138</f>
        <v>0</v>
      </c>
      <c r="U117" s="71" t="n">
        <f aca="false">U122+U126+U138</f>
        <v>0</v>
      </c>
      <c r="V117" s="71" t="n">
        <f aca="false">V122+V126+V138</f>
        <v>0</v>
      </c>
      <c r="W117" s="71" t="n">
        <f aca="false">W122+W126+W138</f>
        <v>0</v>
      </c>
      <c r="X117" s="71" t="n">
        <f aca="false">X122+X126+X138</f>
        <v>0</v>
      </c>
      <c r="Y117" s="71" t="n">
        <f aca="false">Y122+Y126+Y138</f>
        <v>0</v>
      </c>
      <c r="Z117" s="71" t="n">
        <f aca="false">Z122+Z126+Z138</f>
        <v>0</v>
      </c>
      <c r="AA117" s="71" t="n">
        <f aca="false">AA122+AA126+AA138</f>
        <v>0</v>
      </c>
      <c r="AB117" s="71" t="n">
        <f aca="false">AB122+AB126+AB138</f>
        <v>0</v>
      </c>
      <c r="AC117" s="71" t="n">
        <f aca="false">AC122+AC126+AC138</f>
        <v>0</v>
      </c>
      <c r="AD117" s="71" t="n">
        <f aca="false">AD122+AD126+AD138</f>
        <v>0</v>
      </c>
      <c r="AE117" s="71" t="n">
        <f aca="false">AE122+AE126+AE138</f>
        <v>0</v>
      </c>
      <c r="AF117" s="71" t="n">
        <f aca="false">AF122+AF126+AF138</f>
        <v>0</v>
      </c>
    </row>
    <row r="118" customFormat="false" ht="15" hidden="true" customHeight="false" outlineLevel="0" collapsed="false">
      <c r="A118" s="74" t="s">
        <v>58</v>
      </c>
      <c r="B118" s="67"/>
      <c r="C118" s="69" t="s">
        <v>90</v>
      </c>
      <c r="D118" s="69" t="s">
        <v>104</v>
      </c>
      <c r="E118" s="69" t="s">
        <v>106</v>
      </c>
      <c r="F118" s="69" t="s">
        <v>50</v>
      </c>
      <c r="G118" s="69" t="s">
        <v>108</v>
      </c>
      <c r="H118" s="70" t="n">
        <v>210</v>
      </c>
      <c r="I118" s="71"/>
      <c r="J118" s="71" t="n">
        <v>364</v>
      </c>
      <c r="K118" s="71" t="n">
        <v>364</v>
      </c>
      <c r="L118" s="71"/>
      <c r="M118" s="71" t="n">
        <v>364</v>
      </c>
      <c r="N118" s="71" t="n">
        <v>364</v>
      </c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</row>
    <row r="119" customFormat="false" ht="15" hidden="true" customHeight="false" outlineLevel="0" collapsed="false">
      <c r="A119" s="74" t="s">
        <v>59</v>
      </c>
      <c r="B119" s="67"/>
      <c r="C119" s="68"/>
      <c r="D119" s="68"/>
      <c r="E119" s="68"/>
      <c r="F119" s="68"/>
      <c r="G119" s="68"/>
      <c r="H119" s="70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</row>
    <row r="120" customFormat="false" ht="15" hidden="true" customHeight="false" outlineLevel="0" collapsed="false">
      <c r="A120" s="74" t="s">
        <v>60</v>
      </c>
      <c r="B120" s="67"/>
      <c r="C120" s="69" t="s">
        <v>90</v>
      </c>
      <c r="D120" s="69" t="s">
        <v>104</v>
      </c>
      <c r="E120" s="69" t="s">
        <v>106</v>
      </c>
      <c r="F120" s="69" t="s">
        <v>50</v>
      </c>
      <c r="G120" s="69" t="s">
        <v>108</v>
      </c>
      <c r="H120" s="70" t="n">
        <v>211</v>
      </c>
      <c r="I120" s="59"/>
      <c r="J120" s="59" t="n">
        <v>288</v>
      </c>
      <c r="K120" s="59" t="n">
        <v>288</v>
      </c>
      <c r="L120" s="59"/>
      <c r="M120" s="59" t="n">
        <v>288</v>
      </c>
      <c r="N120" s="59" t="n">
        <v>288</v>
      </c>
      <c r="O120" s="59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</row>
    <row r="121" customFormat="false" ht="15" hidden="true" customHeight="false" outlineLevel="0" collapsed="false">
      <c r="A121" s="9" t="s">
        <v>69</v>
      </c>
      <c r="B121" s="67"/>
      <c r="C121" s="69" t="s">
        <v>90</v>
      </c>
      <c r="D121" s="69" t="s">
        <v>104</v>
      </c>
      <c r="E121" s="69" t="s">
        <v>106</v>
      </c>
      <c r="F121" s="69" t="s">
        <v>50</v>
      </c>
      <c r="G121" s="69" t="s">
        <v>108</v>
      </c>
      <c r="H121" s="70" t="n">
        <v>213</v>
      </c>
      <c r="I121" s="59"/>
      <c r="J121" s="59" t="n">
        <v>76</v>
      </c>
      <c r="K121" s="59" t="n">
        <v>76</v>
      </c>
      <c r="L121" s="59"/>
      <c r="M121" s="59" t="n">
        <v>76</v>
      </c>
      <c r="N121" s="59" t="n">
        <v>76</v>
      </c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</row>
    <row r="122" customFormat="false" ht="15" hidden="true" customHeight="false" outlineLevel="0" collapsed="false">
      <c r="A122" s="74" t="s">
        <v>63</v>
      </c>
      <c r="B122" s="74"/>
      <c r="C122" s="69" t="s">
        <v>90</v>
      </c>
      <c r="D122" s="69" t="s">
        <v>104</v>
      </c>
      <c r="E122" s="69" t="s">
        <v>106</v>
      </c>
      <c r="F122" s="69" t="s">
        <v>50</v>
      </c>
      <c r="G122" s="69" t="s">
        <v>108</v>
      </c>
      <c r="H122" s="70" t="n">
        <v>220</v>
      </c>
      <c r="I122" s="71" t="n">
        <f aca="false">I124+I125</f>
        <v>1322</v>
      </c>
      <c r="J122" s="71" t="n">
        <f aca="false">J124+J125</f>
        <v>0</v>
      </c>
      <c r="K122" s="71" t="n">
        <f aca="false">K124+K125</f>
        <v>1322</v>
      </c>
      <c r="L122" s="71" t="n">
        <f aca="false">L124+L125</f>
        <v>1322</v>
      </c>
      <c r="M122" s="71" t="n">
        <f aca="false">M124+M125</f>
        <v>0</v>
      </c>
      <c r="N122" s="71" t="n">
        <f aca="false">N124+N125</f>
        <v>1322</v>
      </c>
      <c r="O122" s="71" t="n">
        <f aca="false">O124+O125</f>
        <v>0</v>
      </c>
      <c r="P122" s="71" t="n">
        <f aca="false">P124+P125</f>
        <v>0</v>
      </c>
      <c r="Q122" s="71" t="n">
        <f aca="false">Q124+Q125</f>
        <v>0</v>
      </c>
      <c r="R122" s="71" t="n">
        <f aca="false">R124+R125</f>
        <v>0</v>
      </c>
      <c r="S122" s="71" t="n">
        <f aca="false">S124+S125</f>
        <v>0</v>
      </c>
      <c r="T122" s="71" t="n">
        <f aca="false">T124+T125</f>
        <v>0</v>
      </c>
      <c r="U122" s="71" t="n">
        <f aca="false">U124+U125</f>
        <v>0</v>
      </c>
      <c r="V122" s="71" t="n">
        <f aca="false">V124+V125</f>
        <v>0</v>
      </c>
      <c r="W122" s="71" t="n">
        <f aca="false">W124+W125</f>
        <v>0</v>
      </c>
      <c r="X122" s="71" t="n">
        <f aca="false">X124+X125</f>
        <v>0</v>
      </c>
      <c r="Y122" s="71" t="n">
        <f aca="false">Y124+Y125</f>
        <v>0</v>
      </c>
      <c r="Z122" s="71" t="n">
        <f aca="false">Z124+Z125</f>
        <v>0</v>
      </c>
      <c r="AA122" s="71" t="n">
        <f aca="false">AA124+AA125</f>
        <v>0</v>
      </c>
      <c r="AB122" s="71" t="n">
        <f aca="false">AB124+AB125</f>
        <v>0</v>
      </c>
      <c r="AC122" s="71" t="n">
        <f aca="false">AC124+AC125</f>
        <v>0</v>
      </c>
      <c r="AD122" s="71" t="n">
        <f aca="false">AD124+AD125</f>
        <v>0</v>
      </c>
      <c r="AE122" s="71" t="n">
        <f aca="false">AE124+AE125</f>
        <v>0</v>
      </c>
      <c r="AF122" s="71" t="n">
        <f aca="false">AF124+AF125</f>
        <v>0</v>
      </c>
    </row>
    <row r="123" customFormat="false" ht="15" hidden="true" customHeight="false" outlineLevel="0" collapsed="false">
      <c r="A123" s="74" t="s">
        <v>59</v>
      </c>
      <c r="B123" s="74"/>
      <c r="C123" s="69"/>
      <c r="D123" s="69"/>
      <c r="E123" s="69"/>
      <c r="F123" s="69"/>
      <c r="G123" s="69"/>
      <c r="H123" s="70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</row>
    <row r="124" customFormat="false" ht="15" hidden="true" customHeight="false" outlineLevel="0" collapsed="false">
      <c r="A124" s="9" t="s">
        <v>109</v>
      </c>
      <c r="B124" s="9"/>
      <c r="C124" s="76" t="s">
        <v>90</v>
      </c>
      <c r="D124" s="76" t="s">
        <v>104</v>
      </c>
      <c r="E124" s="76" t="s">
        <v>106</v>
      </c>
      <c r="F124" s="76" t="s">
        <v>50</v>
      </c>
      <c r="G124" s="76" t="s">
        <v>108</v>
      </c>
      <c r="H124" s="75" t="n">
        <v>222</v>
      </c>
      <c r="I124" s="59" t="n">
        <f aca="false">L124+O124+R124</f>
        <v>150</v>
      </c>
      <c r="J124" s="59" t="n">
        <f aca="false">M124+P124+S124</f>
        <v>0</v>
      </c>
      <c r="K124" s="59" t="n">
        <f aca="false">N124+Q124+T124</f>
        <v>150</v>
      </c>
      <c r="L124" s="59" t="n">
        <v>150</v>
      </c>
      <c r="M124" s="59"/>
      <c r="N124" s="59" t="n">
        <v>150</v>
      </c>
      <c r="O124" s="59"/>
      <c r="P124" s="59"/>
      <c r="Q124" s="59"/>
      <c r="R124" s="59" t="n">
        <f aca="false">X124+AA124</f>
        <v>0</v>
      </c>
      <c r="S124" s="59" t="n">
        <f aca="false">Y124+AB124</f>
        <v>0</v>
      </c>
      <c r="T124" s="59" t="n">
        <f aca="false">Z124+AC124</f>
        <v>0</v>
      </c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</row>
    <row r="125" customFormat="false" ht="15" hidden="true" customHeight="false" outlineLevel="0" collapsed="false">
      <c r="A125" s="9" t="s">
        <v>110</v>
      </c>
      <c r="B125" s="9"/>
      <c r="C125" s="76" t="s">
        <v>90</v>
      </c>
      <c r="D125" s="76" t="s">
        <v>104</v>
      </c>
      <c r="E125" s="76" t="s">
        <v>106</v>
      </c>
      <c r="F125" s="76" t="s">
        <v>50</v>
      </c>
      <c r="G125" s="76" t="s">
        <v>108</v>
      </c>
      <c r="H125" s="75" t="n">
        <v>226</v>
      </c>
      <c r="I125" s="59" t="n">
        <f aca="false">L125+O125+R125</f>
        <v>1172</v>
      </c>
      <c r="J125" s="59" t="n">
        <f aca="false">M125+P125+S125</f>
        <v>0</v>
      </c>
      <c r="K125" s="59" t="n">
        <f aca="false">N125+Q125+T125</f>
        <v>1172</v>
      </c>
      <c r="L125" s="59" t="n">
        <v>1172</v>
      </c>
      <c r="M125" s="59"/>
      <c r="N125" s="59" t="n">
        <v>1172</v>
      </c>
      <c r="O125" s="59"/>
      <c r="P125" s="59"/>
      <c r="Q125" s="59"/>
      <c r="R125" s="59" t="n">
        <f aca="false">X125+AA125</f>
        <v>0</v>
      </c>
      <c r="S125" s="59" t="n">
        <f aca="false">Y125+AB125</f>
        <v>0</v>
      </c>
      <c r="T125" s="59" t="n">
        <f aca="false">Z125+AC125</f>
        <v>0</v>
      </c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</row>
    <row r="126" customFormat="false" ht="15" hidden="true" customHeight="false" outlineLevel="0" collapsed="false">
      <c r="A126" s="77" t="s">
        <v>78</v>
      </c>
      <c r="B126" s="9"/>
      <c r="C126" s="76" t="s">
        <v>90</v>
      </c>
      <c r="D126" s="76" t="s">
        <v>104</v>
      </c>
      <c r="E126" s="76" t="s">
        <v>106</v>
      </c>
      <c r="F126" s="76" t="s">
        <v>50</v>
      </c>
      <c r="G126" s="76" t="s">
        <v>108</v>
      </c>
      <c r="H126" s="75" t="n">
        <v>240</v>
      </c>
      <c r="I126" s="59" t="n">
        <f aca="false">I128+I132</f>
        <v>13000</v>
      </c>
      <c r="J126" s="59" t="n">
        <f aca="false">J128+J132</f>
        <v>15000</v>
      </c>
      <c r="K126" s="59" t="n">
        <f aca="false">K128+K132</f>
        <v>28000</v>
      </c>
      <c r="L126" s="59" t="n">
        <f aca="false">L128+L132</f>
        <v>13000</v>
      </c>
      <c r="M126" s="59" t="n">
        <f aca="false">M128+M132</f>
        <v>15000</v>
      </c>
      <c r="N126" s="59" t="n">
        <f aca="false">N128+N132</f>
        <v>28000</v>
      </c>
      <c r="O126" s="59" t="n">
        <f aca="false">O128+O132</f>
        <v>0</v>
      </c>
      <c r="P126" s="59" t="n">
        <f aca="false">P128+P132</f>
        <v>0</v>
      </c>
      <c r="Q126" s="59" t="n">
        <f aca="false">Q128+Q132</f>
        <v>0</v>
      </c>
      <c r="R126" s="59" t="n">
        <f aca="false">R128+R132</f>
        <v>0</v>
      </c>
      <c r="S126" s="59" t="n">
        <f aca="false">S128+S132</f>
        <v>0</v>
      </c>
      <c r="T126" s="59" t="n">
        <f aca="false">T128+T132</f>
        <v>0</v>
      </c>
      <c r="U126" s="59" t="n">
        <f aca="false">U128+U132</f>
        <v>0</v>
      </c>
      <c r="V126" s="59" t="n">
        <f aca="false">V128+V132</f>
        <v>0</v>
      </c>
      <c r="W126" s="59" t="n">
        <f aca="false">W128+W132</f>
        <v>0</v>
      </c>
      <c r="X126" s="59" t="n">
        <f aca="false">X128+X132</f>
        <v>0</v>
      </c>
      <c r="Y126" s="59" t="n">
        <f aca="false">Y128+Y132</f>
        <v>0</v>
      </c>
      <c r="Z126" s="59" t="n">
        <f aca="false">Z128+Z132</f>
        <v>0</v>
      </c>
      <c r="AA126" s="59" t="n">
        <f aca="false">AA128+AA132</f>
        <v>0</v>
      </c>
      <c r="AB126" s="59" t="n">
        <f aca="false">AB128+AB132</f>
        <v>0</v>
      </c>
      <c r="AC126" s="59" t="n">
        <f aca="false">AC128+AC132</f>
        <v>0</v>
      </c>
      <c r="AD126" s="59" t="n">
        <f aca="false">AD128+AD132</f>
        <v>0</v>
      </c>
      <c r="AE126" s="59" t="n">
        <f aca="false">AE128+AE132</f>
        <v>0</v>
      </c>
      <c r="AF126" s="59" t="n">
        <f aca="false">AF128+AF132</f>
        <v>0</v>
      </c>
    </row>
    <row r="127" customFormat="false" ht="15" hidden="true" customHeight="false" outlineLevel="0" collapsed="false">
      <c r="A127" s="9" t="s">
        <v>59</v>
      </c>
      <c r="B127" s="77"/>
      <c r="C127" s="76"/>
      <c r="D127" s="76"/>
      <c r="E127" s="76"/>
      <c r="F127" s="76"/>
      <c r="G127" s="76"/>
      <c r="H127" s="75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</row>
    <row r="128" customFormat="false" ht="30" hidden="true" customHeight="false" outlineLevel="0" collapsed="false">
      <c r="A128" s="89" t="s">
        <v>111</v>
      </c>
      <c r="B128" s="77"/>
      <c r="C128" s="76" t="s">
        <v>90</v>
      </c>
      <c r="D128" s="76" t="s">
        <v>104</v>
      </c>
      <c r="E128" s="76" t="s">
        <v>106</v>
      </c>
      <c r="F128" s="76" t="s">
        <v>50</v>
      </c>
      <c r="G128" s="76" t="s">
        <v>108</v>
      </c>
      <c r="H128" s="75" t="n">
        <v>241</v>
      </c>
      <c r="I128" s="59" t="n">
        <f aca="false">SUM(I130:I131)</f>
        <v>8000</v>
      </c>
      <c r="J128" s="59" t="n">
        <f aca="false">SUM(J130:J131)</f>
        <v>0</v>
      </c>
      <c r="K128" s="59" t="n">
        <f aca="false">SUM(K130:K131)</f>
        <v>8000</v>
      </c>
      <c r="L128" s="59" t="n">
        <f aca="false">SUM(L130:L131)</f>
        <v>8000</v>
      </c>
      <c r="M128" s="59" t="n">
        <f aca="false">SUM(M130:M131)</f>
        <v>0</v>
      </c>
      <c r="N128" s="59" t="n">
        <f aca="false">SUM(N130:N131)</f>
        <v>8000</v>
      </c>
      <c r="O128" s="59" t="n">
        <f aca="false">SUM(O130:O131)</f>
        <v>0</v>
      </c>
      <c r="P128" s="59" t="n">
        <f aca="false">SUM(P130:P131)</f>
        <v>0</v>
      </c>
      <c r="Q128" s="59" t="n">
        <f aca="false">SUM(Q130:Q131)</f>
        <v>0</v>
      </c>
      <c r="R128" s="59" t="n">
        <f aca="false">SUM(R130:R131)</f>
        <v>0</v>
      </c>
      <c r="S128" s="59" t="n">
        <f aca="false">SUM(S130:S131)</f>
        <v>0</v>
      </c>
      <c r="T128" s="59" t="n">
        <f aca="false">SUM(T130:T131)</f>
        <v>0</v>
      </c>
      <c r="U128" s="59" t="n">
        <f aca="false">SUM(U130:U131)</f>
        <v>0</v>
      </c>
      <c r="V128" s="59" t="n">
        <f aca="false">SUM(V130:V131)</f>
        <v>0</v>
      </c>
      <c r="W128" s="59" t="n">
        <f aca="false">SUM(W130:W131)</f>
        <v>0</v>
      </c>
      <c r="X128" s="59" t="n">
        <f aca="false">SUM(X130:X131)</f>
        <v>0</v>
      </c>
      <c r="Y128" s="59" t="n">
        <f aca="false">SUM(Y130:Y131)</f>
        <v>0</v>
      </c>
      <c r="Z128" s="59" t="n">
        <f aca="false">SUM(Z130:Z131)</f>
        <v>0</v>
      </c>
      <c r="AA128" s="59" t="n">
        <f aca="false">SUM(AA130:AA131)</f>
        <v>0</v>
      </c>
      <c r="AB128" s="59" t="n">
        <f aca="false">SUM(AB130:AB131)</f>
        <v>0</v>
      </c>
      <c r="AC128" s="59" t="n">
        <f aca="false">SUM(AC130:AC131)</f>
        <v>0</v>
      </c>
      <c r="AD128" s="59" t="n">
        <f aca="false">SUM(AD130:AD131)</f>
        <v>0</v>
      </c>
      <c r="AE128" s="59" t="n">
        <f aca="false">SUM(AE130:AE131)</f>
        <v>0</v>
      </c>
      <c r="AF128" s="59" t="n">
        <f aca="false">SUM(AF130:AF131)</f>
        <v>0</v>
      </c>
    </row>
    <row r="129" customFormat="false" ht="15" hidden="true" customHeight="false" outlineLevel="0" collapsed="false">
      <c r="A129" s="9" t="s">
        <v>59</v>
      </c>
      <c r="B129" s="9"/>
      <c r="C129" s="76"/>
      <c r="D129" s="76"/>
      <c r="E129" s="76"/>
      <c r="F129" s="76"/>
      <c r="G129" s="76"/>
      <c r="H129" s="75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</row>
    <row r="130" customFormat="false" ht="15" hidden="true" customHeight="false" outlineLevel="0" collapsed="false">
      <c r="A130" s="6" t="s">
        <v>112</v>
      </c>
      <c r="B130" s="77"/>
      <c r="C130" s="76"/>
      <c r="D130" s="76"/>
      <c r="E130" s="76"/>
      <c r="F130" s="76"/>
      <c r="G130" s="76"/>
      <c r="H130" s="75"/>
      <c r="I130" s="59" t="n">
        <f aca="false">L130+O130+R130</f>
        <v>1533</v>
      </c>
      <c r="J130" s="59" t="n">
        <f aca="false">M130+P130+S130</f>
        <v>0</v>
      </c>
      <c r="K130" s="59" t="n">
        <f aca="false">N130+Q130+T130</f>
        <v>1533</v>
      </c>
      <c r="L130" s="59" t="n">
        <v>1533</v>
      </c>
      <c r="M130" s="59"/>
      <c r="N130" s="59" t="n">
        <v>1533</v>
      </c>
      <c r="O130" s="59"/>
      <c r="P130" s="59"/>
      <c r="Q130" s="59"/>
      <c r="R130" s="59" t="n">
        <f aca="false">X130+AA130</f>
        <v>0</v>
      </c>
      <c r="S130" s="59" t="n">
        <f aca="false">Y130+AB130</f>
        <v>0</v>
      </c>
      <c r="T130" s="59" t="n">
        <f aca="false">Z130+AC130</f>
        <v>0</v>
      </c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</row>
    <row r="131" customFormat="false" ht="15" hidden="true" customHeight="false" outlineLevel="0" collapsed="false">
      <c r="A131" s="6" t="s">
        <v>113</v>
      </c>
      <c r="B131" s="77"/>
      <c r="C131" s="76"/>
      <c r="D131" s="76"/>
      <c r="E131" s="76"/>
      <c r="F131" s="76"/>
      <c r="G131" s="76"/>
      <c r="H131" s="75"/>
      <c r="I131" s="59" t="n">
        <f aca="false">L131+O131+R131</f>
        <v>6467</v>
      </c>
      <c r="J131" s="59" t="n">
        <f aca="false">M131+P131+S131</f>
        <v>0</v>
      </c>
      <c r="K131" s="59" t="n">
        <f aca="false">N131+Q131+T131</f>
        <v>6467</v>
      </c>
      <c r="L131" s="59" t="n">
        <v>6467</v>
      </c>
      <c r="M131" s="59"/>
      <c r="N131" s="59" t="n">
        <v>6467</v>
      </c>
      <c r="O131" s="59"/>
      <c r="P131" s="59"/>
      <c r="Q131" s="59"/>
      <c r="R131" s="59" t="n">
        <f aca="false">X131+AA131</f>
        <v>0</v>
      </c>
      <c r="S131" s="59" t="n">
        <f aca="false">Y131+AB131</f>
        <v>0</v>
      </c>
      <c r="T131" s="59" t="n">
        <f aca="false">Z131+AC131</f>
        <v>0</v>
      </c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</row>
    <row r="132" customFormat="false" ht="30" hidden="true" customHeight="false" outlineLevel="0" collapsed="false">
      <c r="A132" s="77" t="s">
        <v>114</v>
      </c>
      <c r="B132" s="77"/>
      <c r="C132" s="76" t="s">
        <v>90</v>
      </c>
      <c r="D132" s="76" t="s">
        <v>104</v>
      </c>
      <c r="E132" s="76" t="s">
        <v>106</v>
      </c>
      <c r="F132" s="76" t="s">
        <v>50</v>
      </c>
      <c r="G132" s="76" t="s">
        <v>108</v>
      </c>
      <c r="H132" s="75" t="n">
        <v>242</v>
      </c>
      <c r="I132" s="59" t="n">
        <f aca="false">SUM(I134:I137)</f>
        <v>5000</v>
      </c>
      <c r="J132" s="59" t="n">
        <f aca="false">SUM(J134:J137)</f>
        <v>15000</v>
      </c>
      <c r="K132" s="59" t="n">
        <f aca="false">SUM(K134:K137)</f>
        <v>20000</v>
      </c>
      <c r="L132" s="59" t="n">
        <f aca="false">SUM(L134:L137)</f>
        <v>5000</v>
      </c>
      <c r="M132" s="59" t="n">
        <f aca="false">SUM(M134:M137)</f>
        <v>15000</v>
      </c>
      <c r="N132" s="59" t="n">
        <f aca="false">SUM(N134:N137)</f>
        <v>20000</v>
      </c>
      <c r="O132" s="59" t="n">
        <f aca="false">SUM(O134:O137)</f>
        <v>0</v>
      </c>
      <c r="P132" s="59" t="n">
        <f aca="false">SUM(P134:P137)</f>
        <v>0</v>
      </c>
      <c r="Q132" s="59" t="n">
        <f aca="false">SUM(Q134:Q137)</f>
        <v>0</v>
      </c>
      <c r="R132" s="59" t="n">
        <f aca="false">SUM(R134:R137)</f>
        <v>0</v>
      </c>
      <c r="S132" s="59" t="n">
        <f aca="false">SUM(S134:S137)</f>
        <v>0</v>
      </c>
      <c r="T132" s="59" t="n">
        <f aca="false">SUM(T134:T137)</f>
        <v>0</v>
      </c>
      <c r="U132" s="59" t="n">
        <f aca="false">SUM(U134:U137)</f>
        <v>0</v>
      </c>
      <c r="V132" s="59" t="n">
        <f aca="false">SUM(V134:V137)</f>
        <v>0</v>
      </c>
      <c r="W132" s="59" t="n">
        <f aca="false">SUM(W134:W137)</f>
        <v>0</v>
      </c>
      <c r="X132" s="59" t="n">
        <f aca="false">SUM(X134:X137)</f>
        <v>0</v>
      </c>
      <c r="Y132" s="59" t="n">
        <f aca="false">SUM(Y134:Y137)</f>
        <v>0</v>
      </c>
      <c r="Z132" s="59" t="n">
        <f aca="false">SUM(Z134:Z137)</f>
        <v>0</v>
      </c>
      <c r="AA132" s="59" t="n">
        <f aca="false">SUM(AA134:AA137)</f>
        <v>0</v>
      </c>
      <c r="AB132" s="59" t="n">
        <f aca="false">SUM(AB134:AB137)</f>
        <v>0</v>
      </c>
      <c r="AC132" s="59" t="n">
        <f aca="false">SUM(AC134:AC137)</f>
        <v>0</v>
      </c>
      <c r="AD132" s="59" t="n">
        <f aca="false">SUM(AD134:AD137)</f>
        <v>0</v>
      </c>
      <c r="AE132" s="59" t="n">
        <f aca="false">SUM(AE134:AE137)</f>
        <v>0</v>
      </c>
      <c r="AF132" s="59" t="n">
        <f aca="false">SUM(AF134:AF137)</f>
        <v>0</v>
      </c>
    </row>
    <row r="133" customFormat="false" ht="15" hidden="true" customHeight="false" outlineLevel="0" collapsed="false">
      <c r="A133" s="9" t="s">
        <v>59</v>
      </c>
      <c r="B133" s="9"/>
      <c r="C133" s="76"/>
      <c r="D133" s="76"/>
      <c r="E133" s="76"/>
      <c r="F133" s="76"/>
      <c r="G133" s="76"/>
      <c r="H133" s="75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</row>
    <row r="134" customFormat="false" ht="15" hidden="true" customHeight="false" outlineLevel="0" collapsed="false">
      <c r="A134" s="77" t="s">
        <v>115</v>
      </c>
      <c r="B134" s="77"/>
      <c r="C134" s="76"/>
      <c r="D134" s="76"/>
      <c r="E134" s="76"/>
      <c r="F134" s="76"/>
      <c r="G134" s="76"/>
      <c r="H134" s="75"/>
      <c r="I134" s="59" t="n">
        <f aca="false">L134+O134+R134</f>
        <v>100</v>
      </c>
      <c r="J134" s="59" t="n">
        <f aca="false">M134+P134+S134</f>
        <v>0</v>
      </c>
      <c r="K134" s="59" t="n">
        <f aca="false">N134+Q134+T134</f>
        <v>100</v>
      </c>
      <c r="L134" s="59" t="n">
        <v>100</v>
      </c>
      <c r="M134" s="59"/>
      <c r="N134" s="59" t="n">
        <v>100</v>
      </c>
      <c r="O134" s="59"/>
      <c r="P134" s="59"/>
      <c r="Q134" s="59"/>
      <c r="R134" s="59" t="n">
        <f aca="false">X134+AA134</f>
        <v>0</v>
      </c>
      <c r="S134" s="59" t="n">
        <f aca="false">Y134+AB134</f>
        <v>0</v>
      </c>
      <c r="T134" s="59" t="n">
        <f aca="false">Z134+AC134</f>
        <v>0</v>
      </c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</row>
    <row r="135" customFormat="false" ht="15" hidden="true" customHeight="false" outlineLevel="0" collapsed="false">
      <c r="A135" s="77" t="s">
        <v>116</v>
      </c>
      <c r="B135" s="77"/>
      <c r="C135" s="76"/>
      <c r="D135" s="76"/>
      <c r="E135" s="76"/>
      <c r="F135" s="76"/>
      <c r="G135" s="76"/>
      <c r="H135" s="75"/>
      <c r="I135" s="59" t="n">
        <f aca="false">L135+O135+R135</f>
        <v>1900</v>
      </c>
      <c r="J135" s="59" t="n">
        <f aca="false">M135+P135+S135</f>
        <v>2000</v>
      </c>
      <c r="K135" s="59" t="n">
        <f aca="false">N135+Q135+T135</f>
        <v>3900</v>
      </c>
      <c r="L135" s="59" t="n">
        <v>1900</v>
      </c>
      <c r="M135" s="59" t="n">
        <v>2000</v>
      </c>
      <c r="N135" s="59" t="n">
        <v>3900</v>
      </c>
      <c r="O135" s="59"/>
      <c r="P135" s="59"/>
      <c r="Q135" s="59"/>
      <c r="R135" s="59" t="n">
        <f aca="false">X135+AA135</f>
        <v>0</v>
      </c>
      <c r="S135" s="59" t="n">
        <f aca="false">Y135+AB135</f>
        <v>0</v>
      </c>
      <c r="T135" s="59" t="n">
        <f aca="false">Z135+AC135</f>
        <v>0</v>
      </c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</row>
    <row r="136" customFormat="false" ht="15" hidden="true" customHeight="false" outlineLevel="0" collapsed="false">
      <c r="A136" s="77" t="s">
        <v>117</v>
      </c>
      <c r="B136" s="77"/>
      <c r="C136" s="76"/>
      <c r="D136" s="76"/>
      <c r="E136" s="76"/>
      <c r="F136" s="76"/>
      <c r="G136" s="76"/>
      <c r="H136" s="75"/>
      <c r="I136" s="59" t="n">
        <f aca="false">L136+O136+R136</f>
        <v>1000</v>
      </c>
      <c r="J136" s="59" t="n">
        <f aca="false">M136+P136+S136</f>
        <v>0</v>
      </c>
      <c r="K136" s="59" t="n">
        <f aca="false">N136+Q136+T136</f>
        <v>1000</v>
      </c>
      <c r="L136" s="59" t="n">
        <v>1000</v>
      </c>
      <c r="M136" s="59"/>
      <c r="N136" s="59" t="n">
        <v>1000</v>
      </c>
      <c r="O136" s="59"/>
      <c r="P136" s="59"/>
      <c r="Q136" s="59"/>
      <c r="R136" s="59" t="n">
        <f aca="false">X136+AA136</f>
        <v>0</v>
      </c>
      <c r="S136" s="59" t="n">
        <f aca="false">Y136+AB136</f>
        <v>0</v>
      </c>
      <c r="T136" s="59" t="n">
        <f aca="false">Z136+AC136</f>
        <v>0</v>
      </c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</row>
    <row r="137" customFormat="false" ht="15" hidden="true" customHeight="false" outlineLevel="0" collapsed="false">
      <c r="A137" s="77" t="s">
        <v>118</v>
      </c>
      <c r="B137" s="77"/>
      <c r="C137" s="76"/>
      <c r="D137" s="76"/>
      <c r="E137" s="76"/>
      <c r="F137" s="76"/>
      <c r="G137" s="76"/>
      <c r="H137" s="75"/>
      <c r="I137" s="59" t="n">
        <f aca="false">L137+O137+R137</f>
        <v>2000</v>
      </c>
      <c r="J137" s="59" t="n">
        <f aca="false">M137+P137+S137</f>
        <v>13000</v>
      </c>
      <c r="K137" s="59" t="n">
        <f aca="false">N137+Q137+T137</f>
        <v>15000</v>
      </c>
      <c r="L137" s="59" t="n">
        <v>2000</v>
      </c>
      <c r="M137" s="59" t="n">
        <v>13000</v>
      </c>
      <c r="N137" s="59" t="n">
        <v>15000</v>
      </c>
      <c r="O137" s="59"/>
      <c r="P137" s="59"/>
      <c r="Q137" s="59"/>
      <c r="R137" s="59" t="n">
        <f aca="false">X137+AA137</f>
        <v>0</v>
      </c>
      <c r="S137" s="59" t="n">
        <f aca="false">Y137+AB137</f>
        <v>0</v>
      </c>
      <c r="T137" s="59" t="n">
        <f aca="false">Z137+AC137</f>
        <v>0</v>
      </c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</row>
    <row r="138" customFormat="false" ht="15" hidden="true" customHeight="false" outlineLevel="0" collapsed="false">
      <c r="A138" s="9" t="s">
        <v>55</v>
      </c>
      <c r="B138" s="9"/>
      <c r="C138" s="76" t="s">
        <v>90</v>
      </c>
      <c r="D138" s="76" t="s">
        <v>104</v>
      </c>
      <c r="E138" s="76" t="s">
        <v>106</v>
      </c>
      <c r="F138" s="76" t="s">
        <v>50</v>
      </c>
      <c r="G138" s="76" t="s">
        <v>108</v>
      </c>
      <c r="H138" s="75" t="n">
        <v>290</v>
      </c>
      <c r="I138" s="59" t="n">
        <f aca="false">L138+O138+R138</f>
        <v>1678</v>
      </c>
      <c r="J138" s="59" t="n">
        <f aca="false">M138+P138+S138</f>
        <v>0</v>
      </c>
      <c r="K138" s="59" t="n">
        <f aca="false">N138+Q138+T138</f>
        <v>1678</v>
      </c>
      <c r="L138" s="59" t="n">
        <v>1678</v>
      </c>
      <c r="M138" s="59"/>
      <c r="N138" s="59" t="n">
        <v>1678</v>
      </c>
      <c r="O138" s="59"/>
      <c r="P138" s="59"/>
      <c r="Q138" s="59"/>
      <c r="R138" s="59" t="n">
        <f aca="false">X138+AA138</f>
        <v>0</v>
      </c>
      <c r="S138" s="59" t="n">
        <f aca="false">Y138+AB138</f>
        <v>0</v>
      </c>
      <c r="T138" s="59" t="n">
        <f aca="false">Z138+AC138</f>
        <v>0</v>
      </c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</row>
    <row r="139" customFormat="false" ht="15" hidden="true" customHeight="false" outlineLevel="0" collapsed="false">
      <c r="A139" s="9" t="s">
        <v>119</v>
      </c>
      <c r="B139" s="9"/>
      <c r="C139" s="76"/>
      <c r="D139" s="76"/>
      <c r="E139" s="76"/>
      <c r="F139" s="76"/>
      <c r="G139" s="76"/>
      <c r="H139" s="75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</row>
    <row r="140" customFormat="false" ht="15" hidden="true" customHeight="false" outlineLevel="0" collapsed="false">
      <c r="A140" s="77" t="s">
        <v>120</v>
      </c>
      <c r="B140" s="9"/>
      <c r="C140" s="76"/>
      <c r="D140" s="76"/>
      <c r="E140" s="76"/>
      <c r="F140" s="76"/>
      <c r="G140" s="76"/>
      <c r="H140" s="75"/>
      <c r="I140" s="59" t="n">
        <f aca="false">L140+O140+R140</f>
        <v>550</v>
      </c>
      <c r="J140" s="59" t="n">
        <f aca="false">M140+P140+S140</f>
        <v>0</v>
      </c>
      <c r="K140" s="59" t="n">
        <f aca="false">N140+Q140+T140</f>
        <v>550</v>
      </c>
      <c r="L140" s="59" t="n">
        <v>550</v>
      </c>
      <c r="M140" s="59"/>
      <c r="N140" s="59" t="n">
        <v>550</v>
      </c>
      <c r="O140" s="59"/>
      <c r="P140" s="59"/>
      <c r="Q140" s="59"/>
      <c r="R140" s="59" t="n">
        <f aca="false">X140+AA140</f>
        <v>0</v>
      </c>
      <c r="S140" s="59" t="n">
        <f aca="false">Y140+AB140</f>
        <v>0</v>
      </c>
      <c r="T140" s="59" t="n">
        <f aca="false">Z140+AC140</f>
        <v>0</v>
      </c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</row>
    <row r="141" customFormat="false" ht="15" hidden="true" customHeight="false" outlineLevel="0" collapsed="false">
      <c r="A141" s="77" t="s">
        <v>121</v>
      </c>
      <c r="B141" s="9"/>
      <c r="C141" s="76"/>
      <c r="D141" s="76"/>
      <c r="E141" s="76"/>
      <c r="F141" s="76"/>
      <c r="G141" s="76"/>
      <c r="H141" s="75"/>
      <c r="I141" s="59" t="n">
        <f aca="false">L141+O141+R141</f>
        <v>488</v>
      </c>
      <c r="J141" s="59" t="n">
        <f aca="false">M141+P141+S141</f>
        <v>0</v>
      </c>
      <c r="K141" s="59" t="n">
        <f aca="false">N141+Q141+T141</f>
        <v>488</v>
      </c>
      <c r="L141" s="59" t="n">
        <v>488</v>
      </c>
      <c r="M141" s="59"/>
      <c r="N141" s="59" t="n">
        <v>488</v>
      </c>
      <c r="O141" s="59"/>
      <c r="P141" s="59"/>
      <c r="Q141" s="59"/>
      <c r="R141" s="59" t="n">
        <f aca="false">X141+AA141</f>
        <v>0</v>
      </c>
      <c r="S141" s="59" t="n">
        <f aca="false">Y141+AB141</f>
        <v>0</v>
      </c>
      <c r="T141" s="59" t="n">
        <f aca="false">Z141+AC141</f>
        <v>0</v>
      </c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</row>
    <row r="142" customFormat="false" ht="15" hidden="true" customHeight="false" outlineLevel="0" collapsed="false">
      <c r="A142" s="77"/>
      <c r="B142" s="9"/>
      <c r="C142" s="76"/>
      <c r="D142" s="76"/>
      <c r="E142" s="76"/>
      <c r="F142" s="76"/>
      <c r="G142" s="76"/>
      <c r="H142" s="75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</row>
    <row r="143" customFormat="false" ht="15" hidden="true" customHeight="false" outlineLevel="0" collapsed="false">
      <c r="A143" s="67" t="s">
        <v>80</v>
      </c>
      <c r="B143" s="67"/>
      <c r="C143" s="68" t="s">
        <v>90</v>
      </c>
      <c r="D143" s="68" t="s">
        <v>81</v>
      </c>
      <c r="E143" s="68" t="s">
        <v>50</v>
      </c>
      <c r="F143" s="68" t="s">
        <v>50</v>
      </c>
      <c r="G143" s="69"/>
      <c r="H143" s="75"/>
      <c r="I143" s="90" t="n">
        <f aca="false">I144</f>
        <v>11600</v>
      </c>
      <c r="J143" s="90" t="n">
        <f aca="false">J144</f>
        <v>0</v>
      </c>
      <c r="K143" s="90" t="n">
        <f aca="false">K144</f>
        <v>11600</v>
      </c>
      <c r="L143" s="90" t="n">
        <f aca="false">L144</f>
        <v>11600</v>
      </c>
      <c r="M143" s="90" t="n">
        <f aca="false">M144</f>
        <v>0</v>
      </c>
      <c r="N143" s="90" t="n">
        <f aca="false">N144</f>
        <v>11600</v>
      </c>
      <c r="O143" s="90" t="n">
        <f aca="false">O144</f>
        <v>0</v>
      </c>
      <c r="P143" s="90" t="n">
        <f aca="false">P144</f>
        <v>0</v>
      </c>
      <c r="Q143" s="90" t="n">
        <f aca="false">Q144</f>
        <v>0</v>
      </c>
      <c r="R143" s="90" t="n">
        <f aca="false">R144</f>
        <v>0</v>
      </c>
      <c r="S143" s="90" t="n">
        <f aca="false">S144</f>
        <v>0</v>
      </c>
      <c r="T143" s="90" t="n">
        <f aca="false">T144</f>
        <v>0</v>
      </c>
      <c r="U143" s="90" t="n">
        <f aca="false">U144</f>
        <v>0</v>
      </c>
      <c r="V143" s="90" t="n">
        <f aca="false">V144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90" t="n">
        <f aca="false">AB144</f>
        <v>0</v>
      </c>
      <c r="AC143" s="90" t="n">
        <f aca="false">AC144</f>
        <v>0</v>
      </c>
      <c r="AD143" s="90" t="n">
        <f aca="false">AD144</f>
        <v>0</v>
      </c>
      <c r="AE143" s="90" t="n">
        <f aca="false">AE144</f>
        <v>0</v>
      </c>
      <c r="AF143" s="90" t="n">
        <f aca="false">AF144</f>
        <v>0</v>
      </c>
    </row>
    <row r="144" customFormat="false" ht="30" hidden="true" customHeight="false" outlineLevel="0" collapsed="false">
      <c r="A144" s="91" t="s">
        <v>82</v>
      </c>
      <c r="B144" s="62"/>
      <c r="C144" s="63" t="s">
        <v>90</v>
      </c>
      <c r="D144" s="92" t="n">
        <v>795</v>
      </c>
      <c r="E144" s="63" t="s">
        <v>50</v>
      </c>
      <c r="F144" s="63" t="s">
        <v>50</v>
      </c>
      <c r="G144" s="92"/>
      <c r="H144" s="75"/>
      <c r="I144" s="90" t="n">
        <f aca="false">I145</f>
        <v>11600</v>
      </c>
      <c r="J144" s="90" t="n">
        <f aca="false">J145</f>
        <v>0</v>
      </c>
      <c r="K144" s="90" t="n">
        <f aca="false">K145</f>
        <v>11600</v>
      </c>
      <c r="L144" s="90" t="n">
        <f aca="false">L145</f>
        <v>11600</v>
      </c>
      <c r="M144" s="90" t="n">
        <f aca="false">M145</f>
        <v>0</v>
      </c>
      <c r="N144" s="90" t="n">
        <f aca="false">N145</f>
        <v>11600</v>
      </c>
      <c r="O144" s="90" t="n">
        <f aca="false">O145</f>
        <v>0</v>
      </c>
      <c r="P144" s="90" t="n">
        <f aca="false">P145</f>
        <v>0</v>
      </c>
      <c r="Q144" s="90" t="n">
        <f aca="false">Q145</f>
        <v>0</v>
      </c>
      <c r="R144" s="90" t="n">
        <f aca="false">R145</f>
        <v>0</v>
      </c>
      <c r="S144" s="90" t="n">
        <f aca="false">S145</f>
        <v>0</v>
      </c>
      <c r="T144" s="90" t="n">
        <f aca="false">T145</f>
        <v>0</v>
      </c>
      <c r="U144" s="90" t="n">
        <f aca="false">U145</f>
        <v>0</v>
      </c>
      <c r="V144" s="90" t="n">
        <f aca="false">V145</f>
        <v>0</v>
      </c>
      <c r="W144" s="90" t="n">
        <f aca="false">W145</f>
        <v>0</v>
      </c>
      <c r="X144" s="90" t="n">
        <f aca="false">X145</f>
        <v>0</v>
      </c>
      <c r="Y144" s="90" t="n">
        <f aca="false">Y145</f>
        <v>0</v>
      </c>
      <c r="Z144" s="90" t="n">
        <f aca="false">Z145</f>
        <v>0</v>
      </c>
      <c r="AA144" s="90" t="n">
        <f aca="false">AA145</f>
        <v>0</v>
      </c>
      <c r="AB144" s="90" t="n">
        <f aca="false">AB145</f>
        <v>0</v>
      </c>
      <c r="AC144" s="90" t="n">
        <f aca="false">AC145</f>
        <v>0</v>
      </c>
      <c r="AD144" s="90" t="n">
        <f aca="false">AD145</f>
        <v>0</v>
      </c>
      <c r="AE144" s="90" t="n">
        <f aca="false">AE145</f>
        <v>0</v>
      </c>
      <c r="AF144" s="90" t="n">
        <f aca="false">AF145</f>
        <v>0</v>
      </c>
    </row>
    <row r="145" customFormat="false" ht="30" hidden="true" customHeight="false" outlineLevel="0" collapsed="false">
      <c r="A145" s="98" t="s">
        <v>105</v>
      </c>
      <c r="B145" s="67"/>
      <c r="C145" s="68" t="s">
        <v>90</v>
      </c>
      <c r="D145" s="68" t="s">
        <v>81</v>
      </c>
      <c r="E145" s="68" t="s">
        <v>50</v>
      </c>
      <c r="F145" s="68" t="s">
        <v>50</v>
      </c>
      <c r="G145" s="68" t="s">
        <v>122</v>
      </c>
      <c r="H145" s="75"/>
      <c r="I145" s="71" t="n">
        <f aca="false">I146+I149</f>
        <v>11600</v>
      </c>
      <c r="J145" s="71" t="n">
        <f aca="false">J146+J149</f>
        <v>0</v>
      </c>
      <c r="K145" s="71" t="n">
        <f aca="false">K146+K149</f>
        <v>11600</v>
      </c>
      <c r="L145" s="71" t="n">
        <f aca="false">L146+L149</f>
        <v>11600</v>
      </c>
      <c r="M145" s="71" t="n">
        <f aca="false">M146+M149</f>
        <v>0</v>
      </c>
      <c r="N145" s="71" t="n">
        <f aca="false">N146+N149</f>
        <v>11600</v>
      </c>
      <c r="O145" s="71" t="n">
        <f aca="false">O146+O149</f>
        <v>0</v>
      </c>
      <c r="P145" s="71" t="n">
        <f aca="false">P146+P149</f>
        <v>0</v>
      </c>
      <c r="Q145" s="71" t="n">
        <f aca="false">Q146+Q149</f>
        <v>0</v>
      </c>
      <c r="R145" s="71" t="n">
        <f aca="false">R146+R149</f>
        <v>0</v>
      </c>
      <c r="S145" s="71" t="n">
        <f aca="false">S146+S149</f>
        <v>0</v>
      </c>
      <c r="T145" s="71" t="n">
        <f aca="false">T146+T149</f>
        <v>0</v>
      </c>
      <c r="U145" s="71" t="n">
        <f aca="false">U146+U149</f>
        <v>0</v>
      </c>
      <c r="V145" s="71" t="n">
        <f aca="false">V146+V149</f>
        <v>0</v>
      </c>
      <c r="W145" s="71" t="n">
        <f aca="false">W146+W149</f>
        <v>0</v>
      </c>
      <c r="X145" s="71" t="n">
        <f aca="false">X146+X149</f>
        <v>0</v>
      </c>
      <c r="Y145" s="71" t="n">
        <f aca="false">Y146+Y149</f>
        <v>0</v>
      </c>
      <c r="Z145" s="71" t="n">
        <f aca="false">Z146+Z149</f>
        <v>0</v>
      </c>
      <c r="AA145" s="71" t="n">
        <f aca="false">AA146+AA149</f>
        <v>0</v>
      </c>
      <c r="AB145" s="71" t="n">
        <f aca="false">AB146+AB149</f>
        <v>0</v>
      </c>
      <c r="AC145" s="71" t="n">
        <f aca="false">AC146+AC149</f>
        <v>0</v>
      </c>
      <c r="AD145" s="71" t="n">
        <f aca="false">AD146+AD149</f>
        <v>0</v>
      </c>
      <c r="AE145" s="71" t="n">
        <f aca="false">AE146+AE149</f>
        <v>0</v>
      </c>
      <c r="AF145" s="71" t="n">
        <f aca="false">AF146+AF149</f>
        <v>0</v>
      </c>
    </row>
    <row r="146" customFormat="false" ht="15" hidden="true" customHeight="false" outlineLevel="0" collapsed="false">
      <c r="A146" s="9" t="s">
        <v>63</v>
      </c>
      <c r="B146" s="9"/>
      <c r="C146" s="69" t="s">
        <v>90</v>
      </c>
      <c r="D146" s="69" t="s">
        <v>81</v>
      </c>
      <c r="E146" s="69" t="s">
        <v>50</v>
      </c>
      <c r="F146" s="69" t="s">
        <v>50</v>
      </c>
      <c r="G146" s="69" t="s">
        <v>85</v>
      </c>
      <c r="H146" s="75" t="n">
        <v>220</v>
      </c>
      <c r="I146" s="59" t="n">
        <f aca="false">SUM(I148:I148)</f>
        <v>11000</v>
      </c>
      <c r="J146" s="59" t="n">
        <f aca="false">SUM(J148:J148)</f>
        <v>0</v>
      </c>
      <c r="K146" s="59" t="n">
        <f aca="false">SUM(K148:K148)</f>
        <v>11000</v>
      </c>
      <c r="L146" s="59" t="n">
        <f aca="false">SUM(L148:L148)</f>
        <v>11000</v>
      </c>
      <c r="M146" s="59" t="n">
        <f aca="false">SUM(M148:M148)</f>
        <v>0</v>
      </c>
      <c r="N146" s="59" t="n">
        <f aca="false">SUM(N148:N148)</f>
        <v>11000</v>
      </c>
      <c r="O146" s="59" t="n">
        <f aca="false">SUM(O148:O148)</f>
        <v>0</v>
      </c>
      <c r="P146" s="59" t="n">
        <f aca="false">SUM(P148:P148)</f>
        <v>0</v>
      </c>
      <c r="Q146" s="59" t="n">
        <f aca="false">SUM(Q148:Q148)</f>
        <v>0</v>
      </c>
      <c r="R146" s="59" t="n">
        <f aca="false">SUM(R148:R148)</f>
        <v>0</v>
      </c>
      <c r="S146" s="59" t="n">
        <f aca="false">SUM(S148:S148)</f>
        <v>0</v>
      </c>
      <c r="T146" s="59" t="n">
        <f aca="false">SUM(T148:T148)</f>
        <v>0</v>
      </c>
      <c r="U146" s="59" t="n">
        <f aca="false">SUM(U148:U148)</f>
        <v>0</v>
      </c>
      <c r="V146" s="59" t="n">
        <f aca="false">SUM(V148:V148)</f>
        <v>0</v>
      </c>
      <c r="W146" s="59" t="n">
        <f aca="false">SUM(W148:W148)</f>
        <v>0</v>
      </c>
      <c r="X146" s="59" t="n">
        <f aca="false">SUM(X148:X148)</f>
        <v>0</v>
      </c>
      <c r="Y146" s="59" t="n">
        <f aca="false">SUM(Y148:Y148)</f>
        <v>0</v>
      </c>
      <c r="Z146" s="59" t="n">
        <f aca="false">SUM(Z148:Z148)</f>
        <v>0</v>
      </c>
      <c r="AA146" s="59" t="n">
        <f aca="false">SUM(AA148:AA148)</f>
        <v>0</v>
      </c>
      <c r="AB146" s="59" t="n">
        <f aca="false">SUM(AB148:AB148)</f>
        <v>0</v>
      </c>
      <c r="AC146" s="59" t="n">
        <f aca="false">SUM(AC148:AC148)</f>
        <v>0</v>
      </c>
      <c r="AD146" s="59" t="n">
        <f aca="false">SUM(AD148:AD148)</f>
        <v>0</v>
      </c>
      <c r="AE146" s="59" t="n">
        <f aca="false">SUM(AE148:AE148)</f>
        <v>0</v>
      </c>
      <c r="AF146" s="59" t="n">
        <f aca="false">SUM(AF148:AF148)</f>
        <v>0</v>
      </c>
    </row>
    <row r="147" customFormat="false" ht="15" hidden="true" customHeight="false" outlineLevel="0" collapsed="false">
      <c r="A147" s="9" t="s">
        <v>59</v>
      </c>
      <c r="B147" s="9"/>
      <c r="C147" s="76"/>
      <c r="D147" s="76"/>
      <c r="E147" s="76"/>
      <c r="F147" s="76"/>
      <c r="G147" s="76"/>
      <c r="H147" s="75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</row>
    <row r="148" customFormat="false" ht="15" hidden="true" customHeight="false" outlineLevel="0" collapsed="false">
      <c r="A148" s="9" t="s">
        <v>86</v>
      </c>
      <c r="B148" s="9"/>
      <c r="C148" s="69" t="s">
        <v>90</v>
      </c>
      <c r="D148" s="69" t="s">
        <v>81</v>
      </c>
      <c r="E148" s="69" t="s">
        <v>50</v>
      </c>
      <c r="F148" s="69" t="s">
        <v>50</v>
      </c>
      <c r="G148" s="69" t="s">
        <v>85</v>
      </c>
      <c r="H148" s="75" t="n">
        <v>225</v>
      </c>
      <c r="I148" s="59" t="n">
        <f aca="false">I189+I225</f>
        <v>11000</v>
      </c>
      <c r="J148" s="59" t="n">
        <f aca="false">J189+J225</f>
        <v>0</v>
      </c>
      <c r="K148" s="59" t="n">
        <f aca="false">K189+K225</f>
        <v>11000</v>
      </c>
      <c r="L148" s="59" t="n">
        <f aca="false">L189+L225</f>
        <v>11000</v>
      </c>
      <c r="M148" s="59" t="n">
        <f aca="false">M189+M225</f>
        <v>0</v>
      </c>
      <c r="N148" s="59" t="n">
        <f aca="false">N189+N225</f>
        <v>11000</v>
      </c>
      <c r="O148" s="59" t="n">
        <f aca="false">O189+O225</f>
        <v>0</v>
      </c>
      <c r="P148" s="59" t="n">
        <f aca="false">P189+P225</f>
        <v>0</v>
      </c>
      <c r="Q148" s="59" t="n">
        <f aca="false">Q189+Q225</f>
        <v>0</v>
      </c>
      <c r="R148" s="59" t="n">
        <f aca="false">R189+R225</f>
        <v>0</v>
      </c>
      <c r="S148" s="59" t="n">
        <f aca="false">S189+S225</f>
        <v>0</v>
      </c>
      <c r="T148" s="59" t="n">
        <f aca="false">T189+T225</f>
        <v>0</v>
      </c>
      <c r="U148" s="59" t="n">
        <f aca="false">U189+U225</f>
        <v>0</v>
      </c>
      <c r="V148" s="59" t="n">
        <f aca="false">V189+V225</f>
        <v>0</v>
      </c>
      <c r="W148" s="59" t="n">
        <f aca="false">W189+W225</f>
        <v>0</v>
      </c>
      <c r="X148" s="59" t="n">
        <f aca="false">X189+X225</f>
        <v>0</v>
      </c>
      <c r="Y148" s="59" t="n">
        <f aca="false">Y189+Y225</f>
        <v>0</v>
      </c>
      <c r="Z148" s="59" t="n">
        <f aca="false">Z189+Z225</f>
        <v>0</v>
      </c>
      <c r="AA148" s="59" t="n">
        <f aca="false">AA189+AA225</f>
        <v>0</v>
      </c>
      <c r="AB148" s="59" t="n">
        <f aca="false">AB189+AB225</f>
        <v>0</v>
      </c>
      <c r="AC148" s="59" t="n">
        <f aca="false">AC189+AC225</f>
        <v>0</v>
      </c>
      <c r="AD148" s="59" t="n">
        <f aca="false">AD189+AD225</f>
        <v>0</v>
      </c>
      <c r="AE148" s="59" t="n">
        <f aca="false">AE189+AE225</f>
        <v>0</v>
      </c>
      <c r="AF148" s="59" t="n">
        <f aca="false">AF189+AF225</f>
        <v>0</v>
      </c>
    </row>
    <row r="149" customFormat="false" ht="15" hidden="true" customHeight="false" outlineLevel="0" collapsed="false">
      <c r="A149" s="9" t="s">
        <v>55</v>
      </c>
      <c r="B149" s="9"/>
      <c r="C149" s="69" t="s">
        <v>90</v>
      </c>
      <c r="D149" s="76" t="s">
        <v>81</v>
      </c>
      <c r="E149" s="76" t="s">
        <v>50</v>
      </c>
      <c r="F149" s="76" t="s">
        <v>50</v>
      </c>
      <c r="G149" s="76" t="s">
        <v>85</v>
      </c>
      <c r="H149" s="75" t="n">
        <v>290</v>
      </c>
      <c r="I149" s="59" t="n">
        <f aca="false">I151</f>
        <v>600</v>
      </c>
      <c r="J149" s="59" t="n">
        <f aca="false">J151</f>
        <v>0</v>
      </c>
      <c r="K149" s="59" t="n">
        <f aca="false">K151</f>
        <v>600</v>
      </c>
      <c r="L149" s="59" t="n">
        <f aca="false">L151</f>
        <v>600</v>
      </c>
      <c r="M149" s="59" t="n">
        <f aca="false">M151</f>
        <v>0</v>
      </c>
      <c r="N149" s="59" t="n">
        <f aca="false">N151</f>
        <v>600</v>
      </c>
      <c r="O149" s="59" t="n">
        <f aca="false">O151</f>
        <v>0</v>
      </c>
      <c r="P149" s="59" t="n">
        <f aca="false">P151</f>
        <v>0</v>
      </c>
      <c r="Q149" s="59" t="n">
        <f aca="false">Q151</f>
        <v>0</v>
      </c>
      <c r="R149" s="59" t="n">
        <f aca="false">R151</f>
        <v>0</v>
      </c>
      <c r="S149" s="59" t="n">
        <f aca="false">S151</f>
        <v>0</v>
      </c>
      <c r="T149" s="59" t="n">
        <f aca="false">T151</f>
        <v>0</v>
      </c>
      <c r="U149" s="59" t="n">
        <f aca="false">U151</f>
        <v>0</v>
      </c>
      <c r="V149" s="59" t="n">
        <f aca="false">V151</f>
        <v>0</v>
      </c>
      <c r="W149" s="59" t="n">
        <f aca="false">W151</f>
        <v>0</v>
      </c>
      <c r="X149" s="59" t="n">
        <f aca="false">X151</f>
        <v>0</v>
      </c>
      <c r="Y149" s="59" t="n">
        <f aca="false">Y151</f>
        <v>0</v>
      </c>
      <c r="Z149" s="59" t="n">
        <f aca="false">Z151</f>
        <v>0</v>
      </c>
      <c r="AA149" s="59" t="n">
        <f aca="false">AA151</f>
        <v>0</v>
      </c>
      <c r="AB149" s="59" t="n">
        <f aca="false">AB151</f>
        <v>0</v>
      </c>
      <c r="AC149" s="59" t="n">
        <f aca="false">AC151</f>
        <v>0</v>
      </c>
      <c r="AD149" s="59" t="n">
        <f aca="false">AD151</f>
        <v>0</v>
      </c>
      <c r="AE149" s="59" t="n">
        <f aca="false">AE151</f>
        <v>0</v>
      </c>
      <c r="AF149" s="59" t="n">
        <f aca="false">AF151</f>
        <v>0</v>
      </c>
    </row>
    <row r="150" customFormat="false" ht="15" hidden="true" customHeight="false" outlineLevel="0" collapsed="false">
      <c r="A150" s="9" t="s">
        <v>119</v>
      </c>
      <c r="B150" s="9"/>
      <c r="C150" s="69"/>
      <c r="D150" s="76"/>
      <c r="E150" s="76"/>
      <c r="F150" s="76"/>
      <c r="G150" s="76"/>
      <c r="H150" s="75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</row>
    <row r="151" customFormat="false" ht="15" hidden="true" customHeight="false" outlineLevel="0" collapsed="false">
      <c r="A151" s="9" t="s">
        <v>123</v>
      </c>
      <c r="B151" s="9"/>
      <c r="C151" s="69"/>
      <c r="D151" s="76"/>
      <c r="E151" s="76"/>
      <c r="F151" s="76"/>
      <c r="G151" s="76"/>
      <c r="H151" s="75"/>
      <c r="I151" s="59" t="n">
        <f aca="false">L151+O151+R151</f>
        <v>600</v>
      </c>
      <c r="J151" s="59" t="n">
        <f aca="false">M151+P151+S151</f>
        <v>0</v>
      </c>
      <c r="K151" s="59" t="n">
        <f aca="false">N151+Q151+T151</f>
        <v>600</v>
      </c>
      <c r="L151" s="59" t="n">
        <v>600</v>
      </c>
      <c r="M151" s="59"/>
      <c r="N151" s="59" t="n">
        <v>600</v>
      </c>
      <c r="O151" s="59"/>
      <c r="P151" s="59"/>
      <c r="Q151" s="59"/>
      <c r="R151" s="59" t="n">
        <f aca="false">X151+AA151</f>
        <v>0</v>
      </c>
      <c r="S151" s="59" t="n">
        <f aca="false">Y151+AB151</f>
        <v>0</v>
      </c>
      <c r="T151" s="59" t="n">
        <f aca="false">Z151+AC151</f>
        <v>0</v>
      </c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</row>
    <row r="152" customFormat="false" ht="15" hidden="false" customHeight="false" outlineLevel="0" collapsed="false">
      <c r="A152" s="77"/>
      <c r="B152" s="9"/>
      <c r="C152" s="76"/>
      <c r="D152" s="76"/>
      <c r="E152" s="76"/>
      <c r="F152" s="76"/>
      <c r="G152" s="76"/>
      <c r="H152" s="75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</row>
    <row r="153" customFormat="false" ht="18.75" hidden="false" customHeight="false" outlineLevel="0" collapsed="false">
      <c r="A153" s="78" t="s">
        <v>124</v>
      </c>
      <c r="B153" s="79"/>
      <c r="C153" s="80"/>
      <c r="D153" s="80"/>
      <c r="E153" s="80"/>
      <c r="F153" s="80"/>
      <c r="G153" s="80"/>
      <c r="H153" s="75"/>
      <c r="I153" s="99" t="n">
        <f aca="false">I154+I184</f>
        <v>19000</v>
      </c>
      <c r="J153" s="99" t="n">
        <f aca="false">J154+J184</f>
        <v>1315</v>
      </c>
      <c r="K153" s="99" t="n">
        <f aca="false">K154+K184</f>
        <v>20315</v>
      </c>
      <c r="L153" s="99" t="n">
        <f aca="false">L154+L184</f>
        <v>14500</v>
      </c>
      <c r="M153" s="99" t="n">
        <f aca="false">M154+M184</f>
        <v>1315</v>
      </c>
      <c r="N153" s="99" t="n">
        <f aca="false">N154+N184</f>
        <v>15815</v>
      </c>
      <c r="O153" s="99" t="n">
        <f aca="false">O154+O184</f>
        <v>4500</v>
      </c>
      <c r="P153" s="99" t="n">
        <f aca="false">P154+P184</f>
        <v>0</v>
      </c>
      <c r="Q153" s="99" t="n">
        <f aca="false">Q154+Q184</f>
        <v>4500</v>
      </c>
      <c r="R153" s="90" t="n">
        <f aca="false">R154+R184</f>
        <v>0</v>
      </c>
      <c r="S153" s="90" t="n">
        <f aca="false">S154+S184</f>
        <v>0</v>
      </c>
      <c r="T153" s="90" t="n">
        <f aca="false">T154+T184</f>
        <v>0</v>
      </c>
      <c r="U153" s="90" t="n">
        <f aca="false">U154+U184</f>
        <v>0</v>
      </c>
      <c r="V153" s="90" t="n">
        <f aca="false">V154+V184</f>
        <v>0</v>
      </c>
      <c r="W153" s="90" t="n">
        <f aca="false">W154+W184</f>
        <v>0</v>
      </c>
      <c r="X153" s="90" t="n">
        <f aca="false">X154+X184</f>
        <v>0</v>
      </c>
      <c r="Y153" s="90" t="n">
        <f aca="false">Y154+Y184</f>
        <v>0</v>
      </c>
      <c r="Z153" s="90" t="n">
        <f aca="false">Z154+Z184</f>
        <v>0</v>
      </c>
      <c r="AA153" s="90" t="n">
        <f aca="false">AA154+AA184</f>
        <v>0</v>
      </c>
      <c r="AB153" s="90" t="n">
        <f aca="false">AB154+AB184</f>
        <v>0</v>
      </c>
      <c r="AC153" s="90" t="n">
        <f aca="false">AC154+AC184</f>
        <v>0</v>
      </c>
      <c r="AD153" s="90" t="n">
        <f aca="false">AD154+AD184</f>
        <v>0</v>
      </c>
      <c r="AE153" s="90" t="n">
        <f aca="false">AE154+AE184</f>
        <v>0</v>
      </c>
      <c r="AF153" s="90" t="n">
        <f aca="false">AF154+AF184</f>
        <v>0</v>
      </c>
    </row>
    <row r="154" s="85" customFormat="true" ht="15" hidden="false" customHeight="false" outlineLevel="0" collapsed="false">
      <c r="A154" s="81" t="s">
        <v>125</v>
      </c>
      <c r="B154" s="81"/>
      <c r="C154" s="82" t="s">
        <v>90</v>
      </c>
      <c r="D154" s="82"/>
      <c r="E154" s="82"/>
      <c r="F154" s="82"/>
      <c r="G154" s="82"/>
      <c r="H154" s="83"/>
      <c r="I154" s="84" t="n">
        <f aca="false">I155</f>
        <v>12500</v>
      </c>
      <c r="J154" s="84" t="n">
        <f aca="false">J155</f>
        <v>1315</v>
      </c>
      <c r="K154" s="84" t="n">
        <f aca="false">K155</f>
        <v>13815</v>
      </c>
      <c r="L154" s="84" t="n">
        <f aca="false">L155</f>
        <v>8000</v>
      </c>
      <c r="M154" s="84" t="n">
        <f aca="false">M155</f>
        <v>1315</v>
      </c>
      <c r="N154" s="84" t="n">
        <f aca="false">N155</f>
        <v>9315</v>
      </c>
      <c r="O154" s="84" t="n">
        <f aca="false">O155</f>
        <v>4500</v>
      </c>
      <c r="P154" s="84" t="n">
        <f aca="false">P155</f>
        <v>0</v>
      </c>
      <c r="Q154" s="84" t="n">
        <f aca="false">Q155</f>
        <v>4500</v>
      </c>
      <c r="R154" s="84" t="n">
        <f aca="false">R155</f>
        <v>0</v>
      </c>
      <c r="S154" s="84" t="n">
        <f aca="false">S155</f>
        <v>0</v>
      </c>
      <c r="T154" s="84" t="n">
        <f aca="false">T155</f>
        <v>0</v>
      </c>
      <c r="U154" s="84" t="n">
        <f aca="false">U155</f>
        <v>0</v>
      </c>
      <c r="V154" s="84" t="n">
        <f aca="false">V155</f>
        <v>0</v>
      </c>
      <c r="W154" s="84" t="n">
        <f aca="false">W155</f>
        <v>0</v>
      </c>
      <c r="X154" s="84" t="n">
        <f aca="false">X155</f>
        <v>0</v>
      </c>
      <c r="Y154" s="84" t="n">
        <f aca="false">Y155</f>
        <v>0</v>
      </c>
      <c r="Z154" s="84" t="n">
        <f aca="false">Z155</f>
        <v>0</v>
      </c>
      <c r="AA154" s="84" t="n">
        <f aca="false">AA155</f>
        <v>0</v>
      </c>
      <c r="AB154" s="84" t="n">
        <f aca="false">AB155</f>
        <v>0</v>
      </c>
      <c r="AC154" s="84" t="n">
        <f aca="false">AC155</f>
        <v>0</v>
      </c>
      <c r="AD154" s="84" t="n">
        <f aca="false">AD155</f>
        <v>0</v>
      </c>
      <c r="AE154" s="84" t="n">
        <f aca="false">AE155</f>
        <v>0</v>
      </c>
      <c r="AF154" s="84" t="n">
        <f aca="false">AF155</f>
        <v>0</v>
      </c>
    </row>
    <row r="155" s="86" customFormat="true" ht="15" hidden="false" customHeight="false" outlineLevel="0" collapsed="false">
      <c r="A155" s="74" t="s">
        <v>91</v>
      </c>
      <c r="B155" s="74"/>
      <c r="C155" s="69" t="s">
        <v>90</v>
      </c>
      <c r="D155" s="69" t="s">
        <v>92</v>
      </c>
      <c r="E155" s="69" t="s">
        <v>50</v>
      </c>
      <c r="F155" s="69" t="s">
        <v>50</v>
      </c>
      <c r="G155" s="69"/>
      <c r="H155" s="70"/>
      <c r="I155" s="59" t="n">
        <v>12500</v>
      </c>
      <c r="J155" s="59" t="n">
        <v>1315</v>
      </c>
      <c r="K155" s="59" t="n">
        <v>13815</v>
      </c>
      <c r="L155" s="59" t="n">
        <v>8000</v>
      </c>
      <c r="M155" s="59" t="n">
        <v>1315</v>
      </c>
      <c r="N155" s="59" t="n">
        <v>9315</v>
      </c>
      <c r="O155" s="59" t="n">
        <v>4500</v>
      </c>
      <c r="P155" s="59" t="n">
        <f aca="false">P156+P159</f>
        <v>0</v>
      </c>
      <c r="Q155" s="59" t="n">
        <v>4500</v>
      </c>
      <c r="R155" s="59" t="n">
        <f aca="false">R156+R159</f>
        <v>0</v>
      </c>
      <c r="S155" s="59" t="n">
        <f aca="false">S156+S159</f>
        <v>0</v>
      </c>
      <c r="T155" s="59" t="n">
        <f aca="false">T156+T159</f>
        <v>0</v>
      </c>
      <c r="U155" s="59" t="n">
        <f aca="false">U156+U159</f>
        <v>0</v>
      </c>
      <c r="V155" s="59" t="n">
        <f aca="false">V156+V159</f>
        <v>0</v>
      </c>
      <c r="W155" s="59" t="n">
        <f aca="false">W156+W159</f>
        <v>0</v>
      </c>
      <c r="X155" s="59" t="n">
        <f aca="false">X156+X159</f>
        <v>0</v>
      </c>
      <c r="Y155" s="59" t="n">
        <f aca="false">Y156+Y159</f>
        <v>0</v>
      </c>
      <c r="Z155" s="59" t="n">
        <f aca="false">Z156+Z159</f>
        <v>0</v>
      </c>
      <c r="AA155" s="59" t="n">
        <f aca="false">AA156+AA159</f>
        <v>0</v>
      </c>
      <c r="AB155" s="59" t="n">
        <f aca="false">AB156+AB159</f>
        <v>0</v>
      </c>
      <c r="AC155" s="59" t="n">
        <f aca="false">AC156+AC159</f>
        <v>0</v>
      </c>
      <c r="AD155" s="59" t="n">
        <f aca="false">AD156+AD159</f>
        <v>0</v>
      </c>
      <c r="AE155" s="59" t="n">
        <f aca="false">AE156+AE159</f>
        <v>0</v>
      </c>
      <c r="AF155" s="59" t="n">
        <f aca="false">AF156+AF159</f>
        <v>0</v>
      </c>
    </row>
    <row r="156" s="86" customFormat="true" ht="15" hidden="false" customHeight="false" outlineLevel="0" collapsed="false">
      <c r="A156" s="74" t="s">
        <v>51</v>
      </c>
      <c r="B156" s="74"/>
      <c r="C156" s="69" t="s">
        <v>90</v>
      </c>
      <c r="D156" s="69" t="s">
        <v>92</v>
      </c>
      <c r="E156" s="69" t="s">
        <v>52</v>
      </c>
      <c r="F156" s="69" t="s">
        <v>50</v>
      </c>
      <c r="G156" s="69"/>
      <c r="H156" s="70"/>
      <c r="I156" s="59" t="n">
        <f aca="false">I157</f>
        <v>0</v>
      </c>
      <c r="J156" s="59" t="n">
        <f aca="false">J157</f>
        <v>698</v>
      </c>
      <c r="K156" s="59" t="n">
        <f aca="false">K157</f>
        <v>698</v>
      </c>
      <c r="L156" s="59" t="n">
        <f aca="false">L157</f>
        <v>0</v>
      </c>
      <c r="M156" s="59" t="n">
        <f aca="false">M157</f>
        <v>698</v>
      </c>
      <c r="N156" s="59" t="n">
        <f aca="false">N157</f>
        <v>698</v>
      </c>
      <c r="O156" s="59" t="n">
        <f aca="false">O157</f>
        <v>0</v>
      </c>
      <c r="P156" s="59" t="n">
        <f aca="false">P157</f>
        <v>0</v>
      </c>
      <c r="Q156" s="59" t="n">
        <f aca="false">Q157</f>
        <v>0</v>
      </c>
      <c r="R156" s="59" t="n">
        <f aca="false">R157</f>
        <v>0</v>
      </c>
      <c r="S156" s="59" t="n">
        <f aca="false">S157</f>
        <v>0</v>
      </c>
      <c r="T156" s="59" t="n">
        <f aca="false">T157</f>
        <v>0</v>
      </c>
      <c r="U156" s="59" t="n">
        <f aca="false">U157</f>
        <v>0</v>
      </c>
      <c r="V156" s="59" t="n">
        <f aca="false">V157</f>
        <v>0</v>
      </c>
      <c r="W156" s="59" t="n">
        <f aca="false">W157</f>
        <v>0</v>
      </c>
      <c r="X156" s="59" t="n">
        <f aca="false">X157</f>
        <v>0</v>
      </c>
      <c r="Y156" s="59" t="n">
        <f aca="false">Y157</f>
        <v>0</v>
      </c>
      <c r="Z156" s="59" t="n">
        <f aca="false">Z157</f>
        <v>0</v>
      </c>
      <c r="AA156" s="59" t="n">
        <f aca="false">AA157</f>
        <v>0</v>
      </c>
      <c r="AB156" s="59" t="n">
        <f aca="false">AB157</f>
        <v>0</v>
      </c>
      <c r="AC156" s="59" t="n">
        <f aca="false">AC157</f>
        <v>0</v>
      </c>
      <c r="AD156" s="59" t="n">
        <f aca="false">AD157</f>
        <v>0</v>
      </c>
      <c r="AE156" s="59" t="n">
        <f aca="false">AE157</f>
        <v>0</v>
      </c>
      <c r="AF156" s="59" t="n">
        <f aca="false">AF157</f>
        <v>0</v>
      </c>
    </row>
    <row r="157" s="86" customFormat="true" ht="15" hidden="false" customHeight="false" outlineLevel="0" collapsed="false">
      <c r="A157" s="87" t="s">
        <v>53</v>
      </c>
      <c r="B157" s="74"/>
      <c r="C157" s="69" t="s">
        <v>90</v>
      </c>
      <c r="D157" s="69" t="s">
        <v>92</v>
      </c>
      <c r="E157" s="69" t="s">
        <v>52</v>
      </c>
      <c r="F157" s="69" t="s">
        <v>50</v>
      </c>
      <c r="G157" s="69" t="s">
        <v>54</v>
      </c>
      <c r="H157" s="70"/>
      <c r="I157" s="59" t="n">
        <f aca="false">I158</f>
        <v>0</v>
      </c>
      <c r="J157" s="59" t="n">
        <f aca="false">J158</f>
        <v>698</v>
      </c>
      <c r="K157" s="59" t="n">
        <f aca="false">K158</f>
        <v>698</v>
      </c>
      <c r="L157" s="59" t="n">
        <f aca="false">L158</f>
        <v>0</v>
      </c>
      <c r="M157" s="59" t="n">
        <f aca="false">M158</f>
        <v>698</v>
      </c>
      <c r="N157" s="59" t="n">
        <f aca="false">N158</f>
        <v>698</v>
      </c>
      <c r="O157" s="59" t="n">
        <f aca="false">O158</f>
        <v>0</v>
      </c>
      <c r="P157" s="59" t="n">
        <f aca="false">P158</f>
        <v>0</v>
      </c>
      <c r="Q157" s="59" t="n">
        <f aca="false">Q158</f>
        <v>0</v>
      </c>
      <c r="R157" s="59" t="n">
        <f aca="false">R158</f>
        <v>0</v>
      </c>
      <c r="S157" s="59" t="n">
        <f aca="false">S158</f>
        <v>0</v>
      </c>
      <c r="T157" s="59" t="n">
        <f aca="false">T158</f>
        <v>0</v>
      </c>
      <c r="U157" s="59" t="n">
        <f aca="false">U158</f>
        <v>0</v>
      </c>
      <c r="V157" s="59" t="n">
        <f aca="false">V158</f>
        <v>0</v>
      </c>
      <c r="W157" s="59" t="n">
        <f aca="false">W158</f>
        <v>0</v>
      </c>
      <c r="X157" s="59" t="n">
        <f aca="false">X158</f>
        <v>0</v>
      </c>
      <c r="Y157" s="59" t="n">
        <f aca="false">Y158</f>
        <v>0</v>
      </c>
      <c r="Z157" s="59" t="n">
        <f aca="false">Z158</f>
        <v>0</v>
      </c>
      <c r="AA157" s="59" t="n">
        <f aca="false">AA158</f>
        <v>0</v>
      </c>
      <c r="AB157" s="59" t="n">
        <f aca="false">AB158</f>
        <v>0</v>
      </c>
      <c r="AC157" s="59" t="n">
        <f aca="false">AC158</f>
        <v>0</v>
      </c>
      <c r="AD157" s="59" t="n">
        <f aca="false">AD158</f>
        <v>0</v>
      </c>
      <c r="AE157" s="59" t="n">
        <f aca="false">AE158</f>
        <v>0</v>
      </c>
      <c r="AF157" s="59" t="n">
        <f aca="false">AF158</f>
        <v>0</v>
      </c>
    </row>
    <row r="158" s="86" customFormat="true" ht="15" hidden="true" customHeight="false" outlineLevel="0" collapsed="false">
      <c r="A158" s="74" t="s">
        <v>55</v>
      </c>
      <c r="B158" s="74"/>
      <c r="C158" s="69" t="s">
        <v>90</v>
      </c>
      <c r="D158" s="69" t="s">
        <v>92</v>
      </c>
      <c r="E158" s="69" t="s">
        <v>52</v>
      </c>
      <c r="F158" s="69" t="s">
        <v>50</v>
      </c>
      <c r="G158" s="69" t="s">
        <v>54</v>
      </c>
      <c r="H158" s="70" t="n">
        <v>290</v>
      </c>
      <c r="I158" s="59" t="n">
        <f aca="false">L158+O158+R158</f>
        <v>0</v>
      </c>
      <c r="J158" s="59" t="n">
        <f aca="false">M158+P158+S158</f>
        <v>698</v>
      </c>
      <c r="K158" s="59" t="n">
        <f aca="false">N158+Q158+T158</f>
        <v>698</v>
      </c>
      <c r="L158" s="59"/>
      <c r="M158" s="59" t="n">
        <v>698</v>
      </c>
      <c r="N158" s="59" t="n">
        <v>698</v>
      </c>
      <c r="O158" s="59"/>
      <c r="P158" s="59"/>
      <c r="Q158" s="59"/>
      <c r="R158" s="59" t="n">
        <f aca="false">X158+AA158</f>
        <v>0</v>
      </c>
      <c r="S158" s="59" t="n">
        <f aca="false">Y158+AB158</f>
        <v>0</v>
      </c>
      <c r="T158" s="59" t="n">
        <f aca="false">Z158+AC158</f>
        <v>0</v>
      </c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</row>
    <row r="159" s="86" customFormat="true" ht="15" hidden="true" customHeight="false" outlineLevel="0" collapsed="false">
      <c r="A159" s="74" t="s">
        <v>56</v>
      </c>
      <c r="B159" s="74"/>
      <c r="C159" s="69" t="s">
        <v>90</v>
      </c>
      <c r="D159" s="69" t="s">
        <v>92</v>
      </c>
      <c r="E159" s="69" t="s">
        <v>57</v>
      </c>
      <c r="F159" s="69" t="s">
        <v>50</v>
      </c>
      <c r="G159" s="69"/>
      <c r="H159" s="70"/>
      <c r="I159" s="59" t="n">
        <f aca="false">I160</f>
        <v>13170</v>
      </c>
      <c r="J159" s="59" t="n">
        <f aca="false">J160</f>
        <v>859</v>
      </c>
      <c r="K159" s="59" t="n">
        <f aca="false">K160</f>
        <v>14029</v>
      </c>
      <c r="L159" s="59" t="n">
        <f aca="false">L160</f>
        <v>8170</v>
      </c>
      <c r="M159" s="59" t="n">
        <f aca="false">M160</f>
        <v>859</v>
      </c>
      <c r="N159" s="59" t="n">
        <f aca="false">N160</f>
        <v>9029</v>
      </c>
      <c r="O159" s="59" t="n">
        <f aca="false">O160</f>
        <v>5000</v>
      </c>
      <c r="P159" s="59" t="n">
        <f aca="false">P160</f>
        <v>0</v>
      </c>
      <c r="Q159" s="59" t="n">
        <f aca="false">Q160</f>
        <v>5000</v>
      </c>
      <c r="R159" s="59" t="n">
        <f aca="false">R160</f>
        <v>0</v>
      </c>
      <c r="S159" s="59" t="n">
        <f aca="false">S160</f>
        <v>0</v>
      </c>
      <c r="T159" s="59" t="n">
        <f aca="false">T160</f>
        <v>0</v>
      </c>
      <c r="U159" s="59" t="n">
        <f aca="false">U160</f>
        <v>0</v>
      </c>
      <c r="V159" s="59" t="n">
        <f aca="false">V160</f>
        <v>0</v>
      </c>
      <c r="W159" s="59" t="n">
        <f aca="false">W160</f>
        <v>0</v>
      </c>
      <c r="X159" s="59" t="n">
        <f aca="false">X160</f>
        <v>0</v>
      </c>
      <c r="Y159" s="59" t="n">
        <f aca="false">Y160</f>
        <v>0</v>
      </c>
      <c r="Z159" s="59" t="n">
        <f aca="false">Z160</f>
        <v>0</v>
      </c>
      <c r="AA159" s="59" t="n">
        <f aca="false">AA160</f>
        <v>0</v>
      </c>
      <c r="AB159" s="59" t="n">
        <f aca="false">AB160</f>
        <v>0</v>
      </c>
      <c r="AC159" s="59" t="n">
        <f aca="false">AC160</f>
        <v>0</v>
      </c>
      <c r="AD159" s="59" t="n">
        <f aca="false">AD160</f>
        <v>0</v>
      </c>
      <c r="AE159" s="59" t="n">
        <f aca="false">AE160</f>
        <v>0</v>
      </c>
      <c r="AF159" s="59" t="n">
        <f aca="false">AF160</f>
        <v>0</v>
      </c>
    </row>
    <row r="160" s="86" customFormat="true" ht="15" hidden="true" customHeight="false" outlineLevel="0" collapsed="false">
      <c r="A160" s="87" t="s">
        <v>53</v>
      </c>
      <c r="B160" s="74"/>
      <c r="C160" s="69" t="s">
        <v>90</v>
      </c>
      <c r="D160" s="69" t="s">
        <v>92</v>
      </c>
      <c r="E160" s="69" t="s">
        <v>57</v>
      </c>
      <c r="F160" s="69" t="s">
        <v>50</v>
      </c>
      <c r="G160" s="69" t="s">
        <v>54</v>
      </c>
      <c r="H160" s="70"/>
      <c r="I160" s="59" t="n">
        <f aca="false">I161+I166+I174+I177+I178</f>
        <v>13170</v>
      </c>
      <c r="J160" s="59" t="n">
        <f aca="false">J161+J166+J174+J177+J178</f>
        <v>859</v>
      </c>
      <c r="K160" s="59" t="n">
        <f aca="false">K161+K166+K174+K177+K178</f>
        <v>14029</v>
      </c>
      <c r="L160" s="59" t="n">
        <f aca="false">L161+L166+L174+L177+L178</f>
        <v>8170</v>
      </c>
      <c r="M160" s="59" t="n">
        <f aca="false">M161+M166+M174+M177+M178</f>
        <v>859</v>
      </c>
      <c r="N160" s="59" t="n">
        <f aca="false">N161+N166+N174+N177+N178</f>
        <v>9029</v>
      </c>
      <c r="O160" s="59" t="n">
        <f aca="false">O161+O166+O174+O177+O178</f>
        <v>5000</v>
      </c>
      <c r="P160" s="59" t="n">
        <f aca="false">P161+P166+P174+P177+P178</f>
        <v>0</v>
      </c>
      <c r="Q160" s="59" t="n">
        <f aca="false">Q161+Q166+Q174+Q177+Q178</f>
        <v>5000</v>
      </c>
      <c r="R160" s="59" t="n">
        <f aca="false">R161+R166+R174+R177+R178</f>
        <v>0</v>
      </c>
      <c r="S160" s="59" t="n">
        <f aca="false">S161+S166+S174+S177+S178</f>
        <v>0</v>
      </c>
      <c r="T160" s="59" t="n">
        <f aca="false">T161+T166+T174+T177+T178</f>
        <v>0</v>
      </c>
      <c r="U160" s="59" t="n">
        <f aca="false">U161+U166+U174+U177+U178</f>
        <v>0</v>
      </c>
      <c r="V160" s="59" t="n">
        <f aca="false">V161+V166+V174+V177+V178</f>
        <v>0</v>
      </c>
      <c r="W160" s="59" t="n">
        <f aca="false">W161+W166+W174+W177+W178</f>
        <v>0</v>
      </c>
      <c r="X160" s="59" t="n">
        <f aca="false">X161+X166+X174+X177+X178</f>
        <v>0</v>
      </c>
      <c r="Y160" s="59" t="n">
        <f aca="false">Y161+Y166+Y174+Y177+Y178</f>
        <v>0</v>
      </c>
      <c r="Z160" s="59" t="n">
        <f aca="false">Z161+Z166+Z174+Z177+Z178</f>
        <v>0</v>
      </c>
      <c r="AA160" s="59" t="n">
        <f aca="false">AA161+AA166+AA174+AA177+AA178</f>
        <v>0</v>
      </c>
      <c r="AB160" s="59" t="n">
        <f aca="false">AB161+AB166+AB174+AB177+AB178</f>
        <v>0</v>
      </c>
      <c r="AC160" s="59" t="n">
        <f aca="false">AC161+AC166+AC174+AC177+AC178</f>
        <v>0</v>
      </c>
      <c r="AD160" s="59" t="n">
        <f aca="false">AD161+AD166+AD174+AD177+AD178</f>
        <v>0</v>
      </c>
      <c r="AE160" s="59" t="n">
        <f aca="false">AE161+AE166+AE174+AE177+AE178</f>
        <v>0</v>
      </c>
      <c r="AF160" s="59" t="n">
        <f aca="false">AF161+AF166+AF174+AF177+AF178</f>
        <v>0</v>
      </c>
    </row>
    <row r="161" s="86" customFormat="true" ht="15" hidden="true" customHeight="false" outlineLevel="0" collapsed="false">
      <c r="A161" s="74" t="s">
        <v>58</v>
      </c>
      <c r="B161" s="74"/>
      <c r="C161" s="69" t="s">
        <v>90</v>
      </c>
      <c r="D161" s="69" t="s">
        <v>92</v>
      </c>
      <c r="E161" s="69" t="s">
        <v>57</v>
      </c>
      <c r="F161" s="69" t="s">
        <v>50</v>
      </c>
      <c r="G161" s="69" t="s">
        <v>54</v>
      </c>
      <c r="H161" s="70" t="n">
        <v>210</v>
      </c>
      <c r="I161" s="59" t="n">
        <f aca="false">SUM(I163:I165)</f>
        <v>5635</v>
      </c>
      <c r="J161" s="59" t="n">
        <f aca="false">SUM(J163:J165)</f>
        <v>1416</v>
      </c>
      <c r="K161" s="59" t="n">
        <f aca="false">SUM(K163:K165)</f>
        <v>7051</v>
      </c>
      <c r="L161" s="59" t="n">
        <f aca="false">SUM(L163:L165)</f>
        <v>3135</v>
      </c>
      <c r="M161" s="59" t="n">
        <f aca="false">SUM(M163:M165)</f>
        <v>1416</v>
      </c>
      <c r="N161" s="59" t="n">
        <f aca="false">SUM(N163:N165)</f>
        <v>4551</v>
      </c>
      <c r="O161" s="59" t="n">
        <f aca="false">SUM(O163:O165)</f>
        <v>2500</v>
      </c>
      <c r="P161" s="59" t="n">
        <f aca="false">SUM(P163:P165)</f>
        <v>0</v>
      </c>
      <c r="Q161" s="59" t="n">
        <f aca="false">SUM(Q163:Q165)</f>
        <v>2500</v>
      </c>
      <c r="R161" s="59" t="n">
        <f aca="false">SUM(R163:R165)</f>
        <v>0</v>
      </c>
      <c r="S161" s="59" t="n">
        <f aca="false">SUM(S163:S165)</f>
        <v>0</v>
      </c>
      <c r="T161" s="59" t="n">
        <f aca="false">SUM(T163:T165)</f>
        <v>0</v>
      </c>
      <c r="U161" s="59" t="n">
        <f aca="false">SUM(U163:U165)</f>
        <v>0</v>
      </c>
      <c r="V161" s="59" t="n">
        <f aca="false">SUM(V163:V165)</f>
        <v>0</v>
      </c>
      <c r="W161" s="59" t="n">
        <f aca="false">SUM(W163:W165)</f>
        <v>0</v>
      </c>
      <c r="X161" s="59" t="n">
        <f aca="false">SUM(X163:X165)</f>
        <v>0</v>
      </c>
      <c r="Y161" s="59" t="n">
        <f aca="false">SUM(Y163:Y165)</f>
        <v>0</v>
      </c>
      <c r="Z161" s="59" t="n">
        <f aca="false">SUM(Z163:Z165)</f>
        <v>0</v>
      </c>
      <c r="AA161" s="59" t="n">
        <f aca="false">SUM(AA163:AA165)</f>
        <v>0</v>
      </c>
      <c r="AB161" s="59" t="n">
        <f aca="false">SUM(AB163:AB165)</f>
        <v>0</v>
      </c>
      <c r="AC161" s="59" t="n">
        <f aca="false">SUM(AC163:AC165)</f>
        <v>0</v>
      </c>
      <c r="AD161" s="59" t="n">
        <f aca="false">SUM(AD163:AD165)</f>
        <v>0</v>
      </c>
      <c r="AE161" s="59" t="n">
        <f aca="false">SUM(AE163:AE165)</f>
        <v>0</v>
      </c>
      <c r="AF161" s="59" t="n">
        <f aca="false">SUM(AF163:AF165)</f>
        <v>0</v>
      </c>
    </row>
    <row r="162" s="86" customFormat="true" ht="15" hidden="true" customHeight="false" outlineLevel="0" collapsed="false">
      <c r="A162" s="74" t="s">
        <v>59</v>
      </c>
      <c r="B162" s="74"/>
      <c r="C162" s="69"/>
      <c r="D162" s="69"/>
      <c r="E162" s="69"/>
      <c r="F162" s="69"/>
      <c r="G162" s="69"/>
      <c r="H162" s="70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</row>
    <row r="163" s="86" customFormat="true" ht="15" hidden="true" customHeight="false" outlineLevel="0" collapsed="false">
      <c r="A163" s="9" t="s">
        <v>60</v>
      </c>
      <c r="B163" s="9"/>
      <c r="C163" s="76" t="s">
        <v>90</v>
      </c>
      <c r="D163" s="76" t="s">
        <v>92</v>
      </c>
      <c r="E163" s="76" t="s">
        <v>57</v>
      </c>
      <c r="F163" s="76" t="s">
        <v>50</v>
      </c>
      <c r="G163" s="76" t="s">
        <v>54</v>
      </c>
      <c r="H163" s="75" t="n">
        <v>211</v>
      </c>
      <c r="I163" s="59" t="n">
        <f aca="false">L163+O163+R163</f>
        <v>4465</v>
      </c>
      <c r="J163" s="59" t="n">
        <f aca="false">M163+P163+S163</f>
        <v>1121</v>
      </c>
      <c r="K163" s="59" t="n">
        <f aca="false">N163+Q163+T163</f>
        <v>5586</v>
      </c>
      <c r="L163" s="59" t="n">
        <v>2484</v>
      </c>
      <c r="M163" s="59" t="n">
        <v>1121</v>
      </c>
      <c r="N163" s="59" t="n">
        <v>3605</v>
      </c>
      <c r="O163" s="59" t="n">
        <v>1981</v>
      </c>
      <c r="P163" s="59"/>
      <c r="Q163" s="59" t="n">
        <v>1981</v>
      </c>
      <c r="R163" s="59" t="n">
        <f aca="false">X163+AA163</f>
        <v>0</v>
      </c>
      <c r="S163" s="59" t="n">
        <f aca="false">Y163+AB163</f>
        <v>0</v>
      </c>
      <c r="T163" s="59" t="n">
        <f aca="false">Z163+AC163</f>
        <v>0</v>
      </c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</row>
    <row r="164" s="86" customFormat="true" ht="15" hidden="true" customHeight="false" outlineLevel="0" collapsed="false">
      <c r="A164" s="9" t="s">
        <v>61</v>
      </c>
      <c r="B164" s="9"/>
      <c r="C164" s="76" t="s">
        <v>90</v>
      </c>
      <c r="D164" s="76" t="s">
        <v>92</v>
      </c>
      <c r="E164" s="76" t="s">
        <v>57</v>
      </c>
      <c r="F164" s="76" t="s">
        <v>50</v>
      </c>
      <c r="G164" s="76" t="s">
        <v>54</v>
      </c>
      <c r="H164" s="75" t="n">
        <v>212</v>
      </c>
      <c r="I164" s="59" t="n">
        <f aca="false">L164+O164+R164</f>
        <v>1</v>
      </c>
      <c r="J164" s="59" t="n">
        <f aca="false">M164+P164+S164</f>
        <v>0</v>
      </c>
      <c r="K164" s="59" t="n">
        <f aca="false">N164+Q164+T164</f>
        <v>1</v>
      </c>
      <c r="L164" s="59" t="n">
        <v>1</v>
      </c>
      <c r="M164" s="59"/>
      <c r="N164" s="59" t="n">
        <v>1</v>
      </c>
      <c r="O164" s="59"/>
      <c r="P164" s="59"/>
      <c r="Q164" s="59"/>
      <c r="R164" s="59" t="n">
        <f aca="false">X164+AA164</f>
        <v>0</v>
      </c>
      <c r="S164" s="59" t="n">
        <f aca="false">Y164+AB164</f>
        <v>0</v>
      </c>
      <c r="T164" s="59" t="n">
        <f aca="false">Z164+AC164</f>
        <v>0</v>
      </c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</row>
    <row r="165" s="86" customFormat="true" ht="15" hidden="true" customHeight="false" outlineLevel="0" collapsed="false">
      <c r="A165" s="9" t="s">
        <v>62</v>
      </c>
      <c r="B165" s="9"/>
      <c r="C165" s="76" t="s">
        <v>90</v>
      </c>
      <c r="D165" s="76" t="s">
        <v>92</v>
      </c>
      <c r="E165" s="76" t="s">
        <v>57</v>
      </c>
      <c r="F165" s="76" t="s">
        <v>50</v>
      </c>
      <c r="G165" s="76" t="s">
        <v>54</v>
      </c>
      <c r="H165" s="75" t="n">
        <v>213</v>
      </c>
      <c r="I165" s="59" t="n">
        <f aca="false">L165+O165+R165</f>
        <v>1169</v>
      </c>
      <c r="J165" s="59" t="n">
        <f aca="false">M165+P165+S165</f>
        <v>295</v>
      </c>
      <c r="K165" s="59" t="n">
        <f aca="false">N165+Q165+T165</f>
        <v>1464</v>
      </c>
      <c r="L165" s="59" t="n">
        <v>650</v>
      </c>
      <c r="M165" s="59" t="n">
        <v>295</v>
      </c>
      <c r="N165" s="59" t="n">
        <v>945</v>
      </c>
      <c r="O165" s="59" t="n">
        <v>519</v>
      </c>
      <c r="P165" s="59"/>
      <c r="Q165" s="59" t="n">
        <v>519</v>
      </c>
      <c r="R165" s="59" t="n">
        <f aca="false">X165+AA165</f>
        <v>0</v>
      </c>
      <c r="S165" s="59" t="n">
        <f aca="false">Y165+AB165</f>
        <v>0</v>
      </c>
      <c r="T165" s="59" t="n">
        <f aca="false">Z165+AC165</f>
        <v>0</v>
      </c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</row>
    <row r="166" s="86" customFormat="true" ht="15" hidden="true" customHeight="false" outlineLevel="0" collapsed="false">
      <c r="A166" s="9" t="s">
        <v>63</v>
      </c>
      <c r="B166" s="9"/>
      <c r="C166" s="76" t="s">
        <v>90</v>
      </c>
      <c r="D166" s="76" t="s">
        <v>92</v>
      </c>
      <c r="E166" s="76" t="s">
        <v>57</v>
      </c>
      <c r="F166" s="76" t="s">
        <v>50</v>
      </c>
      <c r="G166" s="76" t="s">
        <v>54</v>
      </c>
      <c r="H166" s="75" t="n">
        <v>220</v>
      </c>
      <c r="I166" s="59" t="n">
        <f aca="false">SUM(I168:I173)</f>
        <v>5244</v>
      </c>
      <c r="J166" s="59" t="n">
        <f aca="false">SUM(J168:J173)</f>
        <v>324</v>
      </c>
      <c r="K166" s="59" t="n">
        <f aca="false">SUM(K168:K173)</f>
        <v>5568</v>
      </c>
      <c r="L166" s="59" t="n">
        <f aca="false">SUM(L168:L173)</f>
        <v>4171</v>
      </c>
      <c r="M166" s="59" t="n">
        <f aca="false">SUM(M168:M173)</f>
        <v>230</v>
      </c>
      <c r="N166" s="59" t="n">
        <f aca="false">SUM(N168:N173)</f>
        <v>4401</v>
      </c>
      <c r="O166" s="59" t="n">
        <f aca="false">SUM(O168:O173)</f>
        <v>1073</v>
      </c>
      <c r="P166" s="59" t="n">
        <f aca="false">SUM(P168:P173)</f>
        <v>94</v>
      </c>
      <c r="Q166" s="59" t="n">
        <f aca="false">SUM(Q168:Q173)</f>
        <v>1167</v>
      </c>
      <c r="R166" s="59" t="n">
        <f aca="false">SUM(R168:R173)</f>
        <v>0</v>
      </c>
      <c r="S166" s="59" t="n">
        <f aca="false">SUM(S168:S173)</f>
        <v>0</v>
      </c>
      <c r="T166" s="59" t="n">
        <f aca="false">SUM(T168:T173)</f>
        <v>0</v>
      </c>
      <c r="U166" s="59" t="n">
        <f aca="false">SUM(U168:U173)</f>
        <v>0</v>
      </c>
      <c r="V166" s="59" t="n">
        <f aca="false">SUM(V168:V173)</f>
        <v>0</v>
      </c>
      <c r="W166" s="59" t="n">
        <f aca="false">SUM(W168:W173)</f>
        <v>0</v>
      </c>
      <c r="X166" s="59" t="n">
        <f aca="false">SUM(X168:X173)</f>
        <v>0</v>
      </c>
      <c r="Y166" s="59" t="n">
        <f aca="false">SUM(Y168:Y173)</f>
        <v>0</v>
      </c>
      <c r="Z166" s="59" t="n">
        <f aca="false">SUM(Z168:Z173)</f>
        <v>0</v>
      </c>
      <c r="AA166" s="59" t="n">
        <f aca="false">SUM(AA168:AA173)</f>
        <v>0</v>
      </c>
      <c r="AB166" s="59" t="n">
        <f aca="false">SUM(AB168:AB173)</f>
        <v>0</v>
      </c>
      <c r="AC166" s="59" t="n">
        <f aca="false">SUM(AC168:AC173)</f>
        <v>0</v>
      </c>
      <c r="AD166" s="59" t="n">
        <f aca="false">SUM(AD168:AD173)</f>
        <v>0</v>
      </c>
      <c r="AE166" s="59" t="n">
        <f aca="false">SUM(AE168:AE173)</f>
        <v>0</v>
      </c>
      <c r="AF166" s="59" t="n">
        <f aca="false">SUM(AF168:AF173)</f>
        <v>0</v>
      </c>
    </row>
    <row r="167" s="86" customFormat="true" ht="15" hidden="true" customHeight="false" outlineLevel="0" collapsed="false">
      <c r="A167" s="9" t="s">
        <v>59</v>
      </c>
      <c r="B167" s="9"/>
      <c r="C167" s="76"/>
      <c r="D167" s="76"/>
      <c r="E167" s="76"/>
      <c r="F167" s="76"/>
      <c r="G167" s="76"/>
      <c r="H167" s="75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</row>
    <row r="168" s="86" customFormat="true" ht="15" hidden="true" customHeight="false" outlineLevel="0" collapsed="false">
      <c r="A168" s="9" t="s">
        <v>64</v>
      </c>
      <c r="B168" s="9"/>
      <c r="C168" s="76" t="s">
        <v>90</v>
      </c>
      <c r="D168" s="76" t="s">
        <v>92</v>
      </c>
      <c r="E168" s="76" t="s">
        <v>57</v>
      </c>
      <c r="F168" s="76" t="s">
        <v>50</v>
      </c>
      <c r="G168" s="76" t="s">
        <v>54</v>
      </c>
      <c r="H168" s="75" t="n">
        <v>221</v>
      </c>
      <c r="I168" s="59" t="n">
        <f aca="false">L168+O168+R168</f>
        <v>27</v>
      </c>
      <c r="J168" s="59" t="n">
        <f aca="false">M168+P168+S168</f>
        <v>0</v>
      </c>
      <c r="K168" s="59" t="n">
        <f aca="false">N168+Q168+T168</f>
        <v>27</v>
      </c>
      <c r="L168" s="59" t="n">
        <v>17</v>
      </c>
      <c r="M168" s="59"/>
      <c r="N168" s="59" t="n">
        <v>17</v>
      </c>
      <c r="O168" s="59" t="n">
        <v>10</v>
      </c>
      <c r="P168" s="59"/>
      <c r="Q168" s="59" t="n">
        <v>10</v>
      </c>
      <c r="R168" s="59" t="n">
        <f aca="false">X168+AA168</f>
        <v>0</v>
      </c>
      <c r="S168" s="59" t="n">
        <f aca="false">Y168+AB168</f>
        <v>0</v>
      </c>
      <c r="T168" s="59" t="n">
        <f aca="false">Z168+AC168</f>
        <v>0</v>
      </c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</row>
    <row r="169" s="86" customFormat="true" ht="15" hidden="true" customHeight="false" outlineLevel="0" collapsed="false">
      <c r="A169" s="9" t="s">
        <v>93</v>
      </c>
      <c r="B169" s="9"/>
      <c r="C169" s="76" t="s">
        <v>90</v>
      </c>
      <c r="D169" s="76" t="s">
        <v>92</v>
      </c>
      <c r="E169" s="76" t="s">
        <v>57</v>
      </c>
      <c r="F169" s="76" t="s">
        <v>50</v>
      </c>
      <c r="G169" s="76" t="s">
        <v>54</v>
      </c>
      <c r="H169" s="75" t="n">
        <v>222</v>
      </c>
      <c r="I169" s="59" t="n">
        <f aca="false">L169+O169+R169</f>
        <v>0</v>
      </c>
      <c r="J169" s="59" t="n">
        <f aca="false">M169+P169+S169</f>
        <v>0</v>
      </c>
      <c r="K169" s="59" t="n">
        <f aca="false">N169+Q169+T169</f>
        <v>0</v>
      </c>
      <c r="L169" s="59"/>
      <c r="M169" s="59"/>
      <c r="N169" s="59"/>
      <c r="O169" s="59"/>
      <c r="P169" s="59"/>
      <c r="Q169" s="59"/>
      <c r="R169" s="59" t="n">
        <f aca="false">X169+AA169</f>
        <v>0</v>
      </c>
      <c r="S169" s="59" t="n">
        <f aca="false">Y169+AB169</f>
        <v>0</v>
      </c>
      <c r="T169" s="59" t="n">
        <f aca="false">Z169+AC169</f>
        <v>0</v>
      </c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</row>
    <row r="170" s="86" customFormat="true" ht="15" hidden="true" customHeight="false" outlineLevel="0" collapsed="false">
      <c r="A170" s="9" t="s">
        <v>65</v>
      </c>
      <c r="B170" s="9"/>
      <c r="C170" s="76" t="s">
        <v>90</v>
      </c>
      <c r="D170" s="76" t="s">
        <v>92</v>
      </c>
      <c r="E170" s="76" t="s">
        <v>57</v>
      </c>
      <c r="F170" s="76" t="s">
        <v>50</v>
      </c>
      <c r="G170" s="76" t="s">
        <v>54</v>
      </c>
      <c r="H170" s="75" t="n">
        <v>223</v>
      </c>
      <c r="I170" s="59" t="n">
        <f aca="false">L170+O170+R170</f>
        <v>3959</v>
      </c>
      <c r="J170" s="59" t="n">
        <f aca="false">M170+P170+S170</f>
        <v>464</v>
      </c>
      <c r="K170" s="59" t="n">
        <f aca="false">N170+Q170+T170</f>
        <v>4423</v>
      </c>
      <c r="L170" s="59" t="n">
        <v>3152</v>
      </c>
      <c r="M170" s="59" t="n">
        <v>370</v>
      </c>
      <c r="N170" s="59" t="n">
        <v>3522</v>
      </c>
      <c r="O170" s="59" t="n">
        <v>807</v>
      </c>
      <c r="P170" s="59" t="n">
        <v>94</v>
      </c>
      <c r="Q170" s="59" t="n">
        <v>901</v>
      </c>
      <c r="R170" s="59" t="n">
        <f aca="false">X170+AA170</f>
        <v>0</v>
      </c>
      <c r="S170" s="59" t="n">
        <f aca="false">Y170+AB170</f>
        <v>0</v>
      </c>
      <c r="T170" s="59" t="n">
        <f aca="false">Z170+AC170</f>
        <v>0</v>
      </c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</row>
    <row r="171" s="86" customFormat="true" ht="15" hidden="true" customHeight="false" outlineLevel="0" collapsed="false">
      <c r="A171" s="9" t="s">
        <v>94</v>
      </c>
      <c r="B171" s="9"/>
      <c r="C171" s="76" t="s">
        <v>90</v>
      </c>
      <c r="D171" s="76" t="s">
        <v>92</v>
      </c>
      <c r="E171" s="76" t="s">
        <v>57</v>
      </c>
      <c r="F171" s="76" t="s">
        <v>50</v>
      </c>
      <c r="G171" s="76" t="s">
        <v>54</v>
      </c>
      <c r="H171" s="75" t="n">
        <v>224</v>
      </c>
      <c r="I171" s="59" t="n">
        <f aca="false">L171+O171+R171</f>
        <v>0</v>
      </c>
      <c r="J171" s="59" t="n">
        <f aca="false">M171+P171+S171</f>
        <v>0</v>
      </c>
      <c r="K171" s="59" t="n">
        <f aca="false">N171+Q171+T171</f>
        <v>0</v>
      </c>
      <c r="L171" s="59"/>
      <c r="M171" s="59"/>
      <c r="N171" s="59"/>
      <c r="O171" s="59"/>
      <c r="P171" s="59"/>
      <c r="Q171" s="59"/>
      <c r="R171" s="59" t="n">
        <f aca="false">X171+AA171</f>
        <v>0</v>
      </c>
      <c r="S171" s="59" t="n">
        <f aca="false">Y171+AB171</f>
        <v>0</v>
      </c>
      <c r="T171" s="59" t="n">
        <f aca="false">Z171+AC171</f>
        <v>0</v>
      </c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</row>
    <row r="172" s="86" customFormat="true" ht="15" hidden="true" customHeight="false" outlineLevel="0" collapsed="false">
      <c r="A172" s="9" t="s">
        <v>95</v>
      </c>
      <c r="B172" s="9"/>
      <c r="C172" s="76" t="s">
        <v>90</v>
      </c>
      <c r="D172" s="76" t="s">
        <v>92</v>
      </c>
      <c r="E172" s="76" t="s">
        <v>57</v>
      </c>
      <c r="F172" s="76" t="s">
        <v>50</v>
      </c>
      <c r="G172" s="76" t="s">
        <v>54</v>
      </c>
      <c r="H172" s="75" t="n">
        <v>225</v>
      </c>
      <c r="I172" s="59" t="n">
        <f aca="false">L172+O172+R172</f>
        <v>528</v>
      </c>
      <c r="J172" s="59" t="n">
        <f aca="false">M172+P172+S172</f>
        <v>-141</v>
      </c>
      <c r="K172" s="59" t="n">
        <f aca="false">N172+Q172+T172</f>
        <v>387</v>
      </c>
      <c r="L172" s="59" t="n">
        <v>483</v>
      </c>
      <c r="M172" s="59" t="n">
        <v>-141</v>
      </c>
      <c r="N172" s="59" t="n">
        <v>342</v>
      </c>
      <c r="O172" s="59" t="n">
        <v>45</v>
      </c>
      <c r="P172" s="59"/>
      <c r="Q172" s="59" t="n">
        <v>45</v>
      </c>
      <c r="R172" s="59" t="n">
        <f aca="false">X172+AA172</f>
        <v>0</v>
      </c>
      <c r="S172" s="59" t="n">
        <f aca="false">Y172+AB172</f>
        <v>0</v>
      </c>
      <c r="T172" s="59" t="n">
        <f aca="false">Z172+AC172</f>
        <v>0</v>
      </c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</row>
    <row r="173" s="86" customFormat="true" ht="15" hidden="true" customHeight="false" outlineLevel="0" collapsed="false">
      <c r="A173" s="9" t="s">
        <v>96</v>
      </c>
      <c r="B173" s="9"/>
      <c r="C173" s="76" t="s">
        <v>90</v>
      </c>
      <c r="D173" s="76" t="s">
        <v>92</v>
      </c>
      <c r="E173" s="76" t="s">
        <v>57</v>
      </c>
      <c r="F173" s="76" t="s">
        <v>50</v>
      </c>
      <c r="G173" s="76" t="s">
        <v>54</v>
      </c>
      <c r="H173" s="75" t="n">
        <v>226</v>
      </c>
      <c r="I173" s="59" t="n">
        <f aca="false">L173+O173+R173</f>
        <v>730</v>
      </c>
      <c r="J173" s="59" t="n">
        <f aca="false">M173+P173+S173</f>
        <v>1</v>
      </c>
      <c r="K173" s="59" t="n">
        <f aca="false">N173+Q173+T173</f>
        <v>731</v>
      </c>
      <c r="L173" s="59" t="n">
        <v>519</v>
      </c>
      <c r="M173" s="59" t="n">
        <v>1</v>
      </c>
      <c r="N173" s="59" t="n">
        <v>520</v>
      </c>
      <c r="O173" s="59" t="n">
        <v>211</v>
      </c>
      <c r="P173" s="59"/>
      <c r="Q173" s="59" t="n">
        <v>211</v>
      </c>
      <c r="R173" s="59" t="n">
        <f aca="false">X173+AA173</f>
        <v>0</v>
      </c>
      <c r="S173" s="59" t="n">
        <f aca="false">Y173+AB173</f>
        <v>0</v>
      </c>
      <c r="T173" s="59" t="n">
        <f aca="false">Z173+AC173</f>
        <v>0</v>
      </c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</row>
    <row r="174" s="86" customFormat="true" ht="15" hidden="true" customHeight="false" outlineLevel="0" collapsed="false">
      <c r="A174" s="77" t="s">
        <v>98</v>
      </c>
      <c r="B174" s="77"/>
      <c r="C174" s="76" t="s">
        <v>90</v>
      </c>
      <c r="D174" s="76" t="s">
        <v>92</v>
      </c>
      <c r="E174" s="76" t="s">
        <v>57</v>
      </c>
      <c r="F174" s="76" t="s">
        <v>50</v>
      </c>
      <c r="G174" s="76" t="s">
        <v>54</v>
      </c>
      <c r="H174" s="75" t="n">
        <v>260</v>
      </c>
      <c r="I174" s="59" t="n">
        <f aca="false">L174+O174+R174</f>
        <v>0</v>
      </c>
      <c r="J174" s="59" t="n">
        <f aca="false">M174+P174+S174</f>
        <v>0</v>
      </c>
      <c r="K174" s="59" t="n">
        <f aca="false">N174+Q174+T174</f>
        <v>0</v>
      </c>
      <c r="L174" s="59"/>
      <c r="M174" s="59"/>
      <c r="N174" s="59"/>
      <c r="O174" s="59"/>
      <c r="P174" s="59"/>
      <c r="Q174" s="59"/>
      <c r="R174" s="59" t="n">
        <f aca="false">X174+AA174</f>
        <v>0</v>
      </c>
      <c r="S174" s="59" t="n">
        <f aca="false">Y174+AB174</f>
        <v>0</v>
      </c>
      <c r="T174" s="59" t="n">
        <f aca="false">Z174+AC174</f>
        <v>0</v>
      </c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</row>
    <row r="175" s="86" customFormat="true" ht="15" hidden="true" customHeight="false" outlineLevel="0" collapsed="false">
      <c r="A175" s="9" t="s">
        <v>59</v>
      </c>
      <c r="B175" s="77"/>
      <c r="C175" s="76" t="s">
        <v>90</v>
      </c>
      <c r="D175" s="76" t="s">
        <v>92</v>
      </c>
      <c r="E175" s="76" t="s">
        <v>57</v>
      </c>
      <c r="F175" s="76" t="s">
        <v>50</v>
      </c>
      <c r="G175" s="76" t="s">
        <v>54</v>
      </c>
      <c r="H175" s="75"/>
      <c r="I175" s="59" t="n">
        <f aca="false">L175+O175+R175</f>
        <v>0</v>
      </c>
      <c r="J175" s="59" t="n">
        <f aca="false">M175+P175+S175</f>
        <v>0</v>
      </c>
      <c r="K175" s="59" t="n">
        <f aca="false">N175+Q175+T175</f>
        <v>0</v>
      </c>
      <c r="L175" s="59"/>
      <c r="M175" s="59"/>
      <c r="N175" s="59"/>
      <c r="O175" s="59"/>
      <c r="P175" s="59"/>
      <c r="Q175" s="59"/>
      <c r="R175" s="59" t="n">
        <f aca="false">X175+AA175</f>
        <v>0</v>
      </c>
      <c r="S175" s="59" t="n">
        <f aca="false">Y175+AB175</f>
        <v>0</v>
      </c>
      <c r="T175" s="59" t="n">
        <f aca="false">Z175+AC175</f>
        <v>0</v>
      </c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</row>
    <row r="176" s="86" customFormat="true" ht="15" hidden="true" customHeight="false" outlineLevel="0" collapsed="false">
      <c r="A176" s="77" t="s">
        <v>99</v>
      </c>
      <c r="B176" s="77"/>
      <c r="C176" s="76" t="s">
        <v>90</v>
      </c>
      <c r="D176" s="76" t="s">
        <v>92</v>
      </c>
      <c r="E176" s="76" t="s">
        <v>57</v>
      </c>
      <c r="F176" s="76" t="s">
        <v>50</v>
      </c>
      <c r="G176" s="76" t="s">
        <v>54</v>
      </c>
      <c r="H176" s="75" t="n">
        <v>262</v>
      </c>
      <c r="I176" s="59" t="n">
        <f aca="false">L176+O176+R176</f>
        <v>0</v>
      </c>
      <c r="J176" s="59" t="n">
        <f aca="false">M176+P176+S176</f>
        <v>0</v>
      </c>
      <c r="K176" s="59" t="n">
        <f aca="false">N176+Q176+T176</f>
        <v>0</v>
      </c>
      <c r="L176" s="59"/>
      <c r="M176" s="59"/>
      <c r="N176" s="59"/>
      <c r="O176" s="59"/>
      <c r="P176" s="59"/>
      <c r="Q176" s="59"/>
      <c r="R176" s="59" t="n">
        <f aca="false">X176+AA176</f>
        <v>0</v>
      </c>
      <c r="S176" s="59" t="n">
        <f aca="false">Y176+AB176</f>
        <v>0</v>
      </c>
      <c r="T176" s="59" t="n">
        <f aca="false">Z176+AC176</f>
        <v>0</v>
      </c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</row>
    <row r="177" s="86" customFormat="true" ht="15" hidden="true" customHeight="false" outlineLevel="0" collapsed="false">
      <c r="A177" s="9" t="s">
        <v>55</v>
      </c>
      <c r="B177" s="9"/>
      <c r="C177" s="76" t="s">
        <v>90</v>
      </c>
      <c r="D177" s="76" t="s">
        <v>92</v>
      </c>
      <c r="E177" s="76" t="s">
        <v>57</v>
      </c>
      <c r="F177" s="76" t="s">
        <v>50</v>
      </c>
      <c r="G177" s="76" t="s">
        <v>54</v>
      </c>
      <c r="H177" s="75" t="n">
        <v>290</v>
      </c>
      <c r="I177" s="59" t="n">
        <f aca="false">L177+O177+R177</f>
        <v>1601</v>
      </c>
      <c r="J177" s="59" t="n">
        <f aca="false">M177+P177+S177</f>
        <v>-698</v>
      </c>
      <c r="K177" s="59" t="n">
        <f aca="false">N177+Q177+T177</f>
        <v>903</v>
      </c>
      <c r="L177" s="59" t="n">
        <v>701</v>
      </c>
      <c r="M177" s="59" t="n">
        <v>-698</v>
      </c>
      <c r="N177" s="59" t="n">
        <v>3</v>
      </c>
      <c r="O177" s="59" t="n">
        <v>900</v>
      </c>
      <c r="P177" s="59"/>
      <c r="Q177" s="59" t="n">
        <v>900</v>
      </c>
      <c r="R177" s="59" t="n">
        <f aca="false">X177+AA177</f>
        <v>0</v>
      </c>
      <c r="S177" s="59" t="n">
        <f aca="false">Y177+AB177</f>
        <v>0</v>
      </c>
      <c r="T177" s="59" t="n">
        <f aca="false">Z177+AC177</f>
        <v>0</v>
      </c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</row>
    <row r="178" s="86" customFormat="true" ht="15" hidden="true" customHeight="false" outlineLevel="0" collapsed="false">
      <c r="A178" s="9" t="s">
        <v>100</v>
      </c>
      <c r="B178" s="9"/>
      <c r="C178" s="76" t="s">
        <v>90</v>
      </c>
      <c r="D178" s="76" t="s">
        <v>92</v>
      </c>
      <c r="E178" s="76" t="s">
        <v>57</v>
      </c>
      <c r="F178" s="76" t="s">
        <v>50</v>
      </c>
      <c r="G178" s="76" t="s">
        <v>54</v>
      </c>
      <c r="H178" s="75" t="n">
        <v>300</v>
      </c>
      <c r="I178" s="59" t="n">
        <f aca="false">SUM(I180:I181)</f>
        <v>690</v>
      </c>
      <c r="J178" s="59" t="n">
        <f aca="false">SUM(J180:J181)</f>
        <v>-183</v>
      </c>
      <c r="K178" s="59" t="n">
        <f aca="false">SUM(K180:K181)</f>
        <v>507</v>
      </c>
      <c r="L178" s="59" t="n">
        <f aca="false">SUM(L180:L181)</f>
        <v>163</v>
      </c>
      <c r="M178" s="59" t="n">
        <f aca="false">SUM(M180:M181)</f>
        <v>-89</v>
      </c>
      <c r="N178" s="59" t="n">
        <f aca="false">SUM(N180:N181)</f>
        <v>74</v>
      </c>
      <c r="O178" s="59" t="n">
        <f aca="false">SUM(O180:O181)</f>
        <v>527</v>
      </c>
      <c r="P178" s="59" t="n">
        <f aca="false">SUM(P180:P181)</f>
        <v>-94</v>
      </c>
      <c r="Q178" s="59" t="n">
        <f aca="false">SUM(Q180:Q181)</f>
        <v>433</v>
      </c>
      <c r="R178" s="59" t="n">
        <f aca="false">SUM(R180:R181)</f>
        <v>0</v>
      </c>
      <c r="S178" s="59" t="n">
        <f aca="false">SUM(S180:S181)</f>
        <v>0</v>
      </c>
      <c r="T178" s="59" t="n">
        <f aca="false">SUM(T180:T181)</f>
        <v>0</v>
      </c>
      <c r="U178" s="59" t="n">
        <f aca="false">SUM(U180:U181)</f>
        <v>0</v>
      </c>
      <c r="V178" s="59" t="n">
        <f aca="false">SUM(V180:V181)</f>
        <v>0</v>
      </c>
      <c r="W178" s="59" t="n">
        <f aca="false">SUM(W180:W181)</f>
        <v>0</v>
      </c>
      <c r="X178" s="59" t="n">
        <f aca="false">SUM(X180:X181)</f>
        <v>0</v>
      </c>
      <c r="Y178" s="59" t="n">
        <f aca="false">SUM(Y180:Y181)</f>
        <v>0</v>
      </c>
      <c r="Z178" s="59" t="n">
        <f aca="false">SUM(Z180:Z181)</f>
        <v>0</v>
      </c>
      <c r="AA178" s="59" t="n">
        <f aca="false">SUM(AA180:AA181)</f>
        <v>0</v>
      </c>
      <c r="AB178" s="59" t="n">
        <f aca="false">SUM(AB180:AB181)</f>
        <v>0</v>
      </c>
      <c r="AC178" s="59" t="n">
        <f aca="false">SUM(AC180:AC181)</f>
        <v>0</v>
      </c>
      <c r="AD178" s="59" t="n">
        <f aca="false">SUM(AD180:AD181)</f>
        <v>0</v>
      </c>
      <c r="AE178" s="59" t="n">
        <f aca="false">SUM(AE180:AE181)</f>
        <v>0</v>
      </c>
      <c r="AF178" s="59" t="n">
        <f aca="false">SUM(AF180:AF181)</f>
        <v>0</v>
      </c>
    </row>
    <row r="179" s="86" customFormat="true" ht="15" hidden="true" customHeight="false" outlineLevel="0" collapsed="false">
      <c r="A179" s="9" t="s">
        <v>59</v>
      </c>
      <c r="B179" s="9"/>
      <c r="C179" s="76"/>
      <c r="D179" s="76"/>
      <c r="E179" s="76"/>
      <c r="F179" s="76"/>
      <c r="G179" s="76"/>
      <c r="H179" s="75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</row>
    <row r="180" s="86" customFormat="true" ht="15" hidden="true" customHeight="false" outlineLevel="0" collapsed="false">
      <c r="A180" s="9" t="s">
        <v>101</v>
      </c>
      <c r="B180" s="9"/>
      <c r="C180" s="76" t="s">
        <v>90</v>
      </c>
      <c r="D180" s="76" t="s">
        <v>92</v>
      </c>
      <c r="E180" s="76" t="s">
        <v>57</v>
      </c>
      <c r="F180" s="76" t="s">
        <v>50</v>
      </c>
      <c r="G180" s="76" t="s">
        <v>54</v>
      </c>
      <c r="H180" s="75" t="n">
        <v>310</v>
      </c>
      <c r="I180" s="59" t="n">
        <f aca="false">L180+O180+R180</f>
        <v>163</v>
      </c>
      <c r="J180" s="59" t="n">
        <f aca="false">M180+P180+S180</f>
        <v>-89</v>
      </c>
      <c r="K180" s="59" t="n">
        <f aca="false">N180+Q180+T180</f>
        <v>74</v>
      </c>
      <c r="L180" s="59" t="n">
        <v>163</v>
      </c>
      <c r="M180" s="59" t="n">
        <v>-89</v>
      </c>
      <c r="N180" s="59" t="n">
        <v>74</v>
      </c>
      <c r="O180" s="59"/>
      <c r="P180" s="59"/>
      <c r="Q180" s="59"/>
      <c r="R180" s="59" t="n">
        <f aca="false">X180+AA180</f>
        <v>0</v>
      </c>
      <c r="S180" s="59" t="n">
        <f aca="false">Y180+AB180</f>
        <v>0</v>
      </c>
      <c r="T180" s="59" t="n">
        <f aca="false">Z180+AC180</f>
        <v>0</v>
      </c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</row>
    <row r="181" s="86" customFormat="true" ht="15" hidden="true" customHeight="false" outlineLevel="0" collapsed="false">
      <c r="A181" s="9" t="s">
        <v>102</v>
      </c>
      <c r="B181" s="9"/>
      <c r="C181" s="76" t="s">
        <v>90</v>
      </c>
      <c r="D181" s="76" t="s">
        <v>92</v>
      </c>
      <c r="E181" s="76" t="s">
        <v>57</v>
      </c>
      <c r="F181" s="76" t="s">
        <v>50</v>
      </c>
      <c r="G181" s="76" t="s">
        <v>54</v>
      </c>
      <c r="H181" s="75" t="n">
        <v>340</v>
      </c>
      <c r="I181" s="59" t="n">
        <f aca="false">L181+O181+R181</f>
        <v>527</v>
      </c>
      <c r="J181" s="59" t="n">
        <f aca="false">M181+P181+S181</f>
        <v>-94</v>
      </c>
      <c r="K181" s="59" t="n">
        <f aca="false">N181+Q181+T181</f>
        <v>433</v>
      </c>
      <c r="L181" s="59"/>
      <c r="M181" s="59"/>
      <c r="N181" s="59"/>
      <c r="O181" s="59" t="n">
        <v>527</v>
      </c>
      <c r="P181" s="59" t="n">
        <v>-94</v>
      </c>
      <c r="Q181" s="59" t="n">
        <v>433</v>
      </c>
      <c r="R181" s="59" t="n">
        <f aca="false">X181+AA181</f>
        <v>0</v>
      </c>
      <c r="S181" s="59" t="n">
        <f aca="false">Y181+AB181</f>
        <v>0</v>
      </c>
      <c r="T181" s="59" t="n">
        <f aca="false">Z181+AC181</f>
        <v>0</v>
      </c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</row>
    <row r="182" s="86" customFormat="true" ht="15" hidden="false" customHeight="false" outlineLevel="0" collapsed="false">
      <c r="A182" s="74" t="s">
        <v>56</v>
      </c>
      <c r="B182" s="9"/>
      <c r="C182" s="76" t="s">
        <v>90</v>
      </c>
      <c r="D182" s="76" t="s">
        <v>92</v>
      </c>
      <c r="E182" s="76" t="s">
        <v>57</v>
      </c>
      <c r="F182" s="76" t="s">
        <v>50</v>
      </c>
      <c r="G182" s="76"/>
      <c r="H182" s="75"/>
      <c r="I182" s="59" t="n">
        <v>12500</v>
      </c>
      <c r="J182" s="59" t="n">
        <v>617</v>
      </c>
      <c r="K182" s="59" t="n">
        <v>13117</v>
      </c>
      <c r="L182" s="59" t="n">
        <v>8000</v>
      </c>
      <c r="M182" s="59" t="n">
        <v>617</v>
      </c>
      <c r="N182" s="59" t="n">
        <v>8617</v>
      </c>
      <c r="O182" s="59" t="n">
        <v>4500</v>
      </c>
      <c r="P182" s="59"/>
      <c r="Q182" s="59" t="n">
        <v>4500</v>
      </c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</row>
    <row r="183" s="86" customFormat="true" ht="15" hidden="false" customHeight="false" outlineLevel="0" collapsed="false">
      <c r="A183" s="87" t="s">
        <v>53</v>
      </c>
      <c r="B183" s="9"/>
      <c r="C183" s="76" t="s">
        <v>90</v>
      </c>
      <c r="D183" s="76" t="s">
        <v>92</v>
      </c>
      <c r="E183" s="76" t="s">
        <v>57</v>
      </c>
      <c r="F183" s="76" t="s">
        <v>50</v>
      </c>
      <c r="G183" s="76" t="s">
        <v>54</v>
      </c>
      <c r="H183" s="75"/>
      <c r="I183" s="59" t="n">
        <v>12500</v>
      </c>
      <c r="J183" s="59" t="n">
        <v>617</v>
      </c>
      <c r="K183" s="59" t="n">
        <v>13117</v>
      </c>
      <c r="L183" s="59" t="n">
        <v>8000</v>
      </c>
      <c r="M183" s="59" t="n">
        <v>617</v>
      </c>
      <c r="N183" s="59" t="n">
        <v>8617</v>
      </c>
      <c r="O183" s="59" t="n">
        <v>4500</v>
      </c>
      <c r="P183" s="59"/>
      <c r="Q183" s="59" t="n">
        <v>4500</v>
      </c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</row>
    <row r="184" s="86" customFormat="true" ht="15" hidden="false" customHeight="false" outlineLevel="0" collapsed="false">
      <c r="A184" s="74" t="s">
        <v>80</v>
      </c>
      <c r="B184" s="74"/>
      <c r="C184" s="69" t="s">
        <v>90</v>
      </c>
      <c r="D184" s="69" t="s">
        <v>81</v>
      </c>
      <c r="E184" s="69" t="s">
        <v>50</v>
      </c>
      <c r="F184" s="69" t="s">
        <v>50</v>
      </c>
      <c r="G184" s="69"/>
      <c r="H184" s="75"/>
      <c r="I184" s="100" t="n">
        <f aca="false">I185</f>
        <v>6500</v>
      </c>
      <c r="J184" s="100" t="n">
        <f aca="false">J185</f>
        <v>0</v>
      </c>
      <c r="K184" s="100" t="n">
        <f aca="false">K185</f>
        <v>6500</v>
      </c>
      <c r="L184" s="100" t="n">
        <f aca="false">L185</f>
        <v>6500</v>
      </c>
      <c r="M184" s="100" t="n">
        <f aca="false">M185</f>
        <v>0</v>
      </c>
      <c r="N184" s="100" t="n">
        <f aca="false">N185</f>
        <v>6500</v>
      </c>
      <c r="O184" s="100" t="n">
        <f aca="false">O185</f>
        <v>0</v>
      </c>
      <c r="P184" s="100" t="n">
        <f aca="false">P185</f>
        <v>0</v>
      </c>
      <c r="Q184" s="100" t="n">
        <f aca="false">Q185</f>
        <v>0</v>
      </c>
      <c r="R184" s="100" t="n">
        <f aca="false">R185</f>
        <v>0</v>
      </c>
      <c r="S184" s="100" t="n">
        <f aca="false">S185</f>
        <v>0</v>
      </c>
      <c r="T184" s="100" t="n">
        <f aca="false">T185</f>
        <v>0</v>
      </c>
      <c r="U184" s="100" t="n">
        <f aca="false">U185</f>
        <v>0</v>
      </c>
      <c r="V184" s="100" t="n">
        <f aca="false">V185</f>
        <v>0</v>
      </c>
      <c r="W184" s="100" t="n">
        <f aca="false">W185</f>
        <v>0</v>
      </c>
      <c r="X184" s="100" t="n">
        <f aca="false">X185</f>
        <v>0</v>
      </c>
      <c r="Y184" s="100" t="n">
        <f aca="false">Y185</f>
        <v>0</v>
      </c>
      <c r="Z184" s="100" t="n">
        <f aca="false">Z185</f>
        <v>0</v>
      </c>
      <c r="AA184" s="100" t="n">
        <f aca="false">AA185</f>
        <v>0</v>
      </c>
      <c r="AB184" s="100" t="n">
        <f aca="false">AB185</f>
        <v>0</v>
      </c>
      <c r="AC184" s="100" t="n">
        <f aca="false">AC185</f>
        <v>0</v>
      </c>
      <c r="AD184" s="100" t="n">
        <f aca="false">AD185</f>
        <v>0</v>
      </c>
      <c r="AE184" s="100" t="n">
        <f aca="false">AE185</f>
        <v>0</v>
      </c>
      <c r="AF184" s="100" t="n">
        <f aca="false">AF185</f>
        <v>0</v>
      </c>
    </row>
    <row r="185" s="86" customFormat="true" ht="30" hidden="false" customHeight="false" outlineLevel="0" collapsed="false">
      <c r="A185" s="95" t="s">
        <v>82</v>
      </c>
      <c r="B185" s="96"/>
      <c r="C185" s="64" t="s">
        <v>90</v>
      </c>
      <c r="D185" s="65" t="n">
        <v>795</v>
      </c>
      <c r="E185" s="64" t="s">
        <v>50</v>
      </c>
      <c r="F185" s="64" t="s">
        <v>50</v>
      </c>
      <c r="G185" s="65"/>
      <c r="H185" s="75"/>
      <c r="I185" s="100" t="n">
        <f aca="false">I186</f>
        <v>6500</v>
      </c>
      <c r="J185" s="100" t="n">
        <f aca="false">J186</f>
        <v>0</v>
      </c>
      <c r="K185" s="100" t="n">
        <f aca="false">K186</f>
        <v>6500</v>
      </c>
      <c r="L185" s="100" t="n">
        <f aca="false">L186</f>
        <v>6500</v>
      </c>
      <c r="M185" s="100" t="n">
        <f aca="false">M186</f>
        <v>0</v>
      </c>
      <c r="N185" s="100" t="n">
        <f aca="false">N186</f>
        <v>6500</v>
      </c>
      <c r="O185" s="100" t="n">
        <f aca="false">O186</f>
        <v>0</v>
      </c>
      <c r="P185" s="100" t="n">
        <f aca="false">P186</f>
        <v>0</v>
      </c>
      <c r="Q185" s="100" t="n">
        <f aca="false">Q186</f>
        <v>0</v>
      </c>
      <c r="R185" s="100" t="n">
        <f aca="false">R186</f>
        <v>0</v>
      </c>
      <c r="S185" s="100" t="n">
        <f aca="false">S186</f>
        <v>0</v>
      </c>
      <c r="T185" s="100" t="n">
        <f aca="false">T186</f>
        <v>0</v>
      </c>
      <c r="U185" s="100" t="n">
        <f aca="false">U186</f>
        <v>0</v>
      </c>
      <c r="V185" s="100" t="n">
        <f aca="false">V186</f>
        <v>0</v>
      </c>
      <c r="W185" s="100" t="n">
        <f aca="false">W186</f>
        <v>0</v>
      </c>
      <c r="X185" s="100" t="n">
        <f aca="false">X186</f>
        <v>0</v>
      </c>
      <c r="Y185" s="100" t="n">
        <f aca="false">Y186</f>
        <v>0</v>
      </c>
      <c r="Z185" s="100" t="n">
        <f aca="false">Z186</f>
        <v>0</v>
      </c>
      <c r="AA185" s="100" t="n">
        <f aca="false">AA186</f>
        <v>0</v>
      </c>
      <c r="AB185" s="100" t="n">
        <f aca="false">AB186</f>
        <v>0</v>
      </c>
      <c r="AC185" s="100" t="n">
        <f aca="false">AC186</f>
        <v>0</v>
      </c>
      <c r="AD185" s="100" t="n">
        <f aca="false">AD186</f>
        <v>0</v>
      </c>
      <c r="AE185" s="100" t="n">
        <f aca="false">AE186</f>
        <v>0</v>
      </c>
      <c r="AF185" s="100" t="n">
        <f aca="false">AF186</f>
        <v>0</v>
      </c>
    </row>
    <row r="186" s="86" customFormat="true" ht="30" hidden="false" customHeight="false" outlineLevel="0" collapsed="false">
      <c r="A186" s="101" t="s">
        <v>105</v>
      </c>
      <c r="B186" s="74"/>
      <c r="C186" s="69" t="s">
        <v>90</v>
      </c>
      <c r="D186" s="69" t="s">
        <v>81</v>
      </c>
      <c r="E186" s="69" t="s">
        <v>50</v>
      </c>
      <c r="F186" s="69" t="s">
        <v>50</v>
      </c>
      <c r="G186" s="69" t="s">
        <v>122</v>
      </c>
      <c r="H186" s="75"/>
      <c r="I186" s="59" t="n">
        <v>6500</v>
      </c>
      <c r="J186" s="59" t="n">
        <f aca="false">J187</f>
        <v>0</v>
      </c>
      <c r="K186" s="59" t="n">
        <v>6500</v>
      </c>
      <c r="L186" s="59" t="n">
        <v>6500</v>
      </c>
      <c r="M186" s="59" t="n">
        <f aca="false">M187</f>
        <v>0</v>
      </c>
      <c r="N186" s="59" t="n">
        <v>6500</v>
      </c>
      <c r="O186" s="59" t="n">
        <f aca="false">O187</f>
        <v>0</v>
      </c>
      <c r="P186" s="59" t="n">
        <f aca="false">P187</f>
        <v>0</v>
      </c>
      <c r="Q186" s="59" t="n">
        <f aca="false">Q187</f>
        <v>0</v>
      </c>
      <c r="R186" s="59" t="n">
        <f aca="false">R187</f>
        <v>0</v>
      </c>
      <c r="S186" s="59" t="n">
        <f aca="false">S187</f>
        <v>0</v>
      </c>
      <c r="T186" s="59" t="n">
        <f aca="false">T187</f>
        <v>0</v>
      </c>
      <c r="U186" s="59" t="n">
        <f aca="false">U187</f>
        <v>0</v>
      </c>
      <c r="V186" s="59" t="n">
        <f aca="false">V187</f>
        <v>0</v>
      </c>
      <c r="W186" s="59" t="n">
        <f aca="false">W187</f>
        <v>0</v>
      </c>
      <c r="X186" s="59" t="n">
        <f aca="false">X187</f>
        <v>0</v>
      </c>
      <c r="Y186" s="59" t="n">
        <f aca="false">Y187</f>
        <v>0</v>
      </c>
      <c r="Z186" s="59" t="n">
        <f aca="false">Z187</f>
        <v>0</v>
      </c>
      <c r="AA186" s="59" t="n">
        <f aca="false">AA187</f>
        <v>0</v>
      </c>
      <c r="AB186" s="59" t="n">
        <f aca="false">AB187</f>
        <v>0</v>
      </c>
      <c r="AC186" s="59" t="n">
        <f aca="false">AC187</f>
        <v>0</v>
      </c>
      <c r="AD186" s="59" t="n">
        <f aca="false">AD187</f>
        <v>0</v>
      </c>
      <c r="AE186" s="59" t="n">
        <f aca="false">AE187</f>
        <v>0</v>
      </c>
      <c r="AF186" s="59" t="n">
        <f aca="false">AF187</f>
        <v>0</v>
      </c>
    </row>
    <row r="187" customFormat="false" ht="15" hidden="true" customHeight="false" outlineLevel="0" collapsed="false">
      <c r="A187" s="9" t="s">
        <v>63</v>
      </c>
      <c r="B187" s="9"/>
      <c r="C187" s="69" t="s">
        <v>90</v>
      </c>
      <c r="D187" s="69" t="s">
        <v>81</v>
      </c>
      <c r="E187" s="69" t="s">
        <v>50</v>
      </c>
      <c r="F187" s="69" t="s">
        <v>50</v>
      </c>
      <c r="G187" s="69" t="s">
        <v>85</v>
      </c>
      <c r="H187" s="75" t="n">
        <v>220</v>
      </c>
      <c r="I187" s="59" t="n">
        <f aca="false">I189</f>
        <v>8000</v>
      </c>
      <c r="J187" s="59" t="n">
        <f aca="false">J189</f>
        <v>0</v>
      </c>
      <c r="K187" s="59" t="n">
        <f aca="false">K189</f>
        <v>8000</v>
      </c>
      <c r="L187" s="59" t="n">
        <f aca="false">L189</f>
        <v>8000</v>
      </c>
      <c r="M187" s="59" t="n">
        <f aca="false">M189</f>
        <v>0</v>
      </c>
      <c r="N187" s="59" t="n">
        <f aca="false">N189</f>
        <v>8000</v>
      </c>
      <c r="O187" s="59" t="n">
        <f aca="false">O189</f>
        <v>0</v>
      </c>
      <c r="P187" s="59" t="n">
        <f aca="false">P189</f>
        <v>0</v>
      </c>
      <c r="Q187" s="59" t="n">
        <f aca="false">Q189</f>
        <v>0</v>
      </c>
      <c r="R187" s="59" t="n">
        <f aca="false">R189</f>
        <v>0</v>
      </c>
      <c r="S187" s="59" t="n">
        <f aca="false">S189</f>
        <v>0</v>
      </c>
      <c r="T187" s="59" t="n">
        <f aca="false">T189</f>
        <v>0</v>
      </c>
      <c r="U187" s="59" t="n">
        <f aca="false">U189</f>
        <v>0</v>
      </c>
      <c r="V187" s="59" t="n">
        <f aca="false">V189</f>
        <v>0</v>
      </c>
      <c r="W187" s="59" t="n">
        <f aca="false">W189</f>
        <v>0</v>
      </c>
      <c r="X187" s="59" t="n">
        <f aca="false">X189</f>
        <v>0</v>
      </c>
      <c r="Y187" s="59" t="n">
        <f aca="false">Y189</f>
        <v>0</v>
      </c>
      <c r="Z187" s="59" t="n">
        <f aca="false">Z189</f>
        <v>0</v>
      </c>
      <c r="AA187" s="59" t="n">
        <f aca="false">AA189</f>
        <v>0</v>
      </c>
      <c r="AB187" s="59" t="n">
        <f aca="false">AB189</f>
        <v>0</v>
      </c>
      <c r="AC187" s="59" t="n">
        <f aca="false">AC189</f>
        <v>0</v>
      </c>
      <c r="AD187" s="59" t="n">
        <f aca="false">AD189</f>
        <v>0</v>
      </c>
      <c r="AE187" s="59" t="n">
        <f aca="false">AE189</f>
        <v>0</v>
      </c>
      <c r="AF187" s="59" t="n">
        <f aca="false">AF189</f>
        <v>0</v>
      </c>
    </row>
    <row r="188" customFormat="false" ht="15" hidden="true" customHeight="false" outlineLevel="0" collapsed="false">
      <c r="A188" s="9" t="s">
        <v>59</v>
      </c>
      <c r="B188" s="9"/>
      <c r="C188" s="76"/>
      <c r="D188" s="76"/>
      <c r="E188" s="76"/>
      <c r="F188" s="76"/>
      <c r="G188" s="76"/>
      <c r="H188" s="75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</row>
    <row r="189" customFormat="false" ht="15" hidden="true" customHeight="false" outlineLevel="0" collapsed="false">
      <c r="A189" s="9" t="s">
        <v>86</v>
      </c>
      <c r="B189" s="9"/>
      <c r="C189" s="69" t="s">
        <v>90</v>
      </c>
      <c r="D189" s="69" t="s">
        <v>81</v>
      </c>
      <c r="E189" s="69" t="s">
        <v>50</v>
      </c>
      <c r="F189" s="69" t="s">
        <v>50</v>
      </c>
      <c r="G189" s="69" t="s">
        <v>85</v>
      </c>
      <c r="H189" s="75" t="n">
        <v>225</v>
      </c>
      <c r="I189" s="59" t="n">
        <f aca="false">L189+O189+R189</f>
        <v>8000</v>
      </c>
      <c r="J189" s="59" t="n">
        <f aca="false">M189+P189+S189</f>
        <v>0</v>
      </c>
      <c r="K189" s="59" t="n">
        <f aca="false">N189+Q189+T189</f>
        <v>8000</v>
      </c>
      <c r="L189" s="59" t="n">
        <v>8000</v>
      </c>
      <c r="M189" s="59"/>
      <c r="N189" s="59" t="n">
        <v>8000</v>
      </c>
      <c r="O189" s="59"/>
      <c r="P189" s="59"/>
      <c r="Q189" s="59"/>
      <c r="R189" s="59" t="n">
        <f aca="false">X189+AA189</f>
        <v>0</v>
      </c>
      <c r="S189" s="59" t="n">
        <f aca="false">Y189+AB189</f>
        <v>0</v>
      </c>
      <c r="T189" s="59" t="n">
        <f aca="false">Z189+AC189</f>
        <v>0</v>
      </c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</row>
    <row r="190" customFormat="false" ht="15" hidden="false" customHeight="false" outlineLevel="0" collapsed="false">
      <c r="A190" s="9"/>
      <c r="B190" s="9"/>
      <c r="C190" s="76"/>
      <c r="D190" s="76"/>
      <c r="E190" s="76"/>
      <c r="F190" s="76"/>
      <c r="G190" s="76"/>
      <c r="H190" s="75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</row>
    <row r="191" customFormat="false" ht="18.75" hidden="false" customHeight="false" outlineLevel="0" collapsed="false">
      <c r="A191" s="78" t="s">
        <v>126</v>
      </c>
      <c r="B191" s="79"/>
      <c r="C191" s="80"/>
      <c r="D191" s="80"/>
      <c r="E191" s="80"/>
      <c r="F191" s="80"/>
      <c r="G191" s="80"/>
      <c r="H191" s="75"/>
      <c r="I191" s="99" t="n">
        <f aca="false">I192+I220</f>
        <v>14430</v>
      </c>
      <c r="J191" s="99" t="n">
        <f aca="false">J192+J220</f>
        <v>786</v>
      </c>
      <c r="K191" s="99" t="n">
        <f aca="false">K192+K220</f>
        <v>15216</v>
      </c>
      <c r="L191" s="99" t="n">
        <f aca="false">L192+L220</f>
        <v>12680</v>
      </c>
      <c r="M191" s="99" t="n">
        <f aca="false">M192+M220</f>
        <v>786</v>
      </c>
      <c r="N191" s="99" t="n">
        <f aca="false">N192+N220</f>
        <v>13466</v>
      </c>
      <c r="O191" s="99" t="n">
        <f aca="false">O192+O220</f>
        <v>1750</v>
      </c>
      <c r="P191" s="99" t="n">
        <f aca="false">P192+P220</f>
        <v>0</v>
      </c>
      <c r="Q191" s="99" t="n">
        <f aca="false">Q192+Q220</f>
        <v>1750</v>
      </c>
      <c r="R191" s="90" t="n">
        <f aca="false">R192+R220</f>
        <v>0</v>
      </c>
      <c r="S191" s="90" t="n">
        <f aca="false">S192+S220</f>
        <v>0</v>
      </c>
      <c r="T191" s="90" t="n">
        <f aca="false">T192+T220</f>
        <v>0</v>
      </c>
      <c r="U191" s="90" t="n">
        <f aca="false">U192+U220</f>
        <v>0</v>
      </c>
      <c r="V191" s="90" t="n">
        <f aca="false">V192+V220</f>
        <v>0</v>
      </c>
      <c r="W191" s="90" t="n">
        <f aca="false">W192+W220</f>
        <v>0</v>
      </c>
      <c r="X191" s="90" t="n">
        <f aca="false">X192+X220</f>
        <v>0</v>
      </c>
      <c r="Y191" s="90" t="n">
        <f aca="false">Y192+Y220</f>
        <v>0</v>
      </c>
      <c r="Z191" s="90" t="n">
        <f aca="false">Z192+Z220</f>
        <v>0</v>
      </c>
      <c r="AA191" s="90" t="n">
        <f aca="false">AA192+AA220</f>
        <v>0</v>
      </c>
      <c r="AB191" s="90" t="n">
        <f aca="false">AB192+AB220</f>
        <v>0</v>
      </c>
      <c r="AC191" s="90" t="n">
        <f aca="false">AC192+AC220</f>
        <v>0</v>
      </c>
      <c r="AD191" s="90" t="n">
        <f aca="false">AD192+AD220</f>
        <v>0</v>
      </c>
      <c r="AE191" s="90" t="n">
        <f aca="false">AE192+AE220</f>
        <v>0</v>
      </c>
      <c r="AF191" s="90" t="n">
        <f aca="false">AF192+AF220</f>
        <v>0</v>
      </c>
    </row>
    <row r="192" s="85" customFormat="true" ht="15" hidden="false" customHeight="false" outlineLevel="0" collapsed="false">
      <c r="A192" s="81" t="s">
        <v>125</v>
      </c>
      <c r="B192" s="81"/>
      <c r="C192" s="82" t="s">
        <v>90</v>
      </c>
      <c r="D192" s="82"/>
      <c r="E192" s="82"/>
      <c r="F192" s="82"/>
      <c r="G192" s="82"/>
      <c r="H192" s="83"/>
      <c r="I192" s="84" t="n">
        <f aca="false">I193</f>
        <v>7930</v>
      </c>
      <c r="J192" s="84" t="n">
        <f aca="false">J193</f>
        <v>786</v>
      </c>
      <c r="K192" s="84" t="n">
        <f aca="false">K193</f>
        <v>8716</v>
      </c>
      <c r="L192" s="84" t="n">
        <f aca="false">L193</f>
        <v>6180</v>
      </c>
      <c r="M192" s="84" t="n">
        <f aca="false">M193</f>
        <v>786</v>
      </c>
      <c r="N192" s="84" t="n">
        <f aca="false">N193</f>
        <v>6966</v>
      </c>
      <c r="O192" s="84" t="n">
        <f aca="false">O193</f>
        <v>1750</v>
      </c>
      <c r="P192" s="84" t="n">
        <f aca="false">P193</f>
        <v>0</v>
      </c>
      <c r="Q192" s="84" t="n">
        <f aca="false">Q193</f>
        <v>1750</v>
      </c>
      <c r="R192" s="84" t="n">
        <f aca="false">R193</f>
        <v>0</v>
      </c>
      <c r="S192" s="84" t="n">
        <f aca="false">S193</f>
        <v>0</v>
      </c>
      <c r="T192" s="84" t="n">
        <f aca="false">T193</f>
        <v>0</v>
      </c>
      <c r="U192" s="84" t="n">
        <f aca="false">U193</f>
        <v>0</v>
      </c>
      <c r="V192" s="84" t="n">
        <f aca="false">V193</f>
        <v>0</v>
      </c>
      <c r="W192" s="84" t="n">
        <f aca="false">W193</f>
        <v>0</v>
      </c>
      <c r="X192" s="84" t="n">
        <f aca="false">X193</f>
        <v>0</v>
      </c>
      <c r="Y192" s="84" t="n">
        <f aca="false">Y193</f>
        <v>0</v>
      </c>
      <c r="Z192" s="84" t="n">
        <f aca="false">Z193</f>
        <v>0</v>
      </c>
      <c r="AA192" s="84" t="n">
        <f aca="false">AA193</f>
        <v>0</v>
      </c>
      <c r="AB192" s="84" t="n">
        <f aca="false">AB193</f>
        <v>0</v>
      </c>
      <c r="AC192" s="84" t="n">
        <f aca="false">AC193</f>
        <v>0</v>
      </c>
      <c r="AD192" s="84" t="n">
        <f aca="false">AD193</f>
        <v>0</v>
      </c>
      <c r="AE192" s="84" t="n">
        <f aca="false">AE193</f>
        <v>0</v>
      </c>
      <c r="AF192" s="84" t="n">
        <f aca="false">AF193</f>
        <v>0</v>
      </c>
    </row>
    <row r="193" s="86" customFormat="true" ht="15" hidden="false" customHeight="false" outlineLevel="0" collapsed="false">
      <c r="A193" s="74" t="s">
        <v>91</v>
      </c>
      <c r="B193" s="74"/>
      <c r="C193" s="69" t="s">
        <v>90</v>
      </c>
      <c r="D193" s="69" t="s">
        <v>92</v>
      </c>
      <c r="E193" s="69" t="s">
        <v>50</v>
      </c>
      <c r="F193" s="69" t="s">
        <v>50</v>
      </c>
      <c r="G193" s="69"/>
      <c r="H193" s="70"/>
      <c r="I193" s="59" t="n">
        <f aca="false">I194+I197</f>
        <v>7930</v>
      </c>
      <c r="J193" s="59" t="n">
        <f aca="false">J194+J197</f>
        <v>786</v>
      </c>
      <c r="K193" s="59" t="n">
        <f aca="false">K194+K197</f>
        <v>8716</v>
      </c>
      <c r="L193" s="59" t="n">
        <f aca="false">L194+L197</f>
        <v>6180</v>
      </c>
      <c r="M193" s="59" t="n">
        <f aca="false">M194+M197</f>
        <v>786</v>
      </c>
      <c r="N193" s="59" t="n">
        <f aca="false">N194+N197</f>
        <v>6966</v>
      </c>
      <c r="O193" s="59" t="n">
        <f aca="false">O194+O197</f>
        <v>1750</v>
      </c>
      <c r="P193" s="59" t="n">
        <f aca="false">P194+P197</f>
        <v>0</v>
      </c>
      <c r="Q193" s="59" t="n">
        <f aca="false">Q194+Q197</f>
        <v>1750</v>
      </c>
      <c r="R193" s="59" t="n">
        <f aca="false">R194+R197</f>
        <v>0</v>
      </c>
      <c r="S193" s="59" t="n">
        <f aca="false">S194+S197</f>
        <v>0</v>
      </c>
      <c r="T193" s="59" t="n">
        <f aca="false">T194+T197</f>
        <v>0</v>
      </c>
      <c r="U193" s="59" t="n">
        <f aca="false">U194+U197</f>
        <v>0</v>
      </c>
      <c r="V193" s="59" t="n">
        <f aca="false">V194+V197</f>
        <v>0</v>
      </c>
      <c r="W193" s="59" t="n">
        <f aca="false">W194+W197</f>
        <v>0</v>
      </c>
      <c r="X193" s="59" t="n">
        <f aca="false">X194+X197</f>
        <v>0</v>
      </c>
      <c r="Y193" s="59" t="n">
        <f aca="false">Y194+Y197</f>
        <v>0</v>
      </c>
      <c r="Z193" s="59" t="n">
        <f aca="false">Z194+Z197</f>
        <v>0</v>
      </c>
      <c r="AA193" s="59" t="n">
        <f aca="false">AA194+AA197</f>
        <v>0</v>
      </c>
      <c r="AB193" s="59" t="n">
        <f aca="false">AB194+AB197</f>
        <v>0</v>
      </c>
      <c r="AC193" s="59" t="n">
        <f aca="false">AC194+AC197</f>
        <v>0</v>
      </c>
      <c r="AD193" s="59" t="n">
        <f aca="false">AD194+AD197</f>
        <v>0</v>
      </c>
      <c r="AE193" s="59" t="n">
        <f aca="false">AE194+AE197</f>
        <v>0</v>
      </c>
      <c r="AF193" s="59" t="n">
        <f aca="false">AF194+AF197</f>
        <v>0</v>
      </c>
    </row>
    <row r="194" s="86" customFormat="true" ht="15" hidden="false" customHeight="false" outlineLevel="0" collapsed="false">
      <c r="A194" s="74" t="s">
        <v>51</v>
      </c>
      <c r="B194" s="74"/>
      <c r="C194" s="69" t="s">
        <v>90</v>
      </c>
      <c r="D194" s="69" t="s">
        <v>92</v>
      </c>
      <c r="E194" s="69" t="s">
        <v>52</v>
      </c>
      <c r="F194" s="69" t="s">
        <v>50</v>
      </c>
      <c r="G194" s="69"/>
      <c r="H194" s="70"/>
      <c r="I194" s="59" t="n">
        <f aca="false">I195</f>
        <v>0</v>
      </c>
      <c r="J194" s="59" t="n">
        <f aca="false">J195</f>
        <v>2156</v>
      </c>
      <c r="K194" s="59" t="n">
        <f aca="false">K195</f>
        <v>2156</v>
      </c>
      <c r="L194" s="59" t="n">
        <f aca="false">L195</f>
        <v>0</v>
      </c>
      <c r="M194" s="59" t="n">
        <f aca="false">M195</f>
        <v>2156</v>
      </c>
      <c r="N194" s="59" t="n">
        <f aca="false">N195</f>
        <v>2156</v>
      </c>
      <c r="O194" s="59" t="n">
        <f aca="false">O195</f>
        <v>0</v>
      </c>
      <c r="P194" s="59" t="n">
        <f aca="false">P195</f>
        <v>0</v>
      </c>
      <c r="Q194" s="59" t="n">
        <f aca="false">Q195</f>
        <v>0</v>
      </c>
      <c r="R194" s="59" t="n">
        <f aca="false">R195</f>
        <v>0</v>
      </c>
      <c r="S194" s="59" t="n">
        <f aca="false">S195</f>
        <v>0</v>
      </c>
      <c r="T194" s="59" t="n">
        <f aca="false">T195</f>
        <v>0</v>
      </c>
      <c r="U194" s="59" t="n">
        <f aca="false">U195</f>
        <v>0</v>
      </c>
      <c r="V194" s="59" t="n">
        <f aca="false">V195</f>
        <v>0</v>
      </c>
      <c r="W194" s="59" t="n">
        <f aca="false">W195</f>
        <v>0</v>
      </c>
      <c r="X194" s="59" t="n">
        <f aca="false">X195</f>
        <v>0</v>
      </c>
      <c r="Y194" s="59" t="n">
        <f aca="false">Y195</f>
        <v>0</v>
      </c>
      <c r="Z194" s="59" t="n">
        <f aca="false">Z195</f>
        <v>0</v>
      </c>
      <c r="AA194" s="59" t="n">
        <f aca="false">AA195</f>
        <v>0</v>
      </c>
      <c r="AB194" s="59" t="n">
        <f aca="false">AB195</f>
        <v>0</v>
      </c>
      <c r="AC194" s="59" t="n">
        <f aca="false">AC195</f>
        <v>0</v>
      </c>
      <c r="AD194" s="59" t="n">
        <f aca="false">AD195</f>
        <v>0</v>
      </c>
      <c r="AE194" s="59" t="n">
        <f aca="false">AE195</f>
        <v>0</v>
      </c>
      <c r="AF194" s="59" t="n">
        <f aca="false">AF195</f>
        <v>0</v>
      </c>
    </row>
    <row r="195" s="86" customFormat="true" ht="15" hidden="false" customHeight="false" outlineLevel="0" collapsed="false">
      <c r="A195" s="87" t="s">
        <v>53</v>
      </c>
      <c r="B195" s="74"/>
      <c r="C195" s="69" t="s">
        <v>90</v>
      </c>
      <c r="D195" s="69" t="s">
        <v>92</v>
      </c>
      <c r="E195" s="69" t="s">
        <v>52</v>
      </c>
      <c r="F195" s="69" t="s">
        <v>50</v>
      </c>
      <c r="G195" s="69" t="s">
        <v>54</v>
      </c>
      <c r="H195" s="70"/>
      <c r="I195" s="59" t="n">
        <f aca="false">I196</f>
        <v>0</v>
      </c>
      <c r="J195" s="59" t="n">
        <f aca="false">J196</f>
        <v>2156</v>
      </c>
      <c r="K195" s="59" t="n">
        <f aca="false">K196</f>
        <v>2156</v>
      </c>
      <c r="L195" s="59" t="n">
        <f aca="false">L196</f>
        <v>0</v>
      </c>
      <c r="M195" s="59" t="n">
        <f aca="false">M196</f>
        <v>2156</v>
      </c>
      <c r="N195" s="59" t="n">
        <f aca="false">N196</f>
        <v>2156</v>
      </c>
      <c r="O195" s="59" t="n">
        <f aca="false">O196</f>
        <v>0</v>
      </c>
      <c r="P195" s="59" t="n">
        <f aca="false">P196</f>
        <v>0</v>
      </c>
      <c r="Q195" s="59" t="n">
        <f aca="false">Q196</f>
        <v>0</v>
      </c>
      <c r="R195" s="59" t="n">
        <f aca="false">R196</f>
        <v>0</v>
      </c>
      <c r="S195" s="59" t="n">
        <f aca="false">S196</f>
        <v>0</v>
      </c>
      <c r="T195" s="59" t="n">
        <f aca="false">T196</f>
        <v>0</v>
      </c>
      <c r="U195" s="59" t="n">
        <f aca="false">U196</f>
        <v>0</v>
      </c>
      <c r="V195" s="59" t="n">
        <f aca="false">V196</f>
        <v>0</v>
      </c>
      <c r="W195" s="59" t="n">
        <f aca="false">W196</f>
        <v>0</v>
      </c>
      <c r="X195" s="59" t="n">
        <f aca="false">X196</f>
        <v>0</v>
      </c>
      <c r="Y195" s="59" t="n">
        <f aca="false">Y196</f>
        <v>0</v>
      </c>
      <c r="Z195" s="59" t="n">
        <f aca="false">Z196</f>
        <v>0</v>
      </c>
      <c r="AA195" s="59" t="n">
        <f aca="false">AA196</f>
        <v>0</v>
      </c>
      <c r="AB195" s="59" t="n">
        <f aca="false">AB196</f>
        <v>0</v>
      </c>
      <c r="AC195" s="59" t="n">
        <f aca="false">AC196</f>
        <v>0</v>
      </c>
      <c r="AD195" s="59" t="n">
        <f aca="false">AD196</f>
        <v>0</v>
      </c>
      <c r="AE195" s="59" t="n">
        <f aca="false">AE196</f>
        <v>0</v>
      </c>
      <c r="AF195" s="59" t="n">
        <f aca="false">AF196</f>
        <v>0</v>
      </c>
    </row>
    <row r="196" s="86" customFormat="true" ht="15" hidden="true" customHeight="false" outlineLevel="0" collapsed="false">
      <c r="A196" s="74" t="s">
        <v>55</v>
      </c>
      <c r="B196" s="74"/>
      <c r="C196" s="69" t="s">
        <v>90</v>
      </c>
      <c r="D196" s="69" t="s">
        <v>92</v>
      </c>
      <c r="E196" s="69" t="s">
        <v>52</v>
      </c>
      <c r="F196" s="69" t="s">
        <v>50</v>
      </c>
      <c r="G196" s="69" t="s">
        <v>54</v>
      </c>
      <c r="H196" s="70" t="n">
        <v>290</v>
      </c>
      <c r="I196" s="59" t="n">
        <f aca="false">L196+O196+R196</f>
        <v>0</v>
      </c>
      <c r="J196" s="59" t="n">
        <f aca="false">M196+P196+S196</f>
        <v>2156</v>
      </c>
      <c r="K196" s="59" t="n">
        <f aca="false">N196+Q196+T196</f>
        <v>2156</v>
      </c>
      <c r="L196" s="59"/>
      <c r="M196" s="59" t="n">
        <v>2156</v>
      </c>
      <c r="N196" s="59" t="n">
        <v>2156</v>
      </c>
      <c r="O196" s="59"/>
      <c r="P196" s="59"/>
      <c r="Q196" s="59"/>
      <c r="R196" s="59" t="n">
        <f aca="false">X196+AA196</f>
        <v>0</v>
      </c>
      <c r="S196" s="59" t="n">
        <f aca="false">Y196+AB196</f>
        <v>0</v>
      </c>
      <c r="T196" s="59" t="n">
        <f aca="false">Z196+AC196</f>
        <v>0</v>
      </c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</row>
    <row r="197" s="86" customFormat="true" ht="15" hidden="false" customHeight="false" outlineLevel="0" collapsed="false">
      <c r="A197" s="74" t="s">
        <v>56</v>
      </c>
      <c r="B197" s="74"/>
      <c r="C197" s="69" t="s">
        <v>90</v>
      </c>
      <c r="D197" s="69" t="s">
        <v>92</v>
      </c>
      <c r="E197" s="69" t="s">
        <v>57</v>
      </c>
      <c r="F197" s="69" t="s">
        <v>50</v>
      </c>
      <c r="G197" s="69"/>
      <c r="H197" s="70"/>
      <c r="I197" s="59" t="n">
        <f aca="false">I198</f>
        <v>7930</v>
      </c>
      <c r="J197" s="59" t="n">
        <f aca="false">J198</f>
        <v>-1370</v>
      </c>
      <c r="K197" s="59" t="n">
        <f aca="false">K198</f>
        <v>6560</v>
      </c>
      <c r="L197" s="59" t="n">
        <f aca="false">L198</f>
        <v>6180</v>
      </c>
      <c r="M197" s="59" t="n">
        <f aca="false">M198</f>
        <v>-1370</v>
      </c>
      <c r="N197" s="59" t="n">
        <f aca="false">N198</f>
        <v>4810</v>
      </c>
      <c r="O197" s="59" t="n">
        <f aca="false">O198</f>
        <v>1750</v>
      </c>
      <c r="P197" s="59" t="n">
        <f aca="false">P198</f>
        <v>0</v>
      </c>
      <c r="Q197" s="59" t="n">
        <f aca="false">Q198</f>
        <v>1750</v>
      </c>
      <c r="R197" s="59" t="n">
        <f aca="false">R198</f>
        <v>0</v>
      </c>
      <c r="S197" s="59" t="n">
        <f aca="false">S198</f>
        <v>0</v>
      </c>
      <c r="T197" s="59" t="n">
        <f aca="false">T198</f>
        <v>0</v>
      </c>
      <c r="U197" s="59" t="n">
        <f aca="false">U198</f>
        <v>0</v>
      </c>
      <c r="V197" s="59" t="n">
        <f aca="false">V198</f>
        <v>0</v>
      </c>
      <c r="W197" s="59" t="n">
        <f aca="false">W198</f>
        <v>0</v>
      </c>
      <c r="X197" s="59" t="n">
        <f aca="false">X198</f>
        <v>0</v>
      </c>
      <c r="Y197" s="59" t="n">
        <f aca="false">Y198</f>
        <v>0</v>
      </c>
      <c r="Z197" s="59" t="n">
        <f aca="false">Z198</f>
        <v>0</v>
      </c>
      <c r="AA197" s="59" t="n">
        <f aca="false">AA198</f>
        <v>0</v>
      </c>
      <c r="AB197" s="59" t="n">
        <f aca="false">AB198</f>
        <v>0</v>
      </c>
      <c r="AC197" s="59" t="n">
        <f aca="false">AC198</f>
        <v>0</v>
      </c>
      <c r="AD197" s="59" t="n">
        <f aca="false">AD198</f>
        <v>0</v>
      </c>
      <c r="AE197" s="59" t="n">
        <f aca="false">AE198</f>
        <v>0</v>
      </c>
      <c r="AF197" s="59" t="n">
        <f aca="false">AF198</f>
        <v>0</v>
      </c>
    </row>
    <row r="198" s="86" customFormat="true" ht="15" hidden="false" customHeight="false" outlineLevel="0" collapsed="false">
      <c r="A198" s="87" t="s">
        <v>53</v>
      </c>
      <c r="B198" s="74"/>
      <c r="C198" s="69" t="s">
        <v>90</v>
      </c>
      <c r="D198" s="69" t="s">
        <v>92</v>
      </c>
      <c r="E198" s="69" t="s">
        <v>57</v>
      </c>
      <c r="F198" s="69" t="s">
        <v>50</v>
      </c>
      <c r="G198" s="69" t="s">
        <v>54</v>
      </c>
      <c r="H198" s="70"/>
      <c r="I198" s="59" t="n">
        <v>7930</v>
      </c>
      <c r="J198" s="59" t="n">
        <v>-1370</v>
      </c>
      <c r="K198" s="59" t="n">
        <v>6560</v>
      </c>
      <c r="L198" s="59" t="n">
        <v>6180</v>
      </c>
      <c r="M198" s="59" t="n">
        <v>-1370</v>
      </c>
      <c r="N198" s="59" t="n">
        <v>4810</v>
      </c>
      <c r="O198" s="59" t="n">
        <v>1750</v>
      </c>
      <c r="P198" s="59" t="n">
        <f aca="false">P199+P204+P212+P215+P216</f>
        <v>0</v>
      </c>
      <c r="Q198" s="59" t="n">
        <v>1750</v>
      </c>
      <c r="R198" s="59" t="n">
        <f aca="false">R199+R204+R212+R215+R216</f>
        <v>0</v>
      </c>
      <c r="S198" s="59" t="n">
        <f aca="false">S199+S204+S212+S215+S216</f>
        <v>0</v>
      </c>
      <c r="T198" s="59" t="n">
        <f aca="false">T199+T204+T212+T215+T216</f>
        <v>0</v>
      </c>
      <c r="U198" s="59" t="n">
        <f aca="false">U199+U204+U212+U215+U216</f>
        <v>0</v>
      </c>
      <c r="V198" s="59" t="n">
        <f aca="false">V199+V204+V212+V215+V216</f>
        <v>0</v>
      </c>
      <c r="W198" s="59" t="n">
        <f aca="false">W199+W204+W212+W215+W216</f>
        <v>0</v>
      </c>
      <c r="X198" s="59" t="n">
        <f aca="false">X199+X204+X212+X215+X216</f>
        <v>0</v>
      </c>
      <c r="Y198" s="59" t="n">
        <f aca="false">Y199+Y204+Y212+Y215+Y216</f>
        <v>0</v>
      </c>
      <c r="Z198" s="59" t="n">
        <f aca="false">Z199+Z204+Z212+Z215+Z216</f>
        <v>0</v>
      </c>
      <c r="AA198" s="59" t="n">
        <f aca="false">AA199+AA204+AA212+AA215+AA216</f>
        <v>0</v>
      </c>
      <c r="AB198" s="59" t="n">
        <f aca="false">AB199+AB204+AB212+AB215+AB216</f>
        <v>0</v>
      </c>
      <c r="AC198" s="59" t="n">
        <f aca="false">AC199+AC204+AC212+AC215+AC216</f>
        <v>0</v>
      </c>
      <c r="AD198" s="59" t="n">
        <f aca="false">AD199+AD204+AD212+AD215+AD216</f>
        <v>0</v>
      </c>
      <c r="AE198" s="59" t="n">
        <f aca="false">AE199+AE204+AE212+AE215+AE216</f>
        <v>0</v>
      </c>
      <c r="AF198" s="59" t="n">
        <f aca="false">AF199+AF204+AF212+AF215+AF216</f>
        <v>0</v>
      </c>
    </row>
    <row r="199" s="86" customFormat="true" ht="15" hidden="true" customHeight="false" outlineLevel="0" collapsed="false">
      <c r="A199" s="74" t="s">
        <v>58</v>
      </c>
      <c r="B199" s="74"/>
      <c r="C199" s="69" t="s">
        <v>90</v>
      </c>
      <c r="D199" s="69" t="s">
        <v>92</v>
      </c>
      <c r="E199" s="69" t="s">
        <v>57</v>
      </c>
      <c r="F199" s="69" t="s">
        <v>50</v>
      </c>
      <c r="G199" s="69" t="s">
        <v>54</v>
      </c>
      <c r="H199" s="70" t="n">
        <v>210</v>
      </c>
      <c r="I199" s="59" t="n">
        <f aca="false">SUM(I201:I203)</f>
        <v>2859</v>
      </c>
      <c r="J199" s="59" t="n">
        <f aca="false">SUM(J201:J203)</f>
        <v>1004</v>
      </c>
      <c r="K199" s="59" t="n">
        <f aca="false">SUM(K201:K203)</f>
        <v>3863</v>
      </c>
      <c r="L199" s="59" t="n">
        <f aca="false">SUM(L201:L203)</f>
        <v>1959</v>
      </c>
      <c r="M199" s="59" t="n">
        <f aca="false">SUM(M201:M203)</f>
        <v>1004</v>
      </c>
      <c r="N199" s="59" t="n">
        <f aca="false">SUM(N201:N203)</f>
        <v>2963</v>
      </c>
      <c r="O199" s="59" t="n">
        <f aca="false">SUM(O201:O203)</f>
        <v>900</v>
      </c>
      <c r="P199" s="59" t="n">
        <f aca="false">SUM(P201:P203)</f>
        <v>0</v>
      </c>
      <c r="Q199" s="59" t="n">
        <f aca="false">SUM(Q201:Q203)</f>
        <v>900</v>
      </c>
      <c r="R199" s="59" t="n">
        <f aca="false">SUM(R201:R203)</f>
        <v>0</v>
      </c>
      <c r="S199" s="59" t="n">
        <f aca="false">SUM(S201:S203)</f>
        <v>0</v>
      </c>
      <c r="T199" s="59" t="n">
        <f aca="false">SUM(T201:T203)</f>
        <v>0</v>
      </c>
      <c r="U199" s="59" t="n">
        <f aca="false">SUM(U201:U203)</f>
        <v>0</v>
      </c>
      <c r="V199" s="59" t="n">
        <f aca="false">SUM(V201:V203)</f>
        <v>0</v>
      </c>
      <c r="W199" s="59" t="n">
        <f aca="false">SUM(W201:W203)</f>
        <v>0</v>
      </c>
      <c r="X199" s="59" t="n">
        <f aca="false">SUM(X201:X203)</f>
        <v>0</v>
      </c>
      <c r="Y199" s="59" t="n">
        <f aca="false">SUM(Y201:Y203)</f>
        <v>0</v>
      </c>
      <c r="Z199" s="59" t="n">
        <f aca="false">SUM(Z201:Z203)</f>
        <v>0</v>
      </c>
      <c r="AA199" s="59" t="n">
        <f aca="false">SUM(AA201:AA203)</f>
        <v>0</v>
      </c>
      <c r="AB199" s="59" t="n">
        <f aca="false">SUM(AB201:AB203)</f>
        <v>0</v>
      </c>
      <c r="AC199" s="59" t="n">
        <f aca="false">SUM(AC201:AC203)</f>
        <v>0</v>
      </c>
      <c r="AD199" s="59" t="n">
        <f aca="false">SUM(AD201:AD203)</f>
        <v>0</v>
      </c>
      <c r="AE199" s="59" t="n">
        <f aca="false">SUM(AE201:AE203)</f>
        <v>0</v>
      </c>
      <c r="AF199" s="59" t="n">
        <f aca="false">SUM(AF201:AF203)</f>
        <v>0</v>
      </c>
    </row>
    <row r="200" s="86" customFormat="true" ht="15" hidden="true" customHeight="false" outlineLevel="0" collapsed="false">
      <c r="A200" s="74" t="s">
        <v>59</v>
      </c>
      <c r="B200" s="74"/>
      <c r="C200" s="69"/>
      <c r="D200" s="69"/>
      <c r="E200" s="69"/>
      <c r="F200" s="69"/>
      <c r="G200" s="69"/>
      <c r="H200" s="70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</row>
    <row r="201" s="86" customFormat="true" ht="15" hidden="true" customHeight="false" outlineLevel="0" collapsed="false">
      <c r="A201" s="9" t="s">
        <v>60</v>
      </c>
      <c r="B201" s="9"/>
      <c r="C201" s="76" t="s">
        <v>90</v>
      </c>
      <c r="D201" s="76" t="s">
        <v>92</v>
      </c>
      <c r="E201" s="76" t="s">
        <v>57</v>
      </c>
      <c r="F201" s="76" t="s">
        <v>50</v>
      </c>
      <c r="G201" s="76" t="s">
        <v>54</v>
      </c>
      <c r="H201" s="75" t="n">
        <v>211</v>
      </c>
      <c r="I201" s="59" t="n">
        <f aca="false">L201+O201+R201</f>
        <v>2265</v>
      </c>
      <c r="J201" s="59" t="n">
        <f aca="false">M201+P201+S201</f>
        <v>796</v>
      </c>
      <c r="K201" s="59" t="n">
        <f aca="false">N201+Q201+T201</f>
        <v>3061</v>
      </c>
      <c r="L201" s="59" t="n">
        <v>1552</v>
      </c>
      <c r="M201" s="59" t="n">
        <v>796</v>
      </c>
      <c r="N201" s="59" t="n">
        <v>2348</v>
      </c>
      <c r="O201" s="59" t="n">
        <v>713</v>
      </c>
      <c r="P201" s="59"/>
      <c r="Q201" s="59" t="n">
        <v>713</v>
      </c>
      <c r="R201" s="59" t="n">
        <f aca="false">X201+AA201</f>
        <v>0</v>
      </c>
      <c r="S201" s="59" t="n">
        <f aca="false">Y201+AB201</f>
        <v>0</v>
      </c>
      <c r="T201" s="59" t="n">
        <f aca="false">Z201+AC201</f>
        <v>0</v>
      </c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</row>
    <row r="202" s="86" customFormat="true" ht="15" hidden="true" customHeight="false" outlineLevel="0" collapsed="false">
      <c r="A202" s="9" t="s">
        <v>61</v>
      </c>
      <c r="B202" s="9"/>
      <c r="C202" s="76" t="s">
        <v>90</v>
      </c>
      <c r="D202" s="76" t="s">
        <v>92</v>
      </c>
      <c r="E202" s="76" t="s">
        <v>57</v>
      </c>
      <c r="F202" s="76" t="s">
        <v>50</v>
      </c>
      <c r="G202" s="76" t="s">
        <v>54</v>
      </c>
      <c r="H202" s="75" t="n">
        <v>212</v>
      </c>
      <c r="I202" s="59" t="n">
        <f aca="false">L202+O202+R202</f>
        <v>0</v>
      </c>
      <c r="J202" s="59" t="n">
        <f aca="false">M202+P202+S202</f>
        <v>0</v>
      </c>
      <c r="K202" s="59" t="n">
        <f aca="false">N202+Q202+T202</f>
        <v>0</v>
      </c>
      <c r="L202" s="59"/>
      <c r="M202" s="59"/>
      <c r="N202" s="59"/>
      <c r="O202" s="59"/>
      <c r="P202" s="59"/>
      <c r="Q202" s="59"/>
      <c r="R202" s="59" t="n">
        <f aca="false">X202+AA202</f>
        <v>0</v>
      </c>
      <c r="S202" s="59" t="n">
        <f aca="false">Y202+AB202</f>
        <v>0</v>
      </c>
      <c r="T202" s="59" t="n">
        <f aca="false">Z202+AC202</f>
        <v>0</v>
      </c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</row>
    <row r="203" s="86" customFormat="true" ht="15" hidden="true" customHeight="false" outlineLevel="0" collapsed="false">
      <c r="A203" s="9" t="s">
        <v>69</v>
      </c>
      <c r="B203" s="9"/>
      <c r="C203" s="76" t="s">
        <v>90</v>
      </c>
      <c r="D203" s="76" t="s">
        <v>92</v>
      </c>
      <c r="E203" s="76" t="s">
        <v>57</v>
      </c>
      <c r="F203" s="76" t="s">
        <v>50</v>
      </c>
      <c r="G203" s="76" t="s">
        <v>54</v>
      </c>
      <c r="H203" s="75" t="n">
        <v>213</v>
      </c>
      <c r="I203" s="59" t="n">
        <f aca="false">L203+O203+R203</f>
        <v>594</v>
      </c>
      <c r="J203" s="59" t="n">
        <f aca="false">M203+P203+S203</f>
        <v>208</v>
      </c>
      <c r="K203" s="59" t="n">
        <f aca="false">N203+Q203+T203</f>
        <v>802</v>
      </c>
      <c r="L203" s="59" t="n">
        <v>407</v>
      </c>
      <c r="M203" s="59" t="n">
        <v>208</v>
      </c>
      <c r="N203" s="59" t="n">
        <v>615</v>
      </c>
      <c r="O203" s="59" t="n">
        <v>187</v>
      </c>
      <c r="P203" s="59"/>
      <c r="Q203" s="59" t="n">
        <v>187</v>
      </c>
      <c r="R203" s="59" t="n">
        <f aca="false">X203+AA203</f>
        <v>0</v>
      </c>
      <c r="S203" s="59" t="n">
        <f aca="false">Y203+AB203</f>
        <v>0</v>
      </c>
      <c r="T203" s="59" t="n">
        <f aca="false">Z203+AC203</f>
        <v>0</v>
      </c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</row>
    <row r="204" s="86" customFormat="true" ht="15" hidden="true" customHeight="false" outlineLevel="0" collapsed="false">
      <c r="A204" s="9" t="s">
        <v>63</v>
      </c>
      <c r="B204" s="9"/>
      <c r="C204" s="76" t="s">
        <v>90</v>
      </c>
      <c r="D204" s="76" t="s">
        <v>92</v>
      </c>
      <c r="E204" s="76" t="s">
        <v>57</v>
      </c>
      <c r="F204" s="76" t="s">
        <v>50</v>
      </c>
      <c r="G204" s="76" t="s">
        <v>54</v>
      </c>
      <c r="H204" s="75" t="n">
        <v>220</v>
      </c>
      <c r="I204" s="59" t="n">
        <f aca="false">SUM(I206:I210)+I211</f>
        <v>2729</v>
      </c>
      <c r="J204" s="59" t="n">
        <f aca="false">SUM(J206:J210)+J211</f>
        <v>-62</v>
      </c>
      <c r="K204" s="59" t="n">
        <f aca="false">SUM(K206:K210)+K211</f>
        <v>2667</v>
      </c>
      <c r="L204" s="59" t="n">
        <f aca="false">SUM(L206:L210)+L211</f>
        <v>1995</v>
      </c>
      <c r="M204" s="59" t="n">
        <f aca="false">SUM(M206:M210)+M211</f>
        <v>-77</v>
      </c>
      <c r="N204" s="59" t="n">
        <f aca="false">SUM(N206:N210)+N211</f>
        <v>1918</v>
      </c>
      <c r="O204" s="59" t="n">
        <f aca="false">SUM(O206:O210)+O211</f>
        <v>734</v>
      </c>
      <c r="P204" s="59" t="n">
        <f aca="false">SUM(P206:P210)+P211</f>
        <v>15</v>
      </c>
      <c r="Q204" s="59" t="n">
        <f aca="false">SUM(Q206:Q210)+Q211</f>
        <v>749</v>
      </c>
      <c r="R204" s="59" t="n">
        <f aca="false">SUM(R206:R210)+R211</f>
        <v>0</v>
      </c>
      <c r="S204" s="59" t="n">
        <f aca="false">SUM(S206:S210)+S211</f>
        <v>0</v>
      </c>
      <c r="T204" s="59" t="n">
        <f aca="false">SUM(T206:T210)+T211</f>
        <v>0</v>
      </c>
      <c r="U204" s="59" t="n">
        <f aca="false">SUM(U206:U210)+U211</f>
        <v>0</v>
      </c>
      <c r="V204" s="59" t="n">
        <f aca="false">SUM(V206:V210)+V211</f>
        <v>0</v>
      </c>
      <c r="W204" s="59" t="n">
        <f aca="false">SUM(W206:W210)+W211</f>
        <v>0</v>
      </c>
      <c r="X204" s="59" t="n">
        <f aca="false">SUM(X206:X210)+X211</f>
        <v>0</v>
      </c>
      <c r="Y204" s="59" t="n">
        <f aca="false">SUM(Y206:Y210)+Y211</f>
        <v>0</v>
      </c>
      <c r="Z204" s="59" t="n">
        <f aca="false">SUM(Z206:Z210)+Z211</f>
        <v>0</v>
      </c>
      <c r="AA204" s="59" t="n">
        <f aca="false">SUM(AA206:AA210)+AA211</f>
        <v>0</v>
      </c>
      <c r="AB204" s="59" t="n">
        <f aca="false">SUM(AB206:AB210)+AB211</f>
        <v>0</v>
      </c>
      <c r="AC204" s="59" t="n">
        <f aca="false">SUM(AC206:AC210)+AC211</f>
        <v>0</v>
      </c>
      <c r="AD204" s="59" t="n">
        <f aca="false">SUM(AD206:AD210)+AD211</f>
        <v>0</v>
      </c>
      <c r="AE204" s="59" t="n">
        <f aca="false">SUM(AE206:AE210)+AE211</f>
        <v>0</v>
      </c>
      <c r="AF204" s="59" t="n">
        <f aca="false">SUM(AF206:AF210)+AF211</f>
        <v>0</v>
      </c>
    </row>
    <row r="205" s="86" customFormat="true" ht="15" hidden="true" customHeight="false" outlineLevel="0" collapsed="false">
      <c r="A205" s="9" t="s">
        <v>59</v>
      </c>
      <c r="B205" s="9"/>
      <c r="C205" s="76"/>
      <c r="D205" s="76"/>
      <c r="E205" s="76"/>
      <c r="F205" s="76"/>
      <c r="G205" s="76"/>
      <c r="H205" s="75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</row>
    <row r="206" s="86" customFormat="true" ht="15" hidden="true" customHeight="false" outlineLevel="0" collapsed="false">
      <c r="A206" s="9" t="s">
        <v>64</v>
      </c>
      <c r="B206" s="9"/>
      <c r="C206" s="76" t="s">
        <v>90</v>
      </c>
      <c r="D206" s="76" t="s">
        <v>92</v>
      </c>
      <c r="E206" s="76" t="s">
        <v>57</v>
      </c>
      <c r="F206" s="76" t="s">
        <v>50</v>
      </c>
      <c r="G206" s="76" t="s">
        <v>54</v>
      </c>
      <c r="H206" s="75" t="n">
        <v>221</v>
      </c>
      <c r="I206" s="59" t="n">
        <f aca="false">L206+O206+R206</f>
        <v>24</v>
      </c>
      <c r="J206" s="59" t="n">
        <f aca="false">M206+P206+S206</f>
        <v>0</v>
      </c>
      <c r="K206" s="59" t="n">
        <f aca="false">N206+Q206+T206</f>
        <v>24</v>
      </c>
      <c r="L206" s="59" t="n">
        <v>23</v>
      </c>
      <c r="M206" s="59"/>
      <c r="N206" s="59" t="n">
        <v>23</v>
      </c>
      <c r="O206" s="59" t="n">
        <v>1</v>
      </c>
      <c r="P206" s="59"/>
      <c r="Q206" s="59" t="n">
        <v>1</v>
      </c>
      <c r="R206" s="59" t="n">
        <f aca="false">X206+AA206</f>
        <v>0</v>
      </c>
      <c r="S206" s="59" t="n">
        <f aca="false">Y206+AB206</f>
        <v>0</v>
      </c>
      <c r="T206" s="59" t="n">
        <f aca="false">Z206+AC206</f>
        <v>0</v>
      </c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</row>
    <row r="207" s="86" customFormat="true" ht="15" hidden="true" customHeight="false" outlineLevel="0" collapsed="false">
      <c r="A207" s="9" t="s">
        <v>93</v>
      </c>
      <c r="B207" s="9"/>
      <c r="C207" s="76" t="s">
        <v>90</v>
      </c>
      <c r="D207" s="76" t="s">
        <v>92</v>
      </c>
      <c r="E207" s="76" t="s">
        <v>57</v>
      </c>
      <c r="F207" s="76" t="s">
        <v>50</v>
      </c>
      <c r="G207" s="76" t="s">
        <v>54</v>
      </c>
      <c r="H207" s="75" t="n">
        <v>222</v>
      </c>
      <c r="I207" s="59" t="n">
        <f aca="false">L207+O207+R207</f>
        <v>0</v>
      </c>
      <c r="J207" s="59" t="n">
        <f aca="false">M207+P207+S207</f>
        <v>0</v>
      </c>
      <c r="K207" s="59" t="n">
        <f aca="false">N207+Q207+T207</f>
        <v>0</v>
      </c>
      <c r="L207" s="59"/>
      <c r="M207" s="59"/>
      <c r="N207" s="59"/>
      <c r="O207" s="59"/>
      <c r="P207" s="59"/>
      <c r="Q207" s="59"/>
      <c r="R207" s="59" t="n">
        <f aca="false">X207+AA207</f>
        <v>0</v>
      </c>
      <c r="S207" s="59" t="n">
        <f aca="false">Y207+AB207</f>
        <v>0</v>
      </c>
      <c r="T207" s="59" t="n">
        <f aca="false">Z207+AC207</f>
        <v>0</v>
      </c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</row>
    <row r="208" s="86" customFormat="true" ht="15" hidden="true" customHeight="false" outlineLevel="0" collapsed="false">
      <c r="A208" s="9" t="s">
        <v>65</v>
      </c>
      <c r="B208" s="9"/>
      <c r="C208" s="76" t="s">
        <v>90</v>
      </c>
      <c r="D208" s="76" t="s">
        <v>92</v>
      </c>
      <c r="E208" s="76" t="s">
        <v>57</v>
      </c>
      <c r="F208" s="76" t="s">
        <v>50</v>
      </c>
      <c r="G208" s="76" t="s">
        <v>54</v>
      </c>
      <c r="H208" s="75" t="n">
        <v>223</v>
      </c>
      <c r="I208" s="59" t="n">
        <f aca="false">L208+O208+R208</f>
        <v>2083</v>
      </c>
      <c r="J208" s="59" t="n">
        <f aca="false">M208+P208+S208</f>
        <v>300</v>
      </c>
      <c r="K208" s="59" t="n">
        <f aca="false">N208+Q208+T208</f>
        <v>2383</v>
      </c>
      <c r="L208" s="59" t="n">
        <v>1381</v>
      </c>
      <c r="M208" s="59" t="n">
        <v>287</v>
      </c>
      <c r="N208" s="59" t="n">
        <v>1668</v>
      </c>
      <c r="O208" s="59" t="n">
        <v>702</v>
      </c>
      <c r="P208" s="59" t="n">
        <v>13</v>
      </c>
      <c r="Q208" s="59" t="n">
        <v>715</v>
      </c>
      <c r="R208" s="59" t="n">
        <f aca="false">X208+AA208</f>
        <v>0</v>
      </c>
      <c r="S208" s="59" t="n">
        <f aca="false">Y208+AB208</f>
        <v>0</v>
      </c>
      <c r="T208" s="59" t="n">
        <f aca="false">Z208+AC208</f>
        <v>0</v>
      </c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</row>
    <row r="209" s="86" customFormat="true" ht="15" hidden="true" customHeight="false" outlineLevel="0" collapsed="false">
      <c r="A209" s="9" t="s">
        <v>94</v>
      </c>
      <c r="B209" s="9"/>
      <c r="C209" s="76" t="s">
        <v>90</v>
      </c>
      <c r="D209" s="76" t="s">
        <v>92</v>
      </c>
      <c r="E209" s="76" t="s">
        <v>57</v>
      </c>
      <c r="F209" s="76" t="s">
        <v>50</v>
      </c>
      <c r="G209" s="76" t="s">
        <v>54</v>
      </c>
      <c r="H209" s="75" t="n">
        <v>224</v>
      </c>
      <c r="I209" s="59" t="n">
        <f aca="false">L209+O209+R209</f>
        <v>0</v>
      </c>
      <c r="J209" s="59" t="n">
        <f aca="false">M209+P209+S209</f>
        <v>0</v>
      </c>
      <c r="K209" s="59" t="n">
        <f aca="false">N209+Q209+T209</f>
        <v>0</v>
      </c>
      <c r="L209" s="59"/>
      <c r="M209" s="59"/>
      <c r="N209" s="59"/>
      <c r="O209" s="59"/>
      <c r="P209" s="59"/>
      <c r="Q209" s="59"/>
      <c r="R209" s="59" t="n">
        <f aca="false">X209+AA209</f>
        <v>0</v>
      </c>
      <c r="S209" s="59" t="n">
        <f aca="false">Y209+AB209</f>
        <v>0</v>
      </c>
      <c r="T209" s="59" t="n">
        <f aca="false">Z209+AC209</f>
        <v>0</v>
      </c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</row>
    <row r="210" s="86" customFormat="true" ht="15" hidden="true" customHeight="false" outlineLevel="0" collapsed="false">
      <c r="A210" s="9" t="s">
        <v>95</v>
      </c>
      <c r="B210" s="9"/>
      <c r="C210" s="76" t="s">
        <v>90</v>
      </c>
      <c r="D210" s="76" t="s">
        <v>92</v>
      </c>
      <c r="E210" s="76" t="s">
        <v>57</v>
      </c>
      <c r="F210" s="76" t="s">
        <v>50</v>
      </c>
      <c r="G210" s="76" t="s">
        <v>54</v>
      </c>
      <c r="H210" s="75" t="n">
        <v>225</v>
      </c>
      <c r="I210" s="59" t="n">
        <f aca="false">L210+O210+R210</f>
        <v>476</v>
      </c>
      <c r="J210" s="59" t="n">
        <f aca="false">M210+P210+S210</f>
        <v>-364</v>
      </c>
      <c r="K210" s="59" t="n">
        <f aca="false">N210+Q210+T210</f>
        <v>112</v>
      </c>
      <c r="L210" s="59" t="n">
        <v>456</v>
      </c>
      <c r="M210" s="59" t="n">
        <v>-364</v>
      </c>
      <c r="N210" s="59" t="n">
        <v>92</v>
      </c>
      <c r="O210" s="59" t="n">
        <v>20</v>
      </c>
      <c r="P210" s="59"/>
      <c r="Q210" s="59" t="n">
        <v>20</v>
      </c>
      <c r="R210" s="59" t="n">
        <f aca="false">X210+AA210</f>
        <v>0</v>
      </c>
      <c r="S210" s="59" t="n">
        <f aca="false">Y210+AB210</f>
        <v>0</v>
      </c>
      <c r="T210" s="59" t="n">
        <f aca="false">Z210+AC210</f>
        <v>0</v>
      </c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</row>
    <row r="211" s="86" customFormat="true" ht="15" hidden="true" customHeight="false" outlineLevel="0" collapsed="false">
      <c r="A211" s="9" t="s">
        <v>96</v>
      </c>
      <c r="B211" s="9"/>
      <c r="C211" s="76" t="s">
        <v>90</v>
      </c>
      <c r="D211" s="76" t="s">
        <v>92</v>
      </c>
      <c r="E211" s="76" t="s">
        <v>57</v>
      </c>
      <c r="F211" s="76" t="s">
        <v>50</v>
      </c>
      <c r="G211" s="76" t="s">
        <v>54</v>
      </c>
      <c r="H211" s="75" t="n">
        <v>226</v>
      </c>
      <c r="I211" s="59" t="n">
        <f aca="false">L211+O211+R211</f>
        <v>146</v>
      </c>
      <c r="J211" s="59" t="n">
        <f aca="false">M211+P211+S211</f>
        <v>2</v>
      </c>
      <c r="K211" s="59" t="n">
        <f aca="false">N211+Q211+T211</f>
        <v>148</v>
      </c>
      <c r="L211" s="59" t="n">
        <v>135</v>
      </c>
      <c r="M211" s="59"/>
      <c r="N211" s="59" t="n">
        <v>135</v>
      </c>
      <c r="O211" s="59" t="n">
        <v>11</v>
      </c>
      <c r="P211" s="59" t="n">
        <v>2</v>
      </c>
      <c r="Q211" s="59" t="n">
        <v>13</v>
      </c>
      <c r="R211" s="59" t="n">
        <f aca="false">X211+AA211</f>
        <v>0</v>
      </c>
      <c r="S211" s="59" t="n">
        <f aca="false">Y211+AB211</f>
        <v>0</v>
      </c>
      <c r="T211" s="59" t="n">
        <f aca="false">Z211+AC211</f>
        <v>0</v>
      </c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</row>
    <row r="212" s="86" customFormat="true" ht="15" hidden="true" customHeight="false" outlineLevel="0" collapsed="false">
      <c r="A212" s="77" t="s">
        <v>98</v>
      </c>
      <c r="B212" s="77"/>
      <c r="C212" s="76" t="s">
        <v>90</v>
      </c>
      <c r="D212" s="76" t="s">
        <v>92</v>
      </c>
      <c r="E212" s="76" t="s">
        <v>57</v>
      </c>
      <c r="F212" s="76" t="s">
        <v>50</v>
      </c>
      <c r="G212" s="76" t="s">
        <v>54</v>
      </c>
      <c r="H212" s="75" t="n">
        <v>260</v>
      </c>
      <c r="I212" s="59" t="n">
        <f aca="false">L212+O212+R212</f>
        <v>0</v>
      </c>
      <c r="J212" s="59" t="n">
        <f aca="false">M212+P212+S212</f>
        <v>0</v>
      </c>
      <c r="K212" s="59" t="n">
        <f aca="false">N212+Q212+T212</f>
        <v>0</v>
      </c>
      <c r="L212" s="59"/>
      <c r="M212" s="59"/>
      <c r="N212" s="59"/>
      <c r="O212" s="59"/>
      <c r="P212" s="59"/>
      <c r="Q212" s="59"/>
      <c r="R212" s="59" t="n">
        <f aca="false">X212+AA212</f>
        <v>0</v>
      </c>
      <c r="S212" s="59" t="n">
        <f aca="false">Y212+AB212</f>
        <v>0</v>
      </c>
      <c r="T212" s="59" t="n">
        <f aca="false">Z212+AC212</f>
        <v>0</v>
      </c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</row>
    <row r="213" s="86" customFormat="true" ht="15" hidden="true" customHeight="false" outlineLevel="0" collapsed="false">
      <c r="A213" s="9" t="s">
        <v>59</v>
      </c>
      <c r="B213" s="77"/>
      <c r="C213" s="76" t="s">
        <v>90</v>
      </c>
      <c r="D213" s="76" t="s">
        <v>92</v>
      </c>
      <c r="E213" s="76" t="s">
        <v>57</v>
      </c>
      <c r="F213" s="76" t="s">
        <v>50</v>
      </c>
      <c r="G213" s="76" t="s">
        <v>54</v>
      </c>
      <c r="H213" s="75"/>
      <c r="I213" s="59" t="n">
        <f aca="false">L213+O213+R213</f>
        <v>0</v>
      </c>
      <c r="J213" s="59" t="n">
        <f aca="false">M213+P213+S213</f>
        <v>0</v>
      </c>
      <c r="K213" s="59" t="n">
        <f aca="false">N213+Q213+T213</f>
        <v>0</v>
      </c>
      <c r="L213" s="59"/>
      <c r="M213" s="59"/>
      <c r="N213" s="59"/>
      <c r="O213" s="59"/>
      <c r="P213" s="59"/>
      <c r="Q213" s="59"/>
      <c r="R213" s="59" t="n">
        <f aca="false">X213+AA213</f>
        <v>0</v>
      </c>
      <c r="S213" s="59" t="n">
        <f aca="false">Y213+AB213</f>
        <v>0</v>
      </c>
      <c r="T213" s="59" t="n">
        <f aca="false">Z213+AC213</f>
        <v>0</v>
      </c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</row>
    <row r="214" s="86" customFormat="true" ht="15" hidden="true" customHeight="false" outlineLevel="0" collapsed="false">
      <c r="A214" s="77" t="s">
        <v>99</v>
      </c>
      <c r="B214" s="77"/>
      <c r="C214" s="76" t="s">
        <v>90</v>
      </c>
      <c r="D214" s="76" t="s">
        <v>92</v>
      </c>
      <c r="E214" s="76" t="s">
        <v>57</v>
      </c>
      <c r="F214" s="76" t="s">
        <v>50</v>
      </c>
      <c r="G214" s="76" t="s">
        <v>54</v>
      </c>
      <c r="H214" s="75" t="n">
        <v>262</v>
      </c>
      <c r="I214" s="59" t="n">
        <f aca="false">L214+O214+R214</f>
        <v>0</v>
      </c>
      <c r="J214" s="59" t="n">
        <f aca="false">M214+P214+S214</f>
        <v>0</v>
      </c>
      <c r="K214" s="59" t="n">
        <f aca="false">N214+Q214+T214</f>
        <v>0</v>
      </c>
      <c r="L214" s="59"/>
      <c r="M214" s="59"/>
      <c r="N214" s="59"/>
      <c r="O214" s="59"/>
      <c r="P214" s="59"/>
      <c r="Q214" s="59"/>
      <c r="R214" s="59" t="n">
        <f aca="false">X214+AA214</f>
        <v>0</v>
      </c>
      <c r="S214" s="59" t="n">
        <f aca="false">Y214+AB214</f>
        <v>0</v>
      </c>
      <c r="T214" s="59" t="n">
        <f aca="false">Z214+AC214</f>
        <v>0</v>
      </c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</row>
    <row r="215" s="86" customFormat="true" ht="15" hidden="true" customHeight="false" outlineLevel="0" collapsed="false">
      <c r="A215" s="9" t="s">
        <v>55</v>
      </c>
      <c r="B215" s="9"/>
      <c r="C215" s="76" t="s">
        <v>90</v>
      </c>
      <c r="D215" s="76" t="s">
        <v>92</v>
      </c>
      <c r="E215" s="76" t="s">
        <v>57</v>
      </c>
      <c r="F215" s="76" t="s">
        <v>50</v>
      </c>
      <c r="G215" s="76" t="s">
        <v>54</v>
      </c>
      <c r="H215" s="75" t="n">
        <v>290</v>
      </c>
      <c r="I215" s="59" t="n">
        <f aca="false">L215+O215+R215</f>
        <v>2256</v>
      </c>
      <c r="J215" s="59" t="n">
        <f aca="false">M215+P215+S215</f>
        <v>-2166</v>
      </c>
      <c r="K215" s="59" t="n">
        <f aca="false">N215+Q215+T215</f>
        <v>90</v>
      </c>
      <c r="L215" s="59" t="n">
        <v>2158</v>
      </c>
      <c r="M215" s="59" t="n">
        <v>-2151</v>
      </c>
      <c r="N215" s="59" t="n">
        <v>7</v>
      </c>
      <c r="O215" s="59" t="n">
        <v>98</v>
      </c>
      <c r="P215" s="59" t="n">
        <v>-15</v>
      </c>
      <c r="Q215" s="59" t="n">
        <v>83</v>
      </c>
      <c r="R215" s="59" t="n">
        <f aca="false">X215+AA215</f>
        <v>0</v>
      </c>
      <c r="S215" s="59" t="n">
        <f aca="false">Y215+AB215</f>
        <v>0</v>
      </c>
      <c r="T215" s="59" t="n">
        <f aca="false">Z215+AC215</f>
        <v>0</v>
      </c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</row>
    <row r="216" s="86" customFormat="true" ht="15" hidden="true" customHeight="false" outlineLevel="0" collapsed="false">
      <c r="A216" s="9" t="s">
        <v>100</v>
      </c>
      <c r="B216" s="9"/>
      <c r="C216" s="76" t="s">
        <v>90</v>
      </c>
      <c r="D216" s="76" t="s">
        <v>92</v>
      </c>
      <c r="E216" s="76" t="s">
        <v>57</v>
      </c>
      <c r="F216" s="76" t="s">
        <v>50</v>
      </c>
      <c r="G216" s="76" t="s">
        <v>54</v>
      </c>
      <c r="H216" s="75" t="n">
        <v>300</v>
      </c>
      <c r="I216" s="59" t="n">
        <f aca="false">SUM(I218:I219)</f>
        <v>336</v>
      </c>
      <c r="J216" s="59" t="n">
        <f aca="false">SUM(J218:J219)</f>
        <v>-33</v>
      </c>
      <c r="K216" s="59" t="n">
        <f aca="false">SUM(K218:K219)</f>
        <v>303</v>
      </c>
      <c r="L216" s="59" t="n">
        <f aca="false">SUM(L218:L219)</f>
        <v>268</v>
      </c>
      <c r="M216" s="59" t="n">
        <f aca="false">SUM(M218:M219)</f>
        <v>-33</v>
      </c>
      <c r="N216" s="59" t="n">
        <f aca="false">SUM(N218:N219)</f>
        <v>235</v>
      </c>
      <c r="O216" s="59" t="n">
        <f aca="false">SUM(O218:O219)</f>
        <v>68</v>
      </c>
      <c r="P216" s="59" t="n">
        <f aca="false">SUM(P218:P219)</f>
        <v>0</v>
      </c>
      <c r="Q216" s="59" t="n">
        <f aca="false">SUM(Q218:Q219)</f>
        <v>68</v>
      </c>
      <c r="R216" s="59" t="n">
        <f aca="false">SUM(R218:R219)</f>
        <v>0</v>
      </c>
      <c r="S216" s="59" t="n">
        <f aca="false">SUM(S218:S219)</f>
        <v>0</v>
      </c>
      <c r="T216" s="59" t="n">
        <f aca="false">SUM(T218:T219)</f>
        <v>0</v>
      </c>
      <c r="U216" s="59" t="n">
        <f aca="false">SUM(U218:U219)</f>
        <v>0</v>
      </c>
      <c r="V216" s="59" t="n">
        <f aca="false">SUM(V218:V219)</f>
        <v>0</v>
      </c>
      <c r="W216" s="59" t="n">
        <f aca="false">SUM(W218:W219)</f>
        <v>0</v>
      </c>
      <c r="X216" s="59" t="n">
        <f aca="false">SUM(X218:X219)</f>
        <v>0</v>
      </c>
      <c r="Y216" s="59" t="n">
        <f aca="false">SUM(Y218:Y219)</f>
        <v>0</v>
      </c>
      <c r="Z216" s="59" t="n">
        <f aca="false">SUM(Z218:Z219)</f>
        <v>0</v>
      </c>
      <c r="AA216" s="59" t="n">
        <f aca="false">SUM(AA218:AA219)</f>
        <v>0</v>
      </c>
      <c r="AB216" s="59" t="n">
        <f aca="false">SUM(AB218:AB219)</f>
        <v>0</v>
      </c>
      <c r="AC216" s="59" t="n">
        <f aca="false">SUM(AC218:AC219)</f>
        <v>0</v>
      </c>
      <c r="AD216" s="59" t="n">
        <f aca="false">SUM(AD218:AD219)</f>
        <v>0</v>
      </c>
      <c r="AE216" s="59" t="n">
        <f aca="false">SUM(AE218:AE219)</f>
        <v>0</v>
      </c>
      <c r="AF216" s="59" t="n">
        <f aca="false">SUM(AF218:AF219)</f>
        <v>0</v>
      </c>
    </row>
    <row r="217" s="86" customFormat="true" ht="15" hidden="true" customHeight="false" outlineLevel="0" collapsed="false">
      <c r="A217" s="9" t="s">
        <v>59</v>
      </c>
      <c r="B217" s="9"/>
      <c r="C217" s="76"/>
      <c r="D217" s="76"/>
      <c r="E217" s="76"/>
      <c r="F217" s="76"/>
      <c r="G217" s="76"/>
      <c r="H217" s="75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</row>
    <row r="218" s="86" customFormat="true" ht="15" hidden="true" customHeight="false" outlineLevel="0" collapsed="false">
      <c r="A218" s="9" t="s">
        <v>101</v>
      </c>
      <c r="B218" s="9"/>
      <c r="C218" s="76" t="s">
        <v>90</v>
      </c>
      <c r="D218" s="76" t="s">
        <v>92</v>
      </c>
      <c r="E218" s="76" t="s">
        <v>57</v>
      </c>
      <c r="F218" s="76" t="s">
        <v>50</v>
      </c>
      <c r="G218" s="76" t="s">
        <v>54</v>
      </c>
      <c r="H218" s="75" t="n">
        <v>310</v>
      </c>
      <c r="I218" s="59" t="n">
        <f aca="false">L218+O218+R218</f>
        <v>106</v>
      </c>
      <c r="J218" s="59" t="n">
        <f aca="false">M218+P218+S218</f>
        <v>-33</v>
      </c>
      <c r="K218" s="59" t="n">
        <f aca="false">N218+Q218+T218</f>
        <v>73</v>
      </c>
      <c r="L218" s="59" t="n">
        <v>88</v>
      </c>
      <c r="M218" s="59" t="n">
        <v>-33</v>
      </c>
      <c r="N218" s="59" t="n">
        <v>55</v>
      </c>
      <c r="O218" s="59" t="n">
        <v>18</v>
      </c>
      <c r="P218" s="59"/>
      <c r="Q218" s="59" t="n">
        <v>18</v>
      </c>
      <c r="R218" s="59" t="n">
        <f aca="false">X218+AA218</f>
        <v>0</v>
      </c>
      <c r="S218" s="59" t="n">
        <f aca="false">Y218+AB218</f>
        <v>0</v>
      </c>
      <c r="T218" s="59" t="n">
        <f aca="false">Z218+AC218</f>
        <v>0</v>
      </c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</row>
    <row r="219" s="86" customFormat="true" ht="15" hidden="true" customHeight="false" outlineLevel="0" collapsed="false">
      <c r="A219" s="9" t="s">
        <v>102</v>
      </c>
      <c r="B219" s="9"/>
      <c r="C219" s="76" t="s">
        <v>90</v>
      </c>
      <c r="D219" s="76" t="s">
        <v>92</v>
      </c>
      <c r="E219" s="76" t="s">
        <v>57</v>
      </c>
      <c r="F219" s="76" t="s">
        <v>50</v>
      </c>
      <c r="G219" s="76" t="s">
        <v>54</v>
      </c>
      <c r="H219" s="75" t="n">
        <v>340</v>
      </c>
      <c r="I219" s="59" t="n">
        <f aca="false">L219+O219+R219</f>
        <v>230</v>
      </c>
      <c r="J219" s="59" t="n">
        <f aca="false">M219+P219+S219</f>
        <v>0</v>
      </c>
      <c r="K219" s="59" t="n">
        <f aca="false">N219+Q219+T219</f>
        <v>230</v>
      </c>
      <c r="L219" s="59" t="n">
        <v>180</v>
      </c>
      <c r="M219" s="59"/>
      <c r="N219" s="59" t="n">
        <v>180</v>
      </c>
      <c r="O219" s="59" t="n">
        <v>50</v>
      </c>
      <c r="P219" s="59"/>
      <c r="Q219" s="59" t="n">
        <v>50</v>
      </c>
      <c r="R219" s="59" t="n">
        <f aca="false">X219+AA219</f>
        <v>0</v>
      </c>
      <c r="S219" s="59" t="n">
        <f aca="false">Y219+AB219</f>
        <v>0</v>
      </c>
      <c r="T219" s="59" t="n">
        <f aca="false">Z219+AC219</f>
        <v>0</v>
      </c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</row>
    <row r="220" s="86" customFormat="true" ht="15" hidden="false" customHeight="false" outlineLevel="0" collapsed="false">
      <c r="A220" s="74" t="s">
        <v>80</v>
      </c>
      <c r="B220" s="74"/>
      <c r="C220" s="69" t="s">
        <v>90</v>
      </c>
      <c r="D220" s="69" t="s">
        <v>81</v>
      </c>
      <c r="E220" s="69" t="s">
        <v>50</v>
      </c>
      <c r="F220" s="69" t="s">
        <v>50</v>
      </c>
      <c r="G220" s="69"/>
      <c r="H220" s="75"/>
      <c r="I220" s="100" t="n">
        <f aca="false">I221</f>
        <v>6500</v>
      </c>
      <c r="J220" s="100" t="n">
        <f aca="false">J221</f>
        <v>0</v>
      </c>
      <c r="K220" s="100" t="n">
        <f aca="false">K221</f>
        <v>6500</v>
      </c>
      <c r="L220" s="100" t="n">
        <f aca="false">L221</f>
        <v>6500</v>
      </c>
      <c r="M220" s="100" t="n">
        <f aca="false">M221</f>
        <v>0</v>
      </c>
      <c r="N220" s="100" t="n">
        <f aca="false">N221</f>
        <v>6500</v>
      </c>
      <c r="O220" s="100" t="n">
        <f aca="false">O221</f>
        <v>0</v>
      </c>
      <c r="P220" s="100" t="n">
        <f aca="false">P221</f>
        <v>0</v>
      </c>
      <c r="Q220" s="100" t="n">
        <f aca="false">Q221</f>
        <v>0</v>
      </c>
      <c r="R220" s="100" t="n">
        <f aca="false">R221</f>
        <v>0</v>
      </c>
      <c r="S220" s="100" t="n">
        <f aca="false">S221</f>
        <v>0</v>
      </c>
      <c r="T220" s="100" t="n">
        <f aca="false">T221</f>
        <v>0</v>
      </c>
      <c r="U220" s="100" t="n">
        <f aca="false">U221</f>
        <v>0</v>
      </c>
      <c r="V220" s="100" t="n">
        <f aca="false">V221</f>
        <v>0</v>
      </c>
      <c r="W220" s="100" t="n">
        <f aca="false">W221</f>
        <v>0</v>
      </c>
      <c r="X220" s="100" t="n">
        <f aca="false">X221</f>
        <v>0</v>
      </c>
      <c r="Y220" s="100" t="n">
        <f aca="false">Y221</f>
        <v>0</v>
      </c>
      <c r="Z220" s="100" t="n">
        <f aca="false">Z221</f>
        <v>0</v>
      </c>
      <c r="AA220" s="100" t="n">
        <f aca="false">AA221</f>
        <v>0</v>
      </c>
      <c r="AB220" s="100" t="n">
        <f aca="false">AB221</f>
        <v>0</v>
      </c>
      <c r="AC220" s="100" t="n">
        <f aca="false">AC221</f>
        <v>0</v>
      </c>
      <c r="AD220" s="100" t="n">
        <f aca="false">AD221</f>
        <v>0</v>
      </c>
      <c r="AE220" s="100" t="n">
        <f aca="false">AE221</f>
        <v>0</v>
      </c>
      <c r="AF220" s="100" t="n">
        <f aca="false">AF221</f>
        <v>0</v>
      </c>
    </row>
    <row r="221" s="86" customFormat="true" ht="30" hidden="false" customHeight="false" outlineLevel="0" collapsed="false">
      <c r="A221" s="95" t="s">
        <v>82</v>
      </c>
      <c r="B221" s="96"/>
      <c r="C221" s="64" t="s">
        <v>90</v>
      </c>
      <c r="D221" s="65" t="n">
        <v>795</v>
      </c>
      <c r="E221" s="64" t="s">
        <v>50</v>
      </c>
      <c r="F221" s="64" t="s">
        <v>50</v>
      </c>
      <c r="G221" s="65"/>
      <c r="H221" s="75"/>
      <c r="I221" s="100" t="n">
        <f aca="false">I222</f>
        <v>6500</v>
      </c>
      <c r="J221" s="100" t="n">
        <f aca="false">J222</f>
        <v>0</v>
      </c>
      <c r="K221" s="100" t="n">
        <f aca="false">K222</f>
        <v>6500</v>
      </c>
      <c r="L221" s="100" t="n">
        <f aca="false">L222</f>
        <v>6500</v>
      </c>
      <c r="M221" s="100" t="n">
        <f aca="false">M222</f>
        <v>0</v>
      </c>
      <c r="N221" s="100" t="n">
        <f aca="false">N222</f>
        <v>6500</v>
      </c>
      <c r="O221" s="100" t="n">
        <f aca="false">O222</f>
        <v>0</v>
      </c>
      <c r="P221" s="100" t="n">
        <f aca="false">P222</f>
        <v>0</v>
      </c>
      <c r="Q221" s="100" t="n">
        <f aca="false">Q222</f>
        <v>0</v>
      </c>
      <c r="R221" s="100" t="n">
        <f aca="false">R222</f>
        <v>0</v>
      </c>
      <c r="S221" s="100" t="n">
        <f aca="false">S222</f>
        <v>0</v>
      </c>
      <c r="T221" s="100" t="n">
        <f aca="false">T222</f>
        <v>0</v>
      </c>
      <c r="U221" s="100" t="n">
        <f aca="false">U222</f>
        <v>0</v>
      </c>
      <c r="V221" s="100" t="n">
        <f aca="false">V222</f>
        <v>0</v>
      </c>
      <c r="W221" s="100" t="n">
        <f aca="false">W222</f>
        <v>0</v>
      </c>
      <c r="X221" s="100" t="n">
        <f aca="false">X222</f>
        <v>0</v>
      </c>
      <c r="Y221" s="100" t="n">
        <f aca="false">Y222</f>
        <v>0</v>
      </c>
      <c r="Z221" s="100" t="n">
        <f aca="false">Z222</f>
        <v>0</v>
      </c>
      <c r="AA221" s="100" t="n">
        <f aca="false">AA222</f>
        <v>0</v>
      </c>
      <c r="AB221" s="100" t="n">
        <f aca="false">AB222</f>
        <v>0</v>
      </c>
      <c r="AC221" s="100" t="n">
        <f aca="false">AC222</f>
        <v>0</v>
      </c>
      <c r="AD221" s="100" t="n">
        <f aca="false">AD222</f>
        <v>0</v>
      </c>
      <c r="AE221" s="100" t="n">
        <f aca="false">AE222</f>
        <v>0</v>
      </c>
      <c r="AF221" s="100" t="n">
        <f aca="false">AF222</f>
        <v>0</v>
      </c>
    </row>
    <row r="222" s="86" customFormat="true" ht="30" hidden="false" customHeight="false" outlineLevel="0" collapsed="false">
      <c r="A222" s="101" t="s">
        <v>105</v>
      </c>
      <c r="B222" s="74"/>
      <c r="C222" s="69" t="s">
        <v>90</v>
      </c>
      <c r="D222" s="69" t="s">
        <v>81</v>
      </c>
      <c r="E222" s="69" t="s">
        <v>50</v>
      </c>
      <c r="F222" s="69" t="s">
        <v>50</v>
      </c>
      <c r="G222" s="69" t="s">
        <v>122</v>
      </c>
      <c r="H222" s="75"/>
      <c r="I222" s="59" t="n">
        <v>6500</v>
      </c>
      <c r="J222" s="59" t="n">
        <f aca="false">J223</f>
        <v>0</v>
      </c>
      <c r="K222" s="59" t="n">
        <v>6500</v>
      </c>
      <c r="L222" s="59" t="n">
        <v>6500</v>
      </c>
      <c r="M222" s="59" t="n">
        <f aca="false">M223</f>
        <v>0</v>
      </c>
      <c r="N222" s="59" t="n">
        <v>6500</v>
      </c>
      <c r="O222" s="59" t="n">
        <f aca="false">O223</f>
        <v>0</v>
      </c>
      <c r="P222" s="59" t="n">
        <f aca="false">P223</f>
        <v>0</v>
      </c>
      <c r="Q222" s="59" t="n">
        <f aca="false">Q223</f>
        <v>0</v>
      </c>
      <c r="R222" s="59" t="n">
        <f aca="false">R223</f>
        <v>0</v>
      </c>
      <c r="S222" s="59" t="n">
        <f aca="false">S223</f>
        <v>0</v>
      </c>
      <c r="T222" s="59" t="n">
        <f aca="false">T223</f>
        <v>0</v>
      </c>
      <c r="U222" s="59" t="n">
        <f aca="false">U223</f>
        <v>0</v>
      </c>
      <c r="V222" s="59" t="n">
        <f aca="false">V223</f>
        <v>0</v>
      </c>
      <c r="W222" s="59" t="n">
        <f aca="false">W223</f>
        <v>0</v>
      </c>
      <c r="X222" s="59" t="n">
        <f aca="false">X223</f>
        <v>0</v>
      </c>
      <c r="Y222" s="59" t="n">
        <f aca="false">Y223</f>
        <v>0</v>
      </c>
      <c r="Z222" s="59" t="n">
        <f aca="false">Z223</f>
        <v>0</v>
      </c>
      <c r="AA222" s="59" t="n">
        <f aca="false">AA223</f>
        <v>0</v>
      </c>
      <c r="AB222" s="59" t="n">
        <f aca="false">AB223</f>
        <v>0</v>
      </c>
      <c r="AC222" s="59" t="n">
        <f aca="false">AC223</f>
        <v>0</v>
      </c>
      <c r="AD222" s="59" t="n">
        <f aca="false">AD223</f>
        <v>0</v>
      </c>
      <c r="AE222" s="59" t="n">
        <f aca="false">AE223</f>
        <v>0</v>
      </c>
      <c r="AF222" s="59" t="n">
        <f aca="false">AF223</f>
        <v>0</v>
      </c>
    </row>
    <row r="223" customFormat="false" ht="15" hidden="true" customHeight="false" outlineLevel="0" collapsed="false">
      <c r="A223" s="9" t="s">
        <v>63</v>
      </c>
      <c r="B223" s="9"/>
      <c r="C223" s="69" t="s">
        <v>90</v>
      </c>
      <c r="D223" s="69" t="s">
        <v>81</v>
      </c>
      <c r="E223" s="69" t="s">
        <v>50</v>
      </c>
      <c r="F223" s="69" t="s">
        <v>50</v>
      </c>
      <c r="G223" s="69" t="s">
        <v>85</v>
      </c>
      <c r="H223" s="75" t="n">
        <v>220</v>
      </c>
      <c r="I223" s="59" t="n">
        <f aca="false">I225</f>
        <v>3000</v>
      </c>
      <c r="J223" s="59" t="n">
        <f aca="false">J225</f>
        <v>0</v>
      </c>
      <c r="K223" s="59" t="n">
        <f aca="false">K225</f>
        <v>3000</v>
      </c>
      <c r="L223" s="59" t="n">
        <f aca="false">L225</f>
        <v>3000</v>
      </c>
      <c r="M223" s="59" t="n">
        <f aca="false">M225</f>
        <v>0</v>
      </c>
      <c r="N223" s="59" t="n">
        <f aca="false">N225</f>
        <v>3000</v>
      </c>
      <c r="O223" s="59" t="n">
        <f aca="false">O225</f>
        <v>0</v>
      </c>
      <c r="P223" s="59" t="n">
        <f aca="false">P225</f>
        <v>0</v>
      </c>
      <c r="Q223" s="59" t="n">
        <f aca="false">Q225</f>
        <v>0</v>
      </c>
      <c r="R223" s="59" t="n">
        <f aca="false">R225</f>
        <v>0</v>
      </c>
      <c r="S223" s="59" t="n">
        <f aca="false">S225</f>
        <v>0</v>
      </c>
      <c r="T223" s="59" t="n">
        <f aca="false">T225</f>
        <v>0</v>
      </c>
      <c r="U223" s="59" t="n">
        <f aca="false">U225</f>
        <v>0</v>
      </c>
      <c r="V223" s="59" t="n">
        <f aca="false">V225</f>
        <v>0</v>
      </c>
      <c r="W223" s="59" t="n">
        <f aca="false">W225</f>
        <v>0</v>
      </c>
      <c r="X223" s="59" t="n">
        <f aca="false">X225</f>
        <v>0</v>
      </c>
      <c r="Y223" s="59" t="n">
        <f aca="false">Y225</f>
        <v>0</v>
      </c>
      <c r="Z223" s="59" t="n">
        <f aca="false">Z225</f>
        <v>0</v>
      </c>
      <c r="AA223" s="59" t="n">
        <f aca="false">AA225</f>
        <v>0</v>
      </c>
      <c r="AB223" s="59" t="n">
        <f aca="false">AB225</f>
        <v>0</v>
      </c>
      <c r="AC223" s="59" t="n">
        <f aca="false">AC225</f>
        <v>0</v>
      </c>
      <c r="AD223" s="59" t="n">
        <f aca="false">AD225</f>
        <v>0</v>
      </c>
      <c r="AE223" s="59" t="n">
        <f aca="false">AE225</f>
        <v>0</v>
      </c>
      <c r="AF223" s="59" t="n">
        <f aca="false">AF225</f>
        <v>0</v>
      </c>
    </row>
    <row r="224" customFormat="false" ht="15" hidden="true" customHeight="false" outlineLevel="0" collapsed="false">
      <c r="A224" s="9" t="s">
        <v>59</v>
      </c>
      <c r="B224" s="9"/>
      <c r="C224" s="76"/>
      <c r="D224" s="76"/>
      <c r="E224" s="76"/>
      <c r="F224" s="76"/>
      <c r="G224" s="76"/>
      <c r="H224" s="75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</row>
    <row r="225" customFormat="false" ht="15" hidden="true" customHeight="false" outlineLevel="0" collapsed="false">
      <c r="A225" s="9" t="s">
        <v>86</v>
      </c>
      <c r="B225" s="9"/>
      <c r="C225" s="69" t="s">
        <v>90</v>
      </c>
      <c r="D225" s="69" t="s">
        <v>81</v>
      </c>
      <c r="E225" s="69" t="s">
        <v>50</v>
      </c>
      <c r="F225" s="69" t="s">
        <v>50</v>
      </c>
      <c r="G225" s="69" t="s">
        <v>85</v>
      </c>
      <c r="H225" s="75" t="n">
        <v>225</v>
      </c>
      <c r="I225" s="59" t="n">
        <f aca="false">L225+O225+R225</f>
        <v>3000</v>
      </c>
      <c r="J225" s="59" t="n">
        <f aca="false">M225+P225+S225</f>
        <v>0</v>
      </c>
      <c r="K225" s="59" t="n">
        <f aca="false">N225+Q225+T225</f>
        <v>3000</v>
      </c>
      <c r="L225" s="59" t="n">
        <v>3000</v>
      </c>
      <c r="M225" s="59"/>
      <c r="N225" s="59" t="n">
        <v>3000</v>
      </c>
      <c r="O225" s="59"/>
      <c r="P225" s="59"/>
      <c r="Q225" s="59"/>
      <c r="R225" s="59" t="n">
        <f aca="false">X225+AA225</f>
        <v>0</v>
      </c>
      <c r="S225" s="59" t="n">
        <f aca="false">Y225+AB225</f>
        <v>0</v>
      </c>
      <c r="T225" s="59" t="n">
        <f aca="false">Z225+AC225</f>
        <v>0</v>
      </c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</row>
    <row r="226" customFormat="false" ht="15" hidden="false" customHeight="false" outlineLevel="0" collapsed="false">
      <c r="A226" s="9"/>
      <c r="B226" s="9"/>
      <c r="C226" s="69"/>
      <c r="D226" s="69"/>
      <c r="E226" s="69"/>
      <c r="F226" s="69"/>
      <c r="G226" s="69"/>
      <c r="H226" s="75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</row>
    <row r="227" customFormat="false" ht="15" hidden="true" customHeight="false" outlineLevel="0" collapsed="false">
      <c r="A227" s="9"/>
      <c r="B227" s="9"/>
      <c r="C227" s="69"/>
      <c r="D227" s="69"/>
      <c r="E227" s="69"/>
      <c r="F227" s="69"/>
      <c r="G227" s="69"/>
      <c r="H227" s="75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</row>
    <row r="228" s="108" customFormat="true" ht="18.75" hidden="false" customHeight="false" outlineLevel="0" collapsed="false">
      <c r="A228" s="102" t="s">
        <v>127</v>
      </c>
      <c r="B228" s="103"/>
      <c r="C228" s="104"/>
      <c r="D228" s="104"/>
      <c r="E228" s="104"/>
      <c r="F228" s="104"/>
      <c r="G228" s="104"/>
      <c r="H228" s="105"/>
      <c r="I228" s="106" t="n">
        <v>20405</v>
      </c>
      <c r="J228" s="106" t="n">
        <v>15197</v>
      </c>
      <c r="K228" s="106" t="n">
        <v>35602</v>
      </c>
      <c r="L228" s="106" t="n">
        <v>20405</v>
      </c>
      <c r="M228" s="106" t="n">
        <v>15197</v>
      </c>
      <c r="N228" s="106" t="n">
        <v>35602</v>
      </c>
      <c r="O228" s="106" t="n">
        <v>0</v>
      </c>
      <c r="P228" s="106" t="n">
        <v>0</v>
      </c>
      <c r="Q228" s="106" t="n">
        <v>0</v>
      </c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</row>
    <row r="229" s="85" customFormat="true" ht="15" hidden="false" customHeight="false" outlineLevel="0" collapsed="false">
      <c r="A229" s="81" t="s">
        <v>88</v>
      </c>
      <c r="B229" s="109"/>
      <c r="C229" s="94" t="s">
        <v>71</v>
      </c>
      <c r="D229" s="82"/>
      <c r="E229" s="82"/>
      <c r="F229" s="82"/>
      <c r="G229" s="82"/>
      <c r="H229" s="110"/>
      <c r="I229" s="84" t="n">
        <v>850</v>
      </c>
      <c r="J229" s="84" t="n">
        <v>0</v>
      </c>
      <c r="K229" s="84" t="n">
        <v>850</v>
      </c>
      <c r="L229" s="84" t="n">
        <v>850</v>
      </c>
      <c r="M229" s="84" t="n">
        <v>0</v>
      </c>
      <c r="N229" s="84" t="n">
        <v>850</v>
      </c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</row>
    <row r="230" s="86" customFormat="true" ht="15" hidden="false" customHeight="false" outlineLevel="0" collapsed="false">
      <c r="A230" s="74" t="s">
        <v>72</v>
      </c>
      <c r="B230" s="9"/>
      <c r="C230" s="69" t="s">
        <v>71</v>
      </c>
      <c r="D230" s="69" t="s">
        <v>73</v>
      </c>
      <c r="E230" s="69" t="s">
        <v>50</v>
      </c>
      <c r="F230" s="69" t="s">
        <v>50</v>
      </c>
      <c r="G230" s="69"/>
      <c r="H230" s="75"/>
      <c r="I230" s="59" t="n">
        <v>850</v>
      </c>
      <c r="J230" s="59" t="n">
        <v>0</v>
      </c>
      <c r="K230" s="59" t="n">
        <v>850</v>
      </c>
      <c r="L230" s="59" t="n">
        <v>850</v>
      </c>
      <c r="M230" s="59" t="n">
        <v>0</v>
      </c>
      <c r="N230" s="59" t="n">
        <v>850</v>
      </c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</row>
    <row r="231" s="86" customFormat="true" ht="15" hidden="false" customHeight="false" outlineLevel="0" collapsed="false">
      <c r="A231" s="74" t="s">
        <v>74</v>
      </c>
      <c r="B231" s="9"/>
      <c r="C231" s="69" t="s">
        <v>71</v>
      </c>
      <c r="D231" s="69" t="s">
        <v>73</v>
      </c>
      <c r="E231" s="69" t="s">
        <v>75</v>
      </c>
      <c r="F231" s="69" t="s">
        <v>50</v>
      </c>
      <c r="G231" s="69"/>
      <c r="H231" s="75"/>
      <c r="I231" s="59" t="n">
        <v>850</v>
      </c>
      <c r="J231" s="59" t="n">
        <v>0</v>
      </c>
      <c r="K231" s="59" t="n">
        <v>850</v>
      </c>
      <c r="L231" s="59" t="n">
        <v>850</v>
      </c>
      <c r="M231" s="59" t="n">
        <v>0</v>
      </c>
      <c r="N231" s="59" t="n">
        <v>850</v>
      </c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</row>
    <row r="232" s="86" customFormat="true" ht="15" hidden="false" customHeight="false" outlineLevel="0" collapsed="false">
      <c r="A232" s="87" t="s">
        <v>76</v>
      </c>
      <c r="B232" s="9"/>
      <c r="C232" s="69" t="s">
        <v>71</v>
      </c>
      <c r="D232" s="69" t="s">
        <v>73</v>
      </c>
      <c r="E232" s="69" t="s">
        <v>75</v>
      </c>
      <c r="F232" s="69" t="s">
        <v>50</v>
      </c>
      <c r="G232" s="69" t="s">
        <v>77</v>
      </c>
      <c r="H232" s="75"/>
      <c r="I232" s="59" t="n">
        <v>850</v>
      </c>
      <c r="J232" s="59" t="n">
        <v>0</v>
      </c>
      <c r="K232" s="59" t="n">
        <v>850</v>
      </c>
      <c r="L232" s="59" t="n">
        <v>850</v>
      </c>
      <c r="M232" s="59" t="n">
        <v>0</v>
      </c>
      <c r="N232" s="59" t="n">
        <v>850</v>
      </c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</row>
    <row r="233" customFormat="false" ht="15" hidden="false" customHeight="false" outlineLevel="0" collapsed="false">
      <c r="A233" s="9"/>
      <c r="B233" s="9"/>
      <c r="C233" s="69"/>
      <c r="D233" s="69"/>
      <c r="E233" s="69"/>
      <c r="F233" s="69"/>
      <c r="G233" s="69"/>
      <c r="H233" s="75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</row>
    <row r="234" s="85" customFormat="true" ht="16.5" hidden="false" customHeight="false" outlineLevel="0" collapsed="false">
      <c r="A234" s="111" t="s">
        <v>125</v>
      </c>
      <c r="B234" s="109"/>
      <c r="C234" s="94" t="s">
        <v>90</v>
      </c>
      <c r="D234" s="82"/>
      <c r="E234" s="82"/>
      <c r="F234" s="82"/>
      <c r="G234" s="82"/>
      <c r="H234" s="110"/>
      <c r="I234" s="84" t="n">
        <v>16100</v>
      </c>
      <c r="J234" s="84" t="n">
        <v>14327</v>
      </c>
      <c r="K234" s="84" t="n">
        <v>30427</v>
      </c>
      <c r="L234" s="84" t="n">
        <v>16100</v>
      </c>
      <c r="M234" s="84" t="n">
        <v>14327</v>
      </c>
      <c r="N234" s="84" t="n">
        <v>30427</v>
      </c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</row>
    <row r="235" s="86" customFormat="true" ht="15" hidden="false" customHeight="false" outlineLevel="0" collapsed="false">
      <c r="A235" s="74" t="s">
        <v>103</v>
      </c>
      <c r="B235" s="9"/>
      <c r="C235" s="69" t="s">
        <v>90</v>
      </c>
      <c r="D235" s="69" t="s">
        <v>104</v>
      </c>
      <c r="E235" s="69" t="s">
        <v>50</v>
      </c>
      <c r="F235" s="69" t="s">
        <v>50</v>
      </c>
      <c r="G235" s="69"/>
      <c r="H235" s="75"/>
      <c r="I235" s="59" t="n">
        <v>15500</v>
      </c>
      <c r="J235" s="59" t="n">
        <v>14327</v>
      </c>
      <c r="K235" s="59" t="n">
        <v>29827</v>
      </c>
      <c r="L235" s="59" t="n">
        <v>15500</v>
      </c>
      <c r="M235" s="59" t="n">
        <v>14327</v>
      </c>
      <c r="N235" s="59" t="n">
        <v>29827</v>
      </c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</row>
    <row r="236" s="86" customFormat="true" ht="30" hidden="false" customHeight="false" outlineLevel="0" collapsed="false">
      <c r="A236" s="101" t="s">
        <v>105</v>
      </c>
      <c r="B236" s="9"/>
      <c r="C236" s="69" t="s">
        <v>90</v>
      </c>
      <c r="D236" s="69" t="s">
        <v>104</v>
      </c>
      <c r="E236" s="69" t="s">
        <v>106</v>
      </c>
      <c r="F236" s="69" t="s">
        <v>50</v>
      </c>
      <c r="G236" s="69"/>
      <c r="H236" s="75"/>
      <c r="I236" s="59" t="n">
        <v>15500</v>
      </c>
      <c r="J236" s="59" t="n">
        <v>14327</v>
      </c>
      <c r="K236" s="59" t="n">
        <v>29827</v>
      </c>
      <c r="L236" s="59" t="n">
        <v>15500</v>
      </c>
      <c r="M236" s="59" t="n">
        <v>14327</v>
      </c>
      <c r="N236" s="59" t="n">
        <v>29827</v>
      </c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</row>
    <row r="237" s="86" customFormat="true" ht="15" hidden="false" customHeight="false" outlineLevel="0" collapsed="false">
      <c r="A237" s="101" t="s">
        <v>107</v>
      </c>
      <c r="B237" s="9"/>
      <c r="C237" s="69" t="s">
        <v>90</v>
      </c>
      <c r="D237" s="69" t="s">
        <v>104</v>
      </c>
      <c r="E237" s="69" t="s">
        <v>106</v>
      </c>
      <c r="F237" s="69" t="s">
        <v>50</v>
      </c>
      <c r="G237" s="69" t="s">
        <v>108</v>
      </c>
      <c r="H237" s="75"/>
      <c r="I237" s="59" t="n">
        <v>15500</v>
      </c>
      <c r="J237" s="59" t="n">
        <v>14327</v>
      </c>
      <c r="K237" s="59" t="n">
        <v>29827</v>
      </c>
      <c r="L237" s="59" t="n">
        <v>15500</v>
      </c>
      <c r="M237" s="59" t="n">
        <v>14327</v>
      </c>
      <c r="N237" s="59" t="n">
        <v>29827</v>
      </c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</row>
    <row r="238" s="86" customFormat="true" ht="9.75" hidden="false" customHeight="true" outlineLevel="0" collapsed="false">
      <c r="A238" s="112"/>
      <c r="B238" s="9"/>
      <c r="C238" s="69"/>
      <c r="D238" s="69"/>
      <c r="E238" s="69"/>
      <c r="F238" s="69"/>
      <c r="G238" s="69"/>
      <c r="H238" s="75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</row>
    <row r="239" s="86" customFormat="true" ht="15" hidden="false" customHeight="false" outlineLevel="0" collapsed="false">
      <c r="A239" s="74" t="s">
        <v>80</v>
      </c>
      <c r="B239" s="9"/>
      <c r="C239" s="69" t="s">
        <v>90</v>
      </c>
      <c r="D239" s="69" t="s">
        <v>81</v>
      </c>
      <c r="E239" s="69" t="s">
        <v>50</v>
      </c>
      <c r="F239" s="69" t="s">
        <v>50</v>
      </c>
      <c r="G239" s="69"/>
      <c r="H239" s="75"/>
      <c r="I239" s="59" t="n">
        <v>600</v>
      </c>
      <c r="J239" s="59" t="n">
        <v>0</v>
      </c>
      <c r="K239" s="59" t="n">
        <v>600</v>
      </c>
      <c r="L239" s="59" t="n">
        <v>600</v>
      </c>
      <c r="M239" s="59" t="n">
        <v>0</v>
      </c>
      <c r="N239" s="59" t="n">
        <v>600</v>
      </c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</row>
    <row r="240" s="86" customFormat="true" ht="30" hidden="false" customHeight="false" outlineLevel="0" collapsed="false">
      <c r="A240" s="95" t="s">
        <v>82</v>
      </c>
      <c r="B240" s="9"/>
      <c r="C240" s="69" t="s">
        <v>90</v>
      </c>
      <c r="D240" s="69" t="s">
        <v>81</v>
      </c>
      <c r="E240" s="69" t="s">
        <v>50</v>
      </c>
      <c r="F240" s="69" t="s">
        <v>50</v>
      </c>
      <c r="G240" s="69"/>
      <c r="H240" s="75"/>
      <c r="I240" s="59" t="n">
        <v>600</v>
      </c>
      <c r="J240" s="59" t="n">
        <v>0</v>
      </c>
      <c r="K240" s="59" t="n">
        <v>600</v>
      </c>
      <c r="L240" s="59" t="n">
        <v>600</v>
      </c>
      <c r="M240" s="59" t="n">
        <v>0</v>
      </c>
      <c r="N240" s="59" t="n">
        <v>600</v>
      </c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</row>
    <row r="241" s="86" customFormat="true" ht="30" hidden="false" customHeight="false" outlineLevel="0" collapsed="false">
      <c r="A241" s="101" t="s">
        <v>105</v>
      </c>
      <c r="B241" s="9"/>
      <c r="C241" s="69" t="s">
        <v>90</v>
      </c>
      <c r="D241" s="69" t="s">
        <v>81</v>
      </c>
      <c r="E241" s="69" t="s">
        <v>50</v>
      </c>
      <c r="F241" s="69" t="s">
        <v>50</v>
      </c>
      <c r="G241" s="69" t="s">
        <v>122</v>
      </c>
      <c r="H241" s="75"/>
      <c r="I241" s="59" t="n">
        <v>600</v>
      </c>
      <c r="J241" s="59" t="n">
        <v>0</v>
      </c>
      <c r="K241" s="59" t="n">
        <v>600</v>
      </c>
      <c r="L241" s="59" t="n">
        <v>600</v>
      </c>
      <c r="M241" s="59" t="n">
        <v>0</v>
      </c>
      <c r="N241" s="59" t="n">
        <v>600</v>
      </c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</row>
    <row r="242" customFormat="false" ht="16.5" hidden="false" customHeight="false" outlineLevel="0" collapsed="false">
      <c r="A242" s="111"/>
      <c r="B242" s="9"/>
      <c r="C242" s="69"/>
      <c r="D242" s="69"/>
      <c r="E242" s="69"/>
      <c r="F242" s="69"/>
      <c r="G242" s="69"/>
      <c r="H242" s="75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</row>
    <row r="243" customFormat="false" ht="16.5" hidden="true" customHeight="false" outlineLevel="0" collapsed="false">
      <c r="A243" s="111"/>
      <c r="B243" s="9"/>
      <c r="C243" s="69"/>
      <c r="D243" s="69"/>
      <c r="E243" s="69"/>
      <c r="F243" s="69"/>
      <c r="G243" s="69"/>
      <c r="H243" s="75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</row>
    <row r="244" customFormat="false" ht="16.5" hidden="true" customHeight="false" outlineLevel="0" collapsed="false">
      <c r="A244" s="111"/>
      <c r="B244" s="9"/>
      <c r="C244" s="69"/>
      <c r="D244" s="69"/>
      <c r="E244" s="69"/>
      <c r="F244" s="69"/>
      <c r="G244" s="69"/>
      <c r="H244" s="75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</row>
    <row r="245" customFormat="false" ht="16.5" hidden="true" customHeight="false" outlineLevel="0" collapsed="false">
      <c r="A245" s="111"/>
      <c r="B245" s="9"/>
      <c r="C245" s="69"/>
      <c r="D245" s="69"/>
      <c r="E245" s="69"/>
      <c r="F245" s="69"/>
      <c r="G245" s="69"/>
      <c r="H245" s="75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</row>
    <row r="246" customFormat="false" ht="16.5" hidden="true" customHeight="false" outlineLevel="0" collapsed="false">
      <c r="A246" s="111"/>
      <c r="B246" s="9"/>
      <c r="C246" s="69"/>
      <c r="D246" s="69"/>
      <c r="E246" s="69"/>
      <c r="F246" s="69"/>
      <c r="G246" s="69"/>
      <c r="H246" s="75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</row>
    <row r="247" customFormat="false" ht="15" hidden="true" customHeight="false" outlineLevel="0" collapsed="false">
      <c r="A247" s="9"/>
      <c r="B247" s="9"/>
      <c r="C247" s="69"/>
      <c r="D247" s="69"/>
      <c r="E247" s="69"/>
      <c r="F247" s="69"/>
      <c r="G247" s="69"/>
      <c r="H247" s="75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</row>
    <row r="248" customFormat="false" ht="15" hidden="true" customHeight="false" outlineLevel="0" collapsed="false">
      <c r="A248" s="9"/>
      <c r="B248" s="9"/>
      <c r="C248" s="76"/>
      <c r="D248" s="76"/>
      <c r="E248" s="76"/>
      <c r="F248" s="76"/>
      <c r="G248" s="76"/>
      <c r="H248" s="75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</row>
    <row r="249" s="85" customFormat="true" ht="33" hidden="false" customHeight="false" outlineLevel="0" collapsed="false">
      <c r="A249" s="113" t="s">
        <v>128</v>
      </c>
      <c r="B249" s="114"/>
      <c r="C249" s="94" t="s">
        <v>129</v>
      </c>
      <c r="D249" s="115"/>
      <c r="E249" s="115"/>
      <c r="F249" s="115"/>
      <c r="G249" s="115"/>
      <c r="H249" s="115"/>
      <c r="I249" s="84" t="n">
        <f aca="false">I250</f>
        <v>3455</v>
      </c>
      <c r="J249" s="84" t="n">
        <f aca="false">J250</f>
        <v>524</v>
      </c>
      <c r="K249" s="84" t="n">
        <f aca="false">K250</f>
        <v>3979</v>
      </c>
      <c r="L249" s="84" t="n">
        <f aca="false">L250</f>
        <v>3455</v>
      </c>
      <c r="M249" s="84" t="n">
        <f aca="false">M250</f>
        <v>524</v>
      </c>
      <c r="N249" s="84" t="n">
        <f aca="false">N250</f>
        <v>3979</v>
      </c>
      <c r="O249" s="116" t="n">
        <f aca="false">O250</f>
        <v>0</v>
      </c>
      <c r="P249" s="116" t="n">
        <f aca="false">P250</f>
        <v>0</v>
      </c>
      <c r="Q249" s="116" t="n">
        <f aca="false">Q250</f>
        <v>0</v>
      </c>
      <c r="R249" s="116" t="n">
        <f aca="false">R250</f>
        <v>0</v>
      </c>
      <c r="S249" s="116" t="n">
        <f aca="false">S250</f>
        <v>0</v>
      </c>
      <c r="T249" s="116" t="n">
        <f aca="false">T250</f>
        <v>0</v>
      </c>
      <c r="U249" s="116" t="n">
        <f aca="false">U250</f>
        <v>0</v>
      </c>
      <c r="V249" s="116" t="n">
        <f aca="false">V250</f>
        <v>0</v>
      </c>
      <c r="W249" s="116" t="n">
        <f aca="false">W250</f>
        <v>0</v>
      </c>
      <c r="X249" s="116" t="n">
        <f aca="false">X250</f>
        <v>0</v>
      </c>
      <c r="Y249" s="116" t="n">
        <f aca="false">Y250</f>
        <v>0</v>
      </c>
      <c r="Z249" s="116" t="n">
        <f aca="false">Z250</f>
        <v>0</v>
      </c>
      <c r="AA249" s="116" t="n">
        <f aca="false">AA250</f>
        <v>0</v>
      </c>
      <c r="AB249" s="116" t="n">
        <f aca="false">AB250</f>
        <v>0</v>
      </c>
      <c r="AC249" s="116" t="n">
        <f aca="false">AC250</f>
        <v>0</v>
      </c>
      <c r="AD249" s="116" t="n">
        <f aca="false">AD250</f>
        <v>0</v>
      </c>
      <c r="AE249" s="116" t="n">
        <f aca="false">AE250</f>
        <v>0</v>
      </c>
      <c r="AF249" s="116" t="n">
        <f aca="false">AF250</f>
        <v>0</v>
      </c>
    </row>
    <row r="250" s="86" customFormat="true" ht="45" hidden="false" customHeight="false" outlineLevel="0" collapsed="false">
      <c r="A250" s="101" t="s">
        <v>130</v>
      </c>
      <c r="B250" s="74"/>
      <c r="C250" s="69" t="s">
        <v>129</v>
      </c>
      <c r="D250" s="69" t="s">
        <v>131</v>
      </c>
      <c r="E250" s="69" t="s">
        <v>50</v>
      </c>
      <c r="F250" s="69" t="s">
        <v>50</v>
      </c>
      <c r="G250" s="70"/>
      <c r="H250" s="70"/>
      <c r="I250" s="59" t="n">
        <f aca="false">I251+I275</f>
        <v>3455</v>
      </c>
      <c r="J250" s="59" t="n">
        <f aca="false">J251+J275</f>
        <v>524</v>
      </c>
      <c r="K250" s="59" t="n">
        <f aca="false">K251+K275</f>
        <v>3979</v>
      </c>
      <c r="L250" s="59" t="n">
        <f aca="false">L251+L275</f>
        <v>3455</v>
      </c>
      <c r="M250" s="59" t="n">
        <f aca="false">M251+M275</f>
        <v>524</v>
      </c>
      <c r="N250" s="59" t="n">
        <f aca="false">N251+N275</f>
        <v>3979</v>
      </c>
      <c r="O250" s="59" t="n">
        <f aca="false">O251+O275</f>
        <v>0</v>
      </c>
      <c r="P250" s="59" t="n">
        <f aca="false">P251+P275</f>
        <v>0</v>
      </c>
      <c r="Q250" s="59" t="n">
        <f aca="false">Q251+Q275</f>
        <v>0</v>
      </c>
      <c r="R250" s="59" t="n">
        <f aca="false">R251+R275</f>
        <v>0</v>
      </c>
      <c r="S250" s="59" t="n">
        <f aca="false">S251+S275</f>
        <v>0</v>
      </c>
      <c r="T250" s="59" t="n">
        <f aca="false">T251+T275</f>
        <v>0</v>
      </c>
      <c r="U250" s="59" t="n">
        <f aca="false">U251+U275</f>
        <v>0</v>
      </c>
      <c r="V250" s="59" t="n">
        <f aca="false">V251+V275</f>
        <v>0</v>
      </c>
      <c r="W250" s="59" t="n">
        <f aca="false">W251+W275</f>
        <v>0</v>
      </c>
      <c r="X250" s="59" t="n">
        <f aca="false">X251+X275</f>
        <v>0</v>
      </c>
      <c r="Y250" s="59" t="n">
        <f aca="false">Y251+Y275</f>
        <v>0</v>
      </c>
      <c r="Z250" s="59" t="n">
        <f aca="false">Z251+Z275</f>
        <v>0</v>
      </c>
      <c r="AA250" s="59" t="n">
        <f aca="false">AA251+AA275</f>
        <v>0</v>
      </c>
      <c r="AB250" s="59" t="n">
        <f aca="false">AB251+AB275</f>
        <v>0</v>
      </c>
      <c r="AC250" s="59" t="n">
        <f aca="false">AC251+AC275</f>
        <v>0</v>
      </c>
      <c r="AD250" s="59" t="n">
        <f aca="false">AD251+AD275</f>
        <v>0</v>
      </c>
      <c r="AE250" s="59" t="n">
        <f aca="false">AE251+AE275</f>
        <v>0</v>
      </c>
      <c r="AF250" s="59" t="n">
        <f aca="false">AF251+AF275</f>
        <v>0</v>
      </c>
    </row>
    <row r="251" s="86" customFormat="true" ht="15" hidden="false" customHeight="false" outlineLevel="0" collapsed="false">
      <c r="A251" s="89" t="s">
        <v>132</v>
      </c>
      <c r="B251" s="74"/>
      <c r="C251" s="69" t="s">
        <v>129</v>
      </c>
      <c r="D251" s="69" t="s">
        <v>131</v>
      </c>
      <c r="E251" s="69" t="s">
        <v>133</v>
      </c>
      <c r="F251" s="69" t="s">
        <v>50</v>
      </c>
      <c r="G251" s="70"/>
      <c r="H251" s="70"/>
      <c r="I251" s="59" t="n">
        <f aca="false">I252</f>
        <v>3455</v>
      </c>
      <c r="J251" s="59" t="n">
        <f aca="false">J252</f>
        <v>520</v>
      </c>
      <c r="K251" s="59" t="n">
        <f aca="false">K252</f>
        <v>3975</v>
      </c>
      <c r="L251" s="59" t="n">
        <f aca="false">L252</f>
        <v>3455</v>
      </c>
      <c r="M251" s="59" t="n">
        <f aca="false">M252</f>
        <v>520</v>
      </c>
      <c r="N251" s="59" t="n">
        <f aca="false">N252</f>
        <v>3975</v>
      </c>
      <c r="O251" s="59" t="n">
        <f aca="false">O252</f>
        <v>0</v>
      </c>
      <c r="P251" s="59" t="n">
        <f aca="false">P252</f>
        <v>0</v>
      </c>
      <c r="Q251" s="59" t="n">
        <f aca="false">Q252</f>
        <v>0</v>
      </c>
      <c r="R251" s="59" t="n">
        <f aca="false">R252</f>
        <v>0</v>
      </c>
      <c r="S251" s="59" t="n">
        <f aca="false">S252</f>
        <v>0</v>
      </c>
      <c r="T251" s="59" t="n">
        <f aca="false">T252</f>
        <v>0</v>
      </c>
      <c r="U251" s="59" t="n">
        <f aca="false">U252</f>
        <v>0</v>
      </c>
      <c r="V251" s="59" t="n">
        <f aca="false">V252</f>
        <v>0</v>
      </c>
      <c r="W251" s="59" t="n">
        <f aca="false">W252</f>
        <v>0</v>
      </c>
      <c r="X251" s="59" t="n">
        <f aca="false">X252</f>
        <v>0</v>
      </c>
      <c r="Y251" s="59" t="n">
        <f aca="false">Y252</f>
        <v>0</v>
      </c>
      <c r="Z251" s="59" t="n">
        <f aca="false">Z252</f>
        <v>0</v>
      </c>
      <c r="AA251" s="59" t="n">
        <f aca="false">AA252</f>
        <v>0</v>
      </c>
      <c r="AB251" s="59" t="n">
        <f aca="false">AB252</f>
        <v>0</v>
      </c>
      <c r="AC251" s="59" t="n">
        <f aca="false">AC252</f>
        <v>0</v>
      </c>
      <c r="AD251" s="59" t="n">
        <f aca="false">AD252</f>
        <v>0</v>
      </c>
      <c r="AE251" s="59" t="n">
        <f aca="false">AE252</f>
        <v>0</v>
      </c>
      <c r="AF251" s="59" t="n">
        <f aca="false">AF252</f>
        <v>0</v>
      </c>
    </row>
    <row r="252" s="86" customFormat="true" ht="15" hidden="false" customHeight="false" outlineLevel="0" collapsed="false">
      <c r="A252" s="101" t="s">
        <v>134</v>
      </c>
      <c r="B252" s="74"/>
      <c r="C252" s="69" t="s">
        <v>129</v>
      </c>
      <c r="D252" s="69" t="s">
        <v>131</v>
      </c>
      <c r="E252" s="69" t="s">
        <v>133</v>
      </c>
      <c r="F252" s="69" t="s">
        <v>50</v>
      </c>
      <c r="G252" s="69" t="s">
        <v>85</v>
      </c>
      <c r="H252" s="70"/>
      <c r="I252" s="59" t="n">
        <v>3455</v>
      </c>
      <c r="J252" s="59" t="n">
        <v>520</v>
      </c>
      <c r="K252" s="59" t="n">
        <v>3975</v>
      </c>
      <c r="L252" s="59" t="n">
        <v>3455</v>
      </c>
      <c r="M252" s="59" t="n">
        <v>520</v>
      </c>
      <c r="N252" s="59" t="n">
        <v>3975</v>
      </c>
      <c r="O252" s="59" t="n">
        <f aca="false">O253+O258+O266+O269+O270</f>
        <v>0</v>
      </c>
      <c r="P252" s="59" t="n">
        <f aca="false">P253+P258+P266+P269+P270</f>
        <v>0</v>
      </c>
      <c r="Q252" s="59" t="n">
        <f aca="false">Q253+Q258+Q266+Q269+Q270</f>
        <v>0</v>
      </c>
      <c r="R252" s="59" t="n">
        <f aca="false">R253+R258+R266+R269+R270</f>
        <v>0</v>
      </c>
      <c r="S252" s="59" t="n">
        <f aca="false">S253+S258+S266+S269+S270</f>
        <v>0</v>
      </c>
      <c r="T252" s="59" t="n">
        <f aca="false">T253+T258+T266+T269+T270</f>
        <v>0</v>
      </c>
      <c r="U252" s="59" t="n">
        <f aca="false">U253+U258+U266+U269+U270</f>
        <v>0</v>
      </c>
      <c r="V252" s="59" t="n">
        <f aca="false">V253+V258+V266+V269+V270</f>
        <v>0</v>
      </c>
      <c r="W252" s="59" t="n">
        <f aca="false">W253+W258+W266+W269+W270</f>
        <v>0</v>
      </c>
      <c r="X252" s="59" t="n">
        <f aca="false">X253+X258+X266+X269+X270</f>
        <v>0</v>
      </c>
      <c r="Y252" s="59" t="n">
        <f aca="false">Y253+Y258+Y266+Y269+Y270</f>
        <v>0</v>
      </c>
      <c r="Z252" s="59" t="n">
        <f aca="false">Z253+Z258+Z266+Z269+Z270</f>
        <v>0</v>
      </c>
      <c r="AA252" s="59" t="n">
        <f aca="false">AA253+AA258+AA266+AA269+AA270</f>
        <v>0</v>
      </c>
      <c r="AB252" s="59" t="n">
        <f aca="false">AB253+AB258+AB266+AB269+AB270</f>
        <v>0</v>
      </c>
      <c r="AC252" s="59" t="n">
        <f aca="false">AC253+AC258+AC266+AC269+AC270</f>
        <v>0</v>
      </c>
      <c r="AD252" s="59" t="n">
        <f aca="false">AD253+AD258+AD266+AD269+AD270</f>
        <v>0</v>
      </c>
      <c r="AE252" s="59" t="n">
        <f aca="false">AE253+AE258+AE266+AE269+AE270</f>
        <v>0</v>
      </c>
      <c r="AF252" s="59" t="n">
        <f aca="false">AF253+AF258+AF266+AF269+AF270</f>
        <v>0</v>
      </c>
    </row>
    <row r="253" s="86" customFormat="true" ht="15" hidden="true" customHeight="false" outlineLevel="0" collapsed="false">
      <c r="A253" s="74" t="s">
        <v>58</v>
      </c>
      <c r="B253" s="74"/>
      <c r="C253" s="69" t="s">
        <v>129</v>
      </c>
      <c r="D253" s="69" t="s">
        <v>131</v>
      </c>
      <c r="E253" s="69" t="s">
        <v>133</v>
      </c>
      <c r="F253" s="69" t="s">
        <v>50</v>
      </c>
      <c r="G253" s="69" t="s">
        <v>85</v>
      </c>
      <c r="H253" s="70" t="n">
        <v>210</v>
      </c>
      <c r="I253" s="59" t="n">
        <f aca="false">SUM(I255:I257)</f>
        <v>2915</v>
      </c>
      <c r="J253" s="59" t="n">
        <f aca="false">SUM(J255:J257)</f>
        <v>953</v>
      </c>
      <c r="K253" s="59" t="n">
        <f aca="false">SUM(K255:K257)</f>
        <v>3706</v>
      </c>
      <c r="L253" s="59" t="n">
        <f aca="false">SUM(L255:L257)</f>
        <v>2915</v>
      </c>
      <c r="M253" s="59" t="n">
        <f aca="false">SUM(M255:M257)</f>
        <v>953</v>
      </c>
      <c r="N253" s="59" t="n">
        <f aca="false">SUM(N255:N257)</f>
        <v>3706</v>
      </c>
      <c r="O253" s="59" t="n">
        <f aca="false">SUM(O255:O257)</f>
        <v>0</v>
      </c>
      <c r="P253" s="59" t="n">
        <f aca="false">SUM(P255:P257)</f>
        <v>0</v>
      </c>
      <c r="Q253" s="59" t="n">
        <f aca="false">SUM(Q255:Q257)</f>
        <v>0</v>
      </c>
      <c r="R253" s="59" t="n">
        <f aca="false">SUM(R255:R257)</f>
        <v>0</v>
      </c>
      <c r="S253" s="59" t="n">
        <f aca="false">SUM(S255:S257)</f>
        <v>0</v>
      </c>
      <c r="T253" s="59" t="n">
        <f aca="false">SUM(T255:T257)</f>
        <v>0</v>
      </c>
      <c r="U253" s="59" t="n">
        <f aca="false">SUM(U255:U257)</f>
        <v>0</v>
      </c>
      <c r="V253" s="59" t="n">
        <f aca="false">SUM(V255:V257)</f>
        <v>0</v>
      </c>
      <c r="W253" s="59" t="n">
        <f aca="false">SUM(W255:W257)</f>
        <v>0</v>
      </c>
      <c r="X253" s="59" t="n">
        <f aca="false">SUM(X255:X257)</f>
        <v>0</v>
      </c>
      <c r="Y253" s="59" t="n">
        <f aca="false">SUM(Y255:Y257)</f>
        <v>0</v>
      </c>
      <c r="Z253" s="59" t="n">
        <f aca="false">SUM(Z255:Z257)</f>
        <v>0</v>
      </c>
      <c r="AA253" s="59" t="n">
        <f aca="false">SUM(AA255:AA257)</f>
        <v>0</v>
      </c>
      <c r="AB253" s="59" t="n">
        <f aca="false">SUM(AB255:AB257)</f>
        <v>0</v>
      </c>
      <c r="AC253" s="59" t="n">
        <f aca="false">SUM(AC255:AC257)</f>
        <v>0</v>
      </c>
      <c r="AD253" s="59" t="n">
        <f aca="false">SUM(AD255:AD257)</f>
        <v>0</v>
      </c>
      <c r="AE253" s="59" t="n">
        <f aca="false">SUM(AE255:AE257)</f>
        <v>0</v>
      </c>
      <c r="AF253" s="59" t="n">
        <f aca="false">SUM(AF255:AF257)</f>
        <v>0</v>
      </c>
    </row>
    <row r="254" s="86" customFormat="true" ht="15" hidden="true" customHeight="false" outlineLevel="0" collapsed="false">
      <c r="A254" s="74" t="s">
        <v>59</v>
      </c>
      <c r="B254" s="74"/>
      <c r="C254" s="69"/>
      <c r="D254" s="69"/>
      <c r="E254" s="69"/>
      <c r="F254" s="69"/>
      <c r="G254" s="69"/>
      <c r="H254" s="70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</row>
    <row r="255" s="86" customFormat="true" ht="15" hidden="true" customHeight="false" outlineLevel="0" collapsed="false">
      <c r="A255" s="74" t="s">
        <v>60</v>
      </c>
      <c r="B255" s="74"/>
      <c r="C255" s="69" t="s">
        <v>129</v>
      </c>
      <c r="D255" s="69" t="s">
        <v>131</v>
      </c>
      <c r="E255" s="69" t="s">
        <v>133</v>
      </c>
      <c r="F255" s="69" t="s">
        <v>50</v>
      </c>
      <c r="G255" s="69" t="s">
        <v>85</v>
      </c>
      <c r="H255" s="70" t="n">
        <v>211</v>
      </c>
      <c r="I255" s="59" t="n">
        <f aca="false">L255+O255+R255</f>
        <v>2315</v>
      </c>
      <c r="J255" s="59" t="n">
        <f aca="false">M255+P255+S255</f>
        <v>754</v>
      </c>
      <c r="K255" s="59" t="n">
        <f aca="false">N255+Q255+T255</f>
        <v>2937</v>
      </c>
      <c r="L255" s="59" t="n">
        <v>2315</v>
      </c>
      <c r="M255" s="59" t="n">
        <v>754</v>
      </c>
      <c r="N255" s="59" t="n">
        <v>2937</v>
      </c>
      <c r="O255" s="59"/>
      <c r="P255" s="59"/>
      <c r="Q255" s="59"/>
      <c r="R255" s="59" t="n">
        <f aca="false">X255+AA255</f>
        <v>0</v>
      </c>
      <c r="S255" s="59" t="n">
        <f aca="false">Y255+AB255</f>
        <v>0</v>
      </c>
      <c r="T255" s="59" t="n">
        <f aca="false">Z255+AC255</f>
        <v>0</v>
      </c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</row>
    <row r="256" s="86" customFormat="true" ht="15" hidden="true" customHeight="false" outlineLevel="0" collapsed="false">
      <c r="A256" s="9" t="s">
        <v>61</v>
      </c>
      <c r="B256" s="9"/>
      <c r="C256" s="76" t="s">
        <v>129</v>
      </c>
      <c r="D256" s="76" t="s">
        <v>131</v>
      </c>
      <c r="E256" s="76" t="s">
        <v>133</v>
      </c>
      <c r="F256" s="76" t="s">
        <v>50</v>
      </c>
      <c r="G256" s="76" t="s">
        <v>85</v>
      </c>
      <c r="H256" s="75" t="n">
        <v>212</v>
      </c>
      <c r="I256" s="59" t="n">
        <f aca="false">L256+O256+R256</f>
        <v>0</v>
      </c>
      <c r="J256" s="59" t="n">
        <f aca="false">M256+P256+S256</f>
        <v>0</v>
      </c>
      <c r="K256" s="59" t="n">
        <f aca="false">N256+Q256+T256</f>
        <v>0</v>
      </c>
      <c r="L256" s="59"/>
      <c r="M256" s="59"/>
      <c r="N256" s="59"/>
      <c r="O256" s="59"/>
      <c r="P256" s="59"/>
      <c r="Q256" s="59"/>
      <c r="R256" s="59" t="n">
        <f aca="false">X256+AA256</f>
        <v>0</v>
      </c>
      <c r="S256" s="59" t="n">
        <f aca="false">Y256+AB256</f>
        <v>0</v>
      </c>
      <c r="T256" s="59" t="n">
        <f aca="false">Z256+AC256</f>
        <v>0</v>
      </c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</row>
    <row r="257" s="86" customFormat="true" ht="15" hidden="true" customHeight="false" outlineLevel="0" collapsed="false">
      <c r="A257" s="9" t="s">
        <v>69</v>
      </c>
      <c r="B257" s="9"/>
      <c r="C257" s="76" t="s">
        <v>129</v>
      </c>
      <c r="D257" s="76" t="s">
        <v>131</v>
      </c>
      <c r="E257" s="76" t="s">
        <v>133</v>
      </c>
      <c r="F257" s="76" t="s">
        <v>50</v>
      </c>
      <c r="G257" s="76" t="s">
        <v>85</v>
      </c>
      <c r="H257" s="75" t="n">
        <v>213</v>
      </c>
      <c r="I257" s="59" t="n">
        <f aca="false">L257+O257+R257</f>
        <v>600</v>
      </c>
      <c r="J257" s="59" t="n">
        <f aca="false">M257+P257+S257</f>
        <v>199</v>
      </c>
      <c r="K257" s="59" t="n">
        <f aca="false">N257+Q257+T257</f>
        <v>769</v>
      </c>
      <c r="L257" s="59" t="n">
        <v>600</v>
      </c>
      <c r="M257" s="59" t="n">
        <v>199</v>
      </c>
      <c r="N257" s="59" t="n">
        <v>769</v>
      </c>
      <c r="O257" s="59"/>
      <c r="P257" s="59"/>
      <c r="Q257" s="59"/>
      <c r="R257" s="59" t="n">
        <f aca="false">X257+AA257</f>
        <v>0</v>
      </c>
      <c r="S257" s="59" t="n">
        <f aca="false">Y257+AB257</f>
        <v>0</v>
      </c>
      <c r="T257" s="59" t="n">
        <f aca="false">Z257+AC257</f>
        <v>0</v>
      </c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</row>
    <row r="258" s="86" customFormat="true" ht="15" hidden="true" customHeight="false" outlineLevel="0" collapsed="false">
      <c r="A258" s="9" t="s">
        <v>63</v>
      </c>
      <c r="B258" s="9"/>
      <c r="C258" s="76" t="s">
        <v>129</v>
      </c>
      <c r="D258" s="76" t="s">
        <v>131</v>
      </c>
      <c r="E258" s="76" t="s">
        <v>133</v>
      </c>
      <c r="F258" s="76" t="s">
        <v>50</v>
      </c>
      <c r="G258" s="76" t="s">
        <v>85</v>
      </c>
      <c r="H258" s="75" t="n">
        <v>220</v>
      </c>
      <c r="I258" s="59" t="n">
        <f aca="false">SUM(I260:I265)</f>
        <v>485</v>
      </c>
      <c r="J258" s="59" t="n">
        <f aca="false">SUM(J260:J265)</f>
        <v>-275</v>
      </c>
      <c r="K258" s="59" t="n">
        <f aca="false">SUM(K260:K265)</f>
        <v>188</v>
      </c>
      <c r="L258" s="59" t="n">
        <f aca="false">SUM(L260:L265)</f>
        <v>485</v>
      </c>
      <c r="M258" s="59" t="n">
        <f aca="false">SUM(M260:M265)</f>
        <v>-275</v>
      </c>
      <c r="N258" s="59" t="n">
        <f aca="false">SUM(N260:N265)</f>
        <v>188</v>
      </c>
      <c r="O258" s="59" t="n">
        <f aca="false">SUM(O260:O265)</f>
        <v>0</v>
      </c>
      <c r="P258" s="59" t="n">
        <f aca="false">SUM(P260:P265)</f>
        <v>0</v>
      </c>
      <c r="Q258" s="59" t="n">
        <f aca="false">SUM(Q260:Q265)</f>
        <v>0</v>
      </c>
      <c r="R258" s="59" t="n">
        <f aca="false">SUM(R260:R265)</f>
        <v>0</v>
      </c>
      <c r="S258" s="59" t="n">
        <f aca="false">SUM(S260:S265)</f>
        <v>0</v>
      </c>
      <c r="T258" s="59" t="n">
        <f aca="false">SUM(T260:T265)</f>
        <v>0</v>
      </c>
      <c r="U258" s="59" t="n">
        <f aca="false">SUM(U260:U265)</f>
        <v>0</v>
      </c>
      <c r="V258" s="59" t="n">
        <f aca="false">SUM(V260:V265)</f>
        <v>0</v>
      </c>
      <c r="W258" s="59" t="n">
        <f aca="false">SUM(W260:W265)</f>
        <v>0</v>
      </c>
      <c r="X258" s="59" t="n">
        <f aca="false">SUM(X260:X265)</f>
        <v>0</v>
      </c>
      <c r="Y258" s="59" t="n">
        <f aca="false">SUM(Y260:Y265)</f>
        <v>0</v>
      </c>
      <c r="Z258" s="59" t="n">
        <f aca="false">SUM(Z260:Z265)</f>
        <v>0</v>
      </c>
      <c r="AA258" s="59" t="n">
        <f aca="false">SUM(AA260:AA265)</f>
        <v>0</v>
      </c>
      <c r="AB258" s="59" t="n">
        <f aca="false">SUM(AB260:AB265)</f>
        <v>0</v>
      </c>
      <c r="AC258" s="59" t="n">
        <f aca="false">SUM(AC260:AC265)</f>
        <v>0</v>
      </c>
      <c r="AD258" s="59" t="n">
        <f aca="false">SUM(AD260:AD265)</f>
        <v>0</v>
      </c>
      <c r="AE258" s="59" t="n">
        <f aca="false">SUM(AE260:AE265)</f>
        <v>0</v>
      </c>
      <c r="AF258" s="59" t="n">
        <f aca="false">SUM(AF260:AF265)</f>
        <v>0</v>
      </c>
    </row>
    <row r="259" s="86" customFormat="true" ht="15" hidden="true" customHeight="false" outlineLevel="0" collapsed="false">
      <c r="A259" s="9" t="s">
        <v>59</v>
      </c>
      <c r="B259" s="9"/>
      <c r="C259" s="76"/>
      <c r="D259" s="76"/>
      <c r="E259" s="76"/>
      <c r="F259" s="76"/>
      <c r="G259" s="76"/>
      <c r="H259" s="75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</row>
    <row r="260" s="86" customFormat="true" ht="15" hidden="true" customHeight="false" outlineLevel="0" collapsed="false">
      <c r="A260" s="9" t="s">
        <v>64</v>
      </c>
      <c r="B260" s="9"/>
      <c r="C260" s="76" t="s">
        <v>129</v>
      </c>
      <c r="D260" s="76" t="s">
        <v>131</v>
      </c>
      <c r="E260" s="76" t="s">
        <v>133</v>
      </c>
      <c r="F260" s="76" t="s">
        <v>50</v>
      </c>
      <c r="G260" s="76" t="s">
        <v>85</v>
      </c>
      <c r="H260" s="75" t="n">
        <v>221</v>
      </c>
      <c r="I260" s="59" t="n">
        <f aca="false">L260+O260+R260</f>
        <v>49</v>
      </c>
      <c r="J260" s="59" t="n">
        <f aca="false">M260+P260+S260</f>
        <v>0</v>
      </c>
      <c r="K260" s="59" t="n">
        <f aca="false">N260+Q260+T260</f>
        <v>47</v>
      </c>
      <c r="L260" s="59" t="n">
        <v>49</v>
      </c>
      <c r="M260" s="59"/>
      <c r="N260" s="59" t="n">
        <v>47</v>
      </c>
      <c r="O260" s="59"/>
      <c r="P260" s="59"/>
      <c r="Q260" s="59"/>
      <c r="R260" s="59" t="n">
        <f aca="false">X260+AA260</f>
        <v>0</v>
      </c>
      <c r="S260" s="59" t="n">
        <f aca="false">Y260+AB260</f>
        <v>0</v>
      </c>
      <c r="T260" s="59" t="n">
        <f aca="false">Z260+AC260</f>
        <v>0</v>
      </c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</row>
    <row r="261" s="86" customFormat="true" ht="15" hidden="true" customHeight="false" outlineLevel="0" collapsed="false">
      <c r="A261" s="9" t="s">
        <v>93</v>
      </c>
      <c r="B261" s="9"/>
      <c r="C261" s="76" t="s">
        <v>129</v>
      </c>
      <c r="D261" s="76" t="s">
        <v>131</v>
      </c>
      <c r="E261" s="76" t="s">
        <v>133</v>
      </c>
      <c r="F261" s="76" t="s">
        <v>50</v>
      </c>
      <c r="G261" s="76" t="s">
        <v>85</v>
      </c>
      <c r="H261" s="75" t="n">
        <v>222</v>
      </c>
      <c r="I261" s="59" t="n">
        <f aca="false">L261+O261+R261</f>
        <v>0</v>
      </c>
      <c r="J261" s="59" t="n">
        <f aca="false">M261+P261+S261</f>
        <v>0</v>
      </c>
      <c r="K261" s="59" t="n">
        <f aca="false">N261+Q261+T261</f>
        <v>0</v>
      </c>
      <c r="L261" s="59"/>
      <c r="M261" s="59"/>
      <c r="N261" s="59"/>
      <c r="O261" s="59"/>
      <c r="P261" s="59"/>
      <c r="Q261" s="59"/>
      <c r="R261" s="59" t="n">
        <f aca="false">X261+AA261</f>
        <v>0</v>
      </c>
      <c r="S261" s="59" t="n">
        <f aca="false">Y261+AB261</f>
        <v>0</v>
      </c>
      <c r="T261" s="59" t="n">
        <f aca="false">Z261+AC261</f>
        <v>0</v>
      </c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</row>
    <row r="262" s="86" customFormat="true" ht="15" hidden="true" customHeight="false" outlineLevel="0" collapsed="false">
      <c r="A262" s="9" t="s">
        <v>135</v>
      </c>
      <c r="B262" s="9"/>
      <c r="C262" s="76" t="s">
        <v>129</v>
      </c>
      <c r="D262" s="76" t="s">
        <v>131</v>
      </c>
      <c r="E262" s="76" t="s">
        <v>133</v>
      </c>
      <c r="F262" s="76" t="s">
        <v>50</v>
      </c>
      <c r="G262" s="76" t="s">
        <v>85</v>
      </c>
      <c r="H262" s="75" t="n">
        <v>223</v>
      </c>
      <c r="I262" s="59" t="n">
        <f aca="false">L262+O262+R262</f>
        <v>0</v>
      </c>
      <c r="J262" s="59" t="n">
        <f aca="false">M262+P262+S262</f>
        <v>0</v>
      </c>
      <c r="K262" s="59" t="n">
        <f aca="false">N262+Q262+T262</f>
        <v>0</v>
      </c>
      <c r="L262" s="59"/>
      <c r="M262" s="59"/>
      <c r="N262" s="59"/>
      <c r="O262" s="59"/>
      <c r="P262" s="59"/>
      <c r="Q262" s="59"/>
      <c r="R262" s="59" t="n">
        <f aca="false">X262+AA262</f>
        <v>0</v>
      </c>
      <c r="S262" s="59" t="n">
        <f aca="false">Y262+AB262</f>
        <v>0</v>
      </c>
      <c r="T262" s="59" t="n">
        <f aca="false">Z262+AC262</f>
        <v>0</v>
      </c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</row>
    <row r="263" s="86" customFormat="true" ht="15" hidden="true" customHeight="false" outlineLevel="0" collapsed="false">
      <c r="A263" s="9" t="s">
        <v>94</v>
      </c>
      <c r="B263" s="9"/>
      <c r="C263" s="76" t="s">
        <v>129</v>
      </c>
      <c r="D263" s="76" t="s">
        <v>131</v>
      </c>
      <c r="E263" s="76" t="s">
        <v>133</v>
      </c>
      <c r="F263" s="76" t="s">
        <v>50</v>
      </c>
      <c r="G263" s="76" t="s">
        <v>85</v>
      </c>
      <c r="H263" s="75" t="n">
        <v>224</v>
      </c>
      <c r="I263" s="59" t="n">
        <f aca="false">L263+O263+R263</f>
        <v>0</v>
      </c>
      <c r="J263" s="59" t="n">
        <f aca="false">M263+P263+S263</f>
        <v>0</v>
      </c>
      <c r="K263" s="59" t="n">
        <f aca="false">N263+Q263+T263</f>
        <v>0</v>
      </c>
      <c r="L263" s="59"/>
      <c r="M263" s="59"/>
      <c r="N263" s="59"/>
      <c r="O263" s="59"/>
      <c r="P263" s="59"/>
      <c r="Q263" s="59"/>
      <c r="R263" s="59" t="n">
        <f aca="false">X263+AA263</f>
        <v>0</v>
      </c>
      <c r="S263" s="59" t="n">
        <f aca="false">Y263+AB263</f>
        <v>0</v>
      </c>
      <c r="T263" s="59" t="n">
        <f aca="false">Z263+AC263</f>
        <v>0</v>
      </c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</row>
    <row r="264" s="86" customFormat="true" ht="15" hidden="true" customHeight="false" outlineLevel="0" collapsed="false">
      <c r="A264" s="9" t="s">
        <v>136</v>
      </c>
      <c r="B264" s="9"/>
      <c r="C264" s="76" t="s">
        <v>129</v>
      </c>
      <c r="D264" s="76" t="s">
        <v>131</v>
      </c>
      <c r="E264" s="76" t="s">
        <v>133</v>
      </c>
      <c r="F264" s="76" t="s">
        <v>50</v>
      </c>
      <c r="G264" s="76" t="s">
        <v>85</v>
      </c>
      <c r="H264" s="75" t="n">
        <v>225</v>
      </c>
      <c r="I264" s="59" t="n">
        <f aca="false">L264+O264+R264</f>
        <v>270</v>
      </c>
      <c r="J264" s="59" t="n">
        <f aca="false">M264+P264+S264</f>
        <v>-219</v>
      </c>
      <c r="K264" s="59" t="n">
        <f aca="false">N264+Q264+T264</f>
        <v>41</v>
      </c>
      <c r="L264" s="59" t="n">
        <v>270</v>
      </c>
      <c r="M264" s="59" t="n">
        <v>-219</v>
      </c>
      <c r="N264" s="59" t="n">
        <v>41</v>
      </c>
      <c r="O264" s="59"/>
      <c r="P264" s="59"/>
      <c r="Q264" s="59"/>
      <c r="R264" s="59" t="n">
        <f aca="false">X264+AA264</f>
        <v>0</v>
      </c>
      <c r="S264" s="59" t="n">
        <f aca="false">Y264+AB264</f>
        <v>0</v>
      </c>
      <c r="T264" s="59" t="n">
        <f aca="false">Z264+AC264</f>
        <v>0</v>
      </c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</row>
    <row r="265" s="86" customFormat="true" ht="15" hidden="true" customHeight="false" outlineLevel="0" collapsed="false">
      <c r="A265" s="9" t="s">
        <v>137</v>
      </c>
      <c r="B265" s="9"/>
      <c r="C265" s="76" t="s">
        <v>129</v>
      </c>
      <c r="D265" s="76" t="s">
        <v>131</v>
      </c>
      <c r="E265" s="76" t="s">
        <v>133</v>
      </c>
      <c r="F265" s="76" t="s">
        <v>50</v>
      </c>
      <c r="G265" s="76" t="s">
        <v>85</v>
      </c>
      <c r="H265" s="75" t="n">
        <v>226</v>
      </c>
      <c r="I265" s="59" t="n">
        <f aca="false">L265+O265+R265</f>
        <v>166</v>
      </c>
      <c r="J265" s="59" t="n">
        <f aca="false">M265+P265+S265</f>
        <v>-56</v>
      </c>
      <c r="K265" s="59" t="n">
        <f aca="false">N265+Q265+T265</f>
        <v>100</v>
      </c>
      <c r="L265" s="59" t="n">
        <v>166</v>
      </c>
      <c r="M265" s="59" t="n">
        <v>-56</v>
      </c>
      <c r="N265" s="59" t="n">
        <v>100</v>
      </c>
      <c r="O265" s="59"/>
      <c r="P265" s="59"/>
      <c r="Q265" s="59"/>
      <c r="R265" s="59" t="n">
        <f aca="false">X265+AA265</f>
        <v>0</v>
      </c>
      <c r="S265" s="59" t="n">
        <f aca="false">Y265+AB265</f>
        <v>0</v>
      </c>
      <c r="T265" s="59" t="n">
        <f aca="false">Z265+AC265</f>
        <v>0</v>
      </c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</row>
    <row r="266" s="86" customFormat="true" ht="15" hidden="true" customHeight="false" outlineLevel="0" collapsed="false">
      <c r="A266" s="77" t="s">
        <v>98</v>
      </c>
      <c r="B266" s="77"/>
      <c r="C266" s="76" t="s">
        <v>129</v>
      </c>
      <c r="D266" s="76" t="s">
        <v>131</v>
      </c>
      <c r="E266" s="76" t="s">
        <v>133</v>
      </c>
      <c r="F266" s="76" t="s">
        <v>50</v>
      </c>
      <c r="G266" s="76" t="s">
        <v>85</v>
      </c>
      <c r="H266" s="75" t="n">
        <v>260</v>
      </c>
      <c r="I266" s="59" t="n">
        <f aca="false">L266+O266+R266</f>
        <v>0</v>
      </c>
      <c r="J266" s="59" t="n">
        <f aca="false">M266+P266+S266</f>
        <v>0</v>
      </c>
      <c r="K266" s="59" t="n">
        <f aca="false">N266+Q266+T266</f>
        <v>0</v>
      </c>
      <c r="L266" s="59"/>
      <c r="M266" s="59"/>
      <c r="N266" s="59"/>
      <c r="O266" s="59"/>
      <c r="P266" s="59"/>
      <c r="Q266" s="59"/>
      <c r="R266" s="59" t="n">
        <f aca="false">X266+AA266</f>
        <v>0</v>
      </c>
      <c r="S266" s="59" t="n">
        <f aca="false">Y266+AB266</f>
        <v>0</v>
      </c>
      <c r="T266" s="59" t="n">
        <f aca="false">Z266+AC266</f>
        <v>0</v>
      </c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</row>
    <row r="267" s="86" customFormat="true" ht="15" hidden="true" customHeight="false" outlineLevel="0" collapsed="false">
      <c r="A267" s="9" t="s">
        <v>59</v>
      </c>
      <c r="B267" s="77"/>
      <c r="C267" s="76" t="s">
        <v>129</v>
      </c>
      <c r="D267" s="76" t="s">
        <v>131</v>
      </c>
      <c r="E267" s="76" t="s">
        <v>133</v>
      </c>
      <c r="F267" s="76" t="s">
        <v>50</v>
      </c>
      <c r="G267" s="76" t="s">
        <v>85</v>
      </c>
      <c r="H267" s="75"/>
      <c r="I267" s="59" t="n">
        <f aca="false">L267+O267+R267</f>
        <v>0</v>
      </c>
      <c r="J267" s="59" t="n">
        <f aca="false">M267+P267+S267</f>
        <v>0</v>
      </c>
      <c r="K267" s="59" t="n">
        <f aca="false">N267+Q267+T267</f>
        <v>0</v>
      </c>
      <c r="L267" s="59"/>
      <c r="M267" s="59"/>
      <c r="N267" s="59"/>
      <c r="O267" s="59"/>
      <c r="P267" s="59"/>
      <c r="Q267" s="59"/>
      <c r="R267" s="59" t="n">
        <f aca="false">X267+AA267</f>
        <v>0</v>
      </c>
      <c r="S267" s="59" t="n">
        <f aca="false">Y267+AB267</f>
        <v>0</v>
      </c>
      <c r="T267" s="59" t="n">
        <f aca="false">Z267+AC267</f>
        <v>0</v>
      </c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</row>
    <row r="268" s="86" customFormat="true" ht="15" hidden="true" customHeight="false" outlineLevel="0" collapsed="false">
      <c r="A268" s="77" t="s">
        <v>99</v>
      </c>
      <c r="B268" s="77"/>
      <c r="C268" s="76" t="s">
        <v>129</v>
      </c>
      <c r="D268" s="76" t="s">
        <v>131</v>
      </c>
      <c r="E268" s="76" t="s">
        <v>133</v>
      </c>
      <c r="F268" s="76" t="s">
        <v>50</v>
      </c>
      <c r="G268" s="76" t="s">
        <v>85</v>
      </c>
      <c r="H268" s="75" t="n">
        <v>262</v>
      </c>
      <c r="I268" s="59" t="n">
        <f aca="false">L268+O268+R268</f>
        <v>0</v>
      </c>
      <c r="J268" s="59" t="n">
        <f aca="false">M268+P268+S268</f>
        <v>0</v>
      </c>
      <c r="K268" s="59" t="n">
        <f aca="false">N268+Q268+T268</f>
        <v>0</v>
      </c>
      <c r="L268" s="59"/>
      <c r="M268" s="59"/>
      <c r="N268" s="59"/>
      <c r="O268" s="59"/>
      <c r="P268" s="59"/>
      <c r="Q268" s="59"/>
      <c r="R268" s="59" t="n">
        <f aca="false">X268+AA268</f>
        <v>0</v>
      </c>
      <c r="S268" s="59" t="n">
        <f aca="false">Y268+AB268</f>
        <v>0</v>
      </c>
      <c r="T268" s="59" t="n">
        <f aca="false">Z268+AC268</f>
        <v>0</v>
      </c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</row>
    <row r="269" s="86" customFormat="true" ht="15" hidden="true" customHeight="false" outlineLevel="0" collapsed="false">
      <c r="A269" s="9" t="s">
        <v>55</v>
      </c>
      <c r="B269" s="9"/>
      <c r="C269" s="76" t="s">
        <v>129</v>
      </c>
      <c r="D269" s="76" t="s">
        <v>131</v>
      </c>
      <c r="E269" s="76" t="s">
        <v>133</v>
      </c>
      <c r="F269" s="76" t="s">
        <v>50</v>
      </c>
      <c r="G269" s="76" t="s">
        <v>85</v>
      </c>
      <c r="H269" s="75" t="n">
        <v>290</v>
      </c>
      <c r="I269" s="59" t="n">
        <f aca="false">L269+O269+R269</f>
        <v>10</v>
      </c>
      <c r="J269" s="59" t="n">
        <f aca="false">M269+P269+S269</f>
        <v>-8</v>
      </c>
      <c r="K269" s="59" t="n">
        <f aca="false">N269+Q269+T269</f>
        <v>0</v>
      </c>
      <c r="L269" s="59" t="n">
        <v>10</v>
      </c>
      <c r="M269" s="59" t="n">
        <v>-8</v>
      </c>
      <c r="N269" s="59" t="n">
        <v>0</v>
      </c>
      <c r="O269" s="59"/>
      <c r="P269" s="59"/>
      <c r="Q269" s="59"/>
      <c r="R269" s="59" t="n">
        <f aca="false">X269+AA269</f>
        <v>0</v>
      </c>
      <c r="S269" s="59" t="n">
        <f aca="false">Y269+AB269</f>
        <v>0</v>
      </c>
      <c r="T269" s="59" t="n">
        <f aca="false">Z269+AC269</f>
        <v>0</v>
      </c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</row>
    <row r="270" s="86" customFormat="true" ht="15" hidden="true" customHeight="false" outlineLevel="0" collapsed="false">
      <c r="A270" s="9" t="s">
        <v>100</v>
      </c>
      <c r="B270" s="9"/>
      <c r="C270" s="76" t="s">
        <v>129</v>
      </c>
      <c r="D270" s="76" t="s">
        <v>131</v>
      </c>
      <c r="E270" s="76" t="s">
        <v>133</v>
      </c>
      <c r="F270" s="76" t="s">
        <v>50</v>
      </c>
      <c r="G270" s="76" t="s">
        <v>85</v>
      </c>
      <c r="H270" s="75" t="n">
        <v>300</v>
      </c>
      <c r="I270" s="59" t="n">
        <f aca="false">SUM(I272:I273)</f>
        <v>260</v>
      </c>
      <c r="J270" s="59" t="n">
        <f aca="false">SUM(J272:J273)</f>
        <v>-150</v>
      </c>
      <c r="K270" s="59" t="n">
        <f aca="false">SUM(K272:K273)</f>
        <v>81</v>
      </c>
      <c r="L270" s="59" t="n">
        <f aca="false">SUM(L272:L273)</f>
        <v>260</v>
      </c>
      <c r="M270" s="59" t="n">
        <f aca="false">SUM(M272:M273)</f>
        <v>-150</v>
      </c>
      <c r="N270" s="59" t="n">
        <f aca="false">SUM(N272:N273)</f>
        <v>81</v>
      </c>
      <c r="O270" s="59" t="n">
        <f aca="false">SUM(O272:O273)</f>
        <v>0</v>
      </c>
      <c r="P270" s="59" t="n">
        <f aca="false">SUM(P272:P273)</f>
        <v>0</v>
      </c>
      <c r="Q270" s="59" t="n">
        <f aca="false">SUM(Q272:Q273)</f>
        <v>0</v>
      </c>
      <c r="R270" s="59" t="n">
        <f aca="false">SUM(R272:R273)</f>
        <v>0</v>
      </c>
      <c r="S270" s="59" t="n">
        <f aca="false">SUM(S272:S273)</f>
        <v>0</v>
      </c>
      <c r="T270" s="59" t="n">
        <f aca="false">SUM(T272:T273)</f>
        <v>0</v>
      </c>
      <c r="U270" s="59" t="n">
        <f aca="false">SUM(U272:U273)</f>
        <v>0</v>
      </c>
      <c r="V270" s="59" t="n">
        <f aca="false">SUM(V272:V273)</f>
        <v>0</v>
      </c>
      <c r="W270" s="59" t="n">
        <f aca="false">SUM(W272:W273)</f>
        <v>0</v>
      </c>
      <c r="X270" s="59" t="n">
        <f aca="false">SUM(X272:X273)</f>
        <v>0</v>
      </c>
      <c r="Y270" s="59" t="n">
        <f aca="false">SUM(Y272:Y273)</f>
        <v>0</v>
      </c>
      <c r="Z270" s="59" t="n">
        <f aca="false">SUM(Z272:Z273)</f>
        <v>0</v>
      </c>
      <c r="AA270" s="59" t="n">
        <f aca="false">SUM(AA272:AA273)</f>
        <v>0</v>
      </c>
      <c r="AB270" s="59" t="n">
        <f aca="false">SUM(AB272:AB273)</f>
        <v>0</v>
      </c>
      <c r="AC270" s="59" t="n">
        <f aca="false">SUM(AC272:AC273)</f>
        <v>0</v>
      </c>
      <c r="AD270" s="59" t="n">
        <f aca="false">SUM(AD272:AD273)</f>
        <v>0</v>
      </c>
      <c r="AE270" s="59" t="n">
        <f aca="false">SUM(AE272:AE273)</f>
        <v>0</v>
      </c>
      <c r="AF270" s="59" t="n">
        <f aca="false">SUM(AF272:AF273)</f>
        <v>0</v>
      </c>
    </row>
    <row r="271" s="86" customFormat="true" ht="15" hidden="true" customHeight="false" outlineLevel="0" collapsed="false">
      <c r="A271" s="9" t="s">
        <v>59</v>
      </c>
      <c r="B271" s="9"/>
      <c r="C271" s="76"/>
      <c r="D271" s="76"/>
      <c r="E271" s="76"/>
      <c r="F271" s="76"/>
      <c r="G271" s="76"/>
      <c r="H271" s="75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</row>
    <row r="272" s="86" customFormat="true" ht="15" hidden="true" customHeight="false" outlineLevel="0" collapsed="false">
      <c r="A272" s="9" t="s">
        <v>101</v>
      </c>
      <c r="B272" s="9"/>
      <c r="C272" s="76" t="s">
        <v>129</v>
      </c>
      <c r="D272" s="76" t="s">
        <v>131</v>
      </c>
      <c r="E272" s="76" t="s">
        <v>133</v>
      </c>
      <c r="F272" s="76" t="s">
        <v>50</v>
      </c>
      <c r="G272" s="76" t="s">
        <v>85</v>
      </c>
      <c r="H272" s="75" t="n">
        <v>310</v>
      </c>
      <c r="I272" s="59" t="n">
        <f aca="false">L272+O272+R272</f>
        <v>200</v>
      </c>
      <c r="J272" s="59" t="n">
        <f aca="false">M272+P272+S272</f>
        <v>-150</v>
      </c>
      <c r="K272" s="59" t="n">
        <f aca="false">N272+Q272+T272</f>
        <v>31</v>
      </c>
      <c r="L272" s="59" t="n">
        <v>200</v>
      </c>
      <c r="M272" s="59" t="n">
        <v>-150</v>
      </c>
      <c r="N272" s="59" t="n">
        <v>31</v>
      </c>
      <c r="O272" s="59"/>
      <c r="P272" s="59"/>
      <c r="Q272" s="59"/>
      <c r="R272" s="59" t="n">
        <f aca="false">X272+AA272</f>
        <v>0</v>
      </c>
      <c r="S272" s="59" t="n">
        <f aca="false">Y272+AB272</f>
        <v>0</v>
      </c>
      <c r="T272" s="59" t="n">
        <f aca="false">Z272+AC272</f>
        <v>0</v>
      </c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</row>
    <row r="273" s="86" customFormat="true" ht="15" hidden="true" customHeight="false" outlineLevel="0" collapsed="false">
      <c r="A273" s="9" t="s">
        <v>102</v>
      </c>
      <c r="B273" s="9"/>
      <c r="C273" s="76" t="s">
        <v>129</v>
      </c>
      <c r="D273" s="76" t="s">
        <v>131</v>
      </c>
      <c r="E273" s="76" t="s">
        <v>133</v>
      </c>
      <c r="F273" s="76" t="s">
        <v>50</v>
      </c>
      <c r="G273" s="76" t="s">
        <v>85</v>
      </c>
      <c r="H273" s="75" t="n">
        <v>340</v>
      </c>
      <c r="I273" s="59" t="n">
        <f aca="false">L273+O273+R273</f>
        <v>60</v>
      </c>
      <c r="J273" s="59" t="n">
        <f aca="false">M273+P273+S273</f>
        <v>0</v>
      </c>
      <c r="K273" s="59" t="n">
        <f aca="false">N273+Q273+T273</f>
        <v>50</v>
      </c>
      <c r="L273" s="59" t="n">
        <v>60</v>
      </c>
      <c r="M273" s="59"/>
      <c r="N273" s="59" t="n">
        <v>50</v>
      </c>
      <c r="O273" s="59"/>
      <c r="P273" s="59"/>
      <c r="Q273" s="59"/>
      <c r="R273" s="59" t="n">
        <f aca="false">X273+AA273</f>
        <v>0</v>
      </c>
      <c r="S273" s="59" t="n">
        <f aca="false">Y273+AB273</f>
        <v>0</v>
      </c>
      <c r="T273" s="59" t="n">
        <f aca="false">Z273+AC273</f>
        <v>0</v>
      </c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</row>
    <row r="274" s="86" customFormat="true" ht="15" hidden="false" customHeight="false" outlineLevel="0" collapsed="false">
      <c r="A274" s="9"/>
      <c r="B274" s="9"/>
      <c r="C274" s="76"/>
      <c r="D274" s="76"/>
      <c r="E274" s="76"/>
      <c r="F274" s="76"/>
      <c r="G274" s="76"/>
      <c r="H274" s="75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</row>
    <row r="275" s="86" customFormat="true" ht="15" hidden="false" customHeight="false" outlineLevel="0" collapsed="false">
      <c r="A275" s="74" t="s">
        <v>51</v>
      </c>
      <c r="B275" s="74"/>
      <c r="C275" s="69" t="s">
        <v>129</v>
      </c>
      <c r="D275" s="69" t="s">
        <v>131</v>
      </c>
      <c r="E275" s="69" t="s">
        <v>52</v>
      </c>
      <c r="F275" s="69" t="s">
        <v>50</v>
      </c>
      <c r="G275" s="69"/>
      <c r="H275" s="70"/>
      <c r="I275" s="59" t="n">
        <f aca="false">I276</f>
        <v>0</v>
      </c>
      <c r="J275" s="59" t="n">
        <f aca="false">J276</f>
        <v>4</v>
      </c>
      <c r="K275" s="59" t="n">
        <f aca="false">K276</f>
        <v>4</v>
      </c>
      <c r="L275" s="59" t="n">
        <f aca="false">L276</f>
        <v>0</v>
      </c>
      <c r="M275" s="59" t="n">
        <f aca="false">M276</f>
        <v>4</v>
      </c>
      <c r="N275" s="59" t="n">
        <f aca="false">N276</f>
        <v>4</v>
      </c>
      <c r="O275" s="59" t="n">
        <f aca="false">O276</f>
        <v>0</v>
      </c>
      <c r="P275" s="59" t="n">
        <f aca="false">P276</f>
        <v>0</v>
      </c>
      <c r="Q275" s="59" t="n">
        <f aca="false">Q276</f>
        <v>0</v>
      </c>
      <c r="R275" s="59" t="n">
        <f aca="false">R276</f>
        <v>0</v>
      </c>
      <c r="S275" s="59" t="n">
        <f aca="false">S276</f>
        <v>0</v>
      </c>
      <c r="T275" s="59" t="n">
        <f aca="false">T276</f>
        <v>0</v>
      </c>
      <c r="U275" s="59" t="n">
        <f aca="false">U276</f>
        <v>0</v>
      </c>
      <c r="V275" s="59" t="n">
        <f aca="false">V276</f>
        <v>0</v>
      </c>
      <c r="W275" s="59" t="n">
        <f aca="false">W276</f>
        <v>0</v>
      </c>
      <c r="X275" s="59" t="n">
        <f aca="false">X276</f>
        <v>0</v>
      </c>
      <c r="Y275" s="59" t="n">
        <f aca="false">Y276</f>
        <v>0</v>
      </c>
      <c r="Z275" s="59" t="n">
        <f aca="false">Z276</f>
        <v>0</v>
      </c>
      <c r="AA275" s="59" t="n">
        <f aca="false">AA276</f>
        <v>0</v>
      </c>
      <c r="AB275" s="59" t="n">
        <f aca="false">AB276</f>
        <v>0</v>
      </c>
      <c r="AC275" s="59" t="n">
        <f aca="false">AC276</f>
        <v>0</v>
      </c>
      <c r="AD275" s="59" t="n">
        <f aca="false">AD276</f>
        <v>0</v>
      </c>
      <c r="AE275" s="59" t="n">
        <f aca="false">AE276</f>
        <v>0</v>
      </c>
      <c r="AF275" s="59" t="n">
        <f aca="false">AF276</f>
        <v>0</v>
      </c>
    </row>
    <row r="276" s="86" customFormat="true" ht="15" hidden="false" customHeight="false" outlineLevel="0" collapsed="false">
      <c r="A276" s="101" t="s">
        <v>134</v>
      </c>
      <c r="B276" s="74"/>
      <c r="C276" s="69" t="s">
        <v>129</v>
      </c>
      <c r="D276" s="69" t="s">
        <v>131</v>
      </c>
      <c r="E276" s="69" t="s">
        <v>52</v>
      </c>
      <c r="F276" s="69" t="s">
        <v>50</v>
      </c>
      <c r="G276" s="69" t="s">
        <v>85</v>
      </c>
      <c r="H276" s="70"/>
      <c r="I276" s="59" t="n">
        <f aca="false">I277</f>
        <v>0</v>
      </c>
      <c r="J276" s="59" t="n">
        <f aca="false">J277</f>
        <v>4</v>
      </c>
      <c r="K276" s="59" t="n">
        <f aca="false">K277</f>
        <v>4</v>
      </c>
      <c r="L276" s="59" t="n">
        <f aca="false">L277</f>
        <v>0</v>
      </c>
      <c r="M276" s="59" t="n">
        <f aca="false">M277</f>
        <v>4</v>
      </c>
      <c r="N276" s="59" t="n">
        <f aca="false">N277</f>
        <v>4</v>
      </c>
      <c r="O276" s="59" t="n">
        <f aca="false">O277</f>
        <v>0</v>
      </c>
      <c r="P276" s="59" t="n">
        <f aca="false">P277</f>
        <v>0</v>
      </c>
      <c r="Q276" s="59" t="n">
        <f aca="false">Q277</f>
        <v>0</v>
      </c>
      <c r="R276" s="59" t="n">
        <f aca="false">R277</f>
        <v>0</v>
      </c>
      <c r="S276" s="59" t="n">
        <f aca="false">S277</f>
        <v>0</v>
      </c>
      <c r="T276" s="59" t="n">
        <f aca="false">T277</f>
        <v>0</v>
      </c>
      <c r="U276" s="59" t="n">
        <f aca="false">U277</f>
        <v>0</v>
      </c>
      <c r="V276" s="59" t="n">
        <f aca="false">V277</f>
        <v>0</v>
      </c>
      <c r="W276" s="59" t="n">
        <f aca="false">W277</f>
        <v>0</v>
      </c>
      <c r="X276" s="59" t="n">
        <f aca="false">X277</f>
        <v>0</v>
      </c>
      <c r="Y276" s="59" t="n">
        <f aca="false">Y277</f>
        <v>0</v>
      </c>
      <c r="Z276" s="59" t="n">
        <f aca="false">Z277</f>
        <v>0</v>
      </c>
      <c r="AA276" s="59" t="n">
        <f aca="false">AA277</f>
        <v>0</v>
      </c>
      <c r="AB276" s="59" t="n">
        <f aca="false">AB277</f>
        <v>0</v>
      </c>
      <c r="AC276" s="59" t="n">
        <f aca="false">AC277</f>
        <v>0</v>
      </c>
      <c r="AD276" s="59" t="n">
        <f aca="false">AD277</f>
        <v>0</v>
      </c>
      <c r="AE276" s="59" t="n">
        <f aca="false">AE277</f>
        <v>0</v>
      </c>
      <c r="AF276" s="59" t="n">
        <f aca="false">AF277</f>
        <v>0</v>
      </c>
    </row>
    <row r="277" customFormat="false" ht="15" hidden="true" customHeight="false" outlineLevel="0" collapsed="false">
      <c r="A277" s="74" t="s">
        <v>55</v>
      </c>
      <c r="B277" s="74"/>
      <c r="C277" s="69" t="s">
        <v>129</v>
      </c>
      <c r="D277" s="69" t="s">
        <v>131</v>
      </c>
      <c r="E277" s="69" t="s">
        <v>52</v>
      </c>
      <c r="F277" s="69" t="s">
        <v>50</v>
      </c>
      <c r="G277" s="69" t="s">
        <v>85</v>
      </c>
      <c r="H277" s="70" t="n">
        <v>290</v>
      </c>
      <c r="I277" s="59" t="n">
        <f aca="false">L277+O277+R277</f>
        <v>0</v>
      </c>
      <c r="J277" s="59" t="n">
        <f aca="false">M277+P277+S277</f>
        <v>4</v>
      </c>
      <c r="K277" s="59" t="n">
        <f aca="false">N277+Q277+T277</f>
        <v>4</v>
      </c>
      <c r="L277" s="59"/>
      <c r="M277" s="59" t="n">
        <v>4</v>
      </c>
      <c r="N277" s="59" t="n">
        <v>4</v>
      </c>
      <c r="O277" s="59"/>
      <c r="P277" s="59"/>
      <c r="Q277" s="59"/>
      <c r="R277" s="59" t="n">
        <f aca="false">X277+AA277</f>
        <v>0</v>
      </c>
      <c r="S277" s="59" t="n">
        <f aca="false">Y277+AB277</f>
        <v>0</v>
      </c>
      <c r="T277" s="59" t="n">
        <f aca="false">Z277+AC277</f>
        <v>0</v>
      </c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</row>
    <row r="278" customFormat="false" ht="15" hidden="false" customHeight="false" outlineLevel="0" collapsed="false">
      <c r="A278" s="9"/>
      <c r="B278" s="9"/>
      <c r="C278" s="76"/>
      <c r="D278" s="76"/>
      <c r="E278" s="76"/>
      <c r="F278" s="76"/>
      <c r="G278" s="76"/>
      <c r="H278" s="75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</row>
  </sheetData>
  <mergeCells count="19">
    <mergeCell ref="A6:Z6"/>
    <mergeCell ref="D9:F9"/>
    <mergeCell ref="I9:K9"/>
    <mergeCell ref="M9:Q9"/>
    <mergeCell ref="AA9:AC9"/>
    <mergeCell ref="D10:F10"/>
    <mergeCell ref="L10:N10"/>
    <mergeCell ref="O10:Q10"/>
    <mergeCell ref="R10:T10"/>
    <mergeCell ref="X10:AC10"/>
    <mergeCell ref="E11:F11"/>
    <mergeCell ref="U11:W11"/>
    <mergeCell ref="X11:Z11"/>
    <mergeCell ref="AA11:AC11"/>
    <mergeCell ref="AD11:AF11"/>
    <mergeCell ref="D12:F12"/>
    <mergeCell ref="E13:F13"/>
    <mergeCell ref="D14:F14"/>
    <mergeCell ref="A16:H16"/>
  </mergeCells>
  <printOptions headings="false" gridLines="true" gridLinesSet="true" horizontalCentered="false" verticalCentered="false"/>
  <pageMargins left="1.05972222222222" right="0.39375" top="0.39375" bottom="0.709027777777778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2:06:29Z</dcterms:created>
  <dc:creator/>
  <dc:description/>
  <dc:language>en-US</dc:language>
  <cp:lastModifiedBy>isaevaam</cp:lastModifiedBy>
  <cp:lastPrinted>2008-11-14T12:25:32Z</cp:lastPrinted>
  <dcterms:modified xsi:type="dcterms:W3CDTF">2008-12-25T07:05:33Z</dcterms:modified>
  <cp:revision>0</cp:revision>
  <dc:subject/>
  <dc:title/>
</cp:coreProperties>
</file>