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10г." sheetId="1" state="visible" r:id="rId2"/>
  </sheets>
  <definedNames>
    <definedName function="false" hidden="false" localSheetId="0" name="_xlnm.Print_Titles" vbProcedure="false">'Вед стр бюдж на 2010г.'!$C:$H,'Вед стр бюдж на 2010г.'!$7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130">
  <si>
    <t xml:space="preserve">Приложение 28</t>
  </si>
  <si>
    <t xml:space="preserve">к решению Совета народных </t>
  </si>
  <si>
    <t xml:space="preserve">депутатов города Владимира</t>
  </si>
  <si>
    <t xml:space="preserve">от   24.12.2008    № 272</t>
  </si>
  <si>
    <t xml:space="preserve">Ведомственная структура расходов управления архитектуры и строительства на 2010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 ство</t>
  </si>
  <si>
    <t xml:space="preserve">дел,     под-</t>
  </si>
  <si>
    <t xml:space="preserve">статья</t>
  </si>
  <si>
    <t xml:space="preserve">рас-      хо-</t>
  </si>
  <si>
    <t xml:space="preserve">КОСГУ</t>
  </si>
  <si>
    <t xml:space="preserve">Утверждено</t>
  </si>
  <si>
    <t xml:space="preserve">Изменения </t>
  </si>
  <si>
    <t xml:space="preserve">Итого с учетом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дов</t>
  </si>
  <si>
    <t xml:space="preserve">на </t>
  </si>
  <si>
    <t xml:space="preserve">изменений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2010 год</t>
  </si>
  <si>
    <t xml:space="preserve">Итого </t>
  </si>
  <si>
    <t xml:space="preserve">на 2010 год</t>
  </si>
  <si>
    <t xml:space="preserve">с учетом изменений</t>
  </si>
  <si>
    <t xml:space="preserve">на 2009 год</t>
  </si>
  <si>
    <t xml:space="preserve">I. ТЕКУЩИЙ  БЮДЖЕТ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Управление архитектуры и строительства администрации г.Владимира</t>
  </si>
  <si>
    <t xml:space="preserve"> Другие вопросы в области национальной экономики</t>
  </si>
  <si>
    <t xml:space="preserve">04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Уплата налога на имущество организаций и земельного налога</t>
  </si>
  <si>
    <t xml:space="preserve">95</t>
  </si>
  <si>
    <t xml:space="preserve">Мероприятия в области строительства, архитектуры и градостроительства</t>
  </si>
  <si>
    <t xml:space="preserve">338</t>
  </si>
  <si>
    <t xml:space="preserve">Выполнение функций бюджетными учреждениями</t>
  </si>
  <si>
    <t xml:space="preserve">001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18.2. МБУ  "Владстройзаказчик"</t>
  </si>
  <si>
    <t xml:space="preserve">Другие вопросы в области национальной экономики</t>
  </si>
  <si>
    <t xml:space="preserve">18.3. МБУ  "Управление по реконструкции исторического ядра г.Владимира"</t>
  </si>
  <si>
    <t xml:space="preserve">          2. начисления на выплаты по оплате труда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Управление архитектуры и строительства администрации г.Владимира</t>
  </si>
  <si>
    <t xml:space="preserve">          1. прочие работы, услуги</t>
  </si>
  <si>
    <t xml:space="preserve">1.2. МБУ "Владстройзаказчик"</t>
  </si>
  <si>
    <t xml:space="preserve">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1</t>
  </si>
  <si>
    <t xml:space="preserve">02</t>
  </si>
  <si>
    <t xml:space="preserve">Бюджетные инвестиции</t>
  </si>
  <si>
    <t xml:space="preserve">003</t>
  </si>
  <si>
    <t xml:space="preserve">          1. арендная плата за пользование имуществом</t>
  </si>
  <si>
    <t xml:space="preserve">          2. прочие работы, услуги</t>
  </si>
  <si>
    <t xml:space="preserve">Жилищное хозяйство</t>
  </si>
  <si>
    <t xml:space="preserve">0501</t>
  </si>
  <si>
    <t xml:space="preserve">Целевые программы муниципальных образований</t>
  </si>
  <si>
    <t xml:space="preserve">795</t>
  </si>
  <si>
    <t xml:space="preserve">Муниципальная целевая программа "Социальное жилье на 2008-2015 годы"</t>
  </si>
  <si>
    <t xml:space="preserve">Коммунальное хозяйство</t>
  </si>
  <si>
    <t xml:space="preserve">0502</t>
  </si>
  <si>
    <t xml:space="preserve">          3. прочие работы, услуги</t>
  </si>
  <si>
    <t xml:space="preserve">Региональные целевые программы</t>
  </si>
  <si>
    <t xml:space="preserve">522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я жилищного фонда на территории муниципального образования город Владимир в 2007-2013 г.г."</t>
  </si>
  <si>
    <t xml:space="preserve">          1. коммунальные услуги</t>
  </si>
  <si>
    <t xml:space="preserve">          2. арендная плата за пользование имуществом</t>
  </si>
  <si>
    <t xml:space="preserve">1.5. Благоустройство</t>
  </si>
  <si>
    <t xml:space="preserve">0503</t>
  </si>
  <si>
    <t xml:space="preserve">1.5.1.  МБУ "Владстройзаказчик"</t>
  </si>
  <si>
    <t xml:space="preserve">Благоустройство</t>
  </si>
  <si>
    <t xml:space="preserve">Дошкольное образование</t>
  </si>
  <si>
    <t xml:space="preserve">0701</t>
  </si>
  <si>
    <t xml:space="preserve">0702</t>
  </si>
  <si>
    <t xml:space="preserve">Общее образование</t>
  </si>
  <si>
    <t xml:space="preserve">Культура</t>
  </si>
  <si>
    <t xml:space="preserve">0801</t>
  </si>
  <si>
    <t xml:space="preserve">Стационарная медицинская помощь</t>
  </si>
  <si>
    <t xml:space="preserve">0901</t>
  </si>
  <si>
    <t xml:space="preserve">1.3.  МБУ "Управление по реконструкции исторического ядра г.Владимира"</t>
  </si>
  <si>
    <t xml:space="preserve">Городская программа "Возрождение исторического ядра г.Владимира на 2005-2010 годы"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12"/>
      <name val="Arial Cyr"/>
      <family val="2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u val="singl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9" ySplit="9" topLeftCell="M13" activePane="bottomRight" state="frozen"/>
      <selection pane="topLeft" activeCell="A4" activeCellId="0" sqref="A4"/>
      <selection pane="topRight" activeCell="M4" activeCellId="0" sqref="M4"/>
      <selection pane="bottomLeft" activeCell="A13" activeCellId="0" sqref="A13"/>
      <selection pane="bottomRight" activeCell="S5" activeCellId="0" sqref="S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true" hidden="true" outlineLevel="0" max="8" min="8" style="0" width="7.85"/>
    <col collapsed="false" customWidth="true" hidden="true" outlineLevel="0" max="9" min="9" style="0" width="11.85"/>
    <col collapsed="false" customWidth="true" hidden="false" outlineLevel="0" max="10" min="10" style="0" width="10.56"/>
    <col collapsed="false" customWidth="true" hidden="true" outlineLevel="0" max="12" min="12" style="0" width="11.13"/>
    <col collapsed="false" customWidth="true" hidden="false" outlineLevel="0" max="14" min="13" style="0" width="10.13"/>
    <col collapsed="false" customWidth="true" hidden="true" outlineLevel="0" max="15" min="15" style="0" width="10.13"/>
    <col collapsed="false" customWidth="true" hidden="false" outlineLevel="0" max="16" min="16" style="0" width="10.13"/>
    <col collapsed="false" customWidth="true" hidden="false" outlineLevel="0" max="17" min="17" style="0" width="11.28"/>
    <col collapsed="false" customWidth="false" hidden="true" outlineLevel="0" max="18" min="18" style="0" width="10.71"/>
    <col collapsed="false" customWidth="true" hidden="false" outlineLevel="0" max="19" min="19" style="0" width="10.41"/>
    <col collapsed="false" customWidth="true" hidden="false" outlineLevel="0" max="20" min="20" style="0" width="10.56"/>
    <col collapsed="false" customWidth="false" hidden="true" outlineLevel="0" max="21" min="21" style="0" width="10.71"/>
    <col collapsed="false" customWidth="true" hidden="true" outlineLevel="0" max="22" min="22" style="0" width="11.42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1.13"/>
    <col collapsed="false" customWidth="true" hidden="true" outlineLevel="0" max="26" min="26" style="0" width="10.56"/>
    <col collapsed="false" customWidth="true" hidden="true" outlineLevel="0" max="27" min="27" style="0" width="10.41"/>
    <col collapsed="false" customWidth="true" hidden="false" outlineLevel="0" max="28" min="28" style="0" width="10.13"/>
    <col collapsed="false" customWidth="true" hidden="false" outlineLevel="0" max="29" min="29" style="0" width="10.85"/>
    <col collapsed="false" customWidth="true" hidden="true" outlineLevel="0" max="30" min="30" style="0" width="11.13"/>
    <col collapsed="false" customWidth="false" hidden="true" outlineLevel="0" max="31" min="31" style="0" width="10.71"/>
    <col collapsed="false" customWidth="true" hidden="true" outlineLevel="0" max="32" min="32" style="0" width="11.13"/>
    <col collapsed="false" customWidth="false" hidden="true" outlineLevel="0" max="257" min="33" style="0" width="10.71"/>
  </cols>
  <sheetData>
    <row r="1" customFormat="false" ht="15" hidden="false" customHeight="false" outlineLevel="0" collapsed="false">
      <c r="S1" s="1" t="s">
        <v>0</v>
      </c>
      <c r="AC1" s="2"/>
    </row>
    <row r="2" customFormat="false" ht="15" hidden="false" customHeight="false" outlineLevel="0" collapsed="false">
      <c r="S2" s="1" t="s">
        <v>1</v>
      </c>
      <c r="AC2" s="2"/>
    </row>
    <row r="3" customFormat="false" ht="15" hidden="false" customHeight="false" outlineLevel="0" collapsed="false">
      <c r="S3" s="1" t="s">
        <v>2</v>
      </c>
      <c r="AC3" s="2"/>
    </row>
    <row r="4" customFormat="false" ht="15" hidden="false" customHeight="false" outlineLevel="0" collapsed="false">
      <c r="S4" s="1" t="s">
        <v>3</v>
      </c>
      <c r="AC4" s="2"/>
    </row>
    <row r="5" customFormat="false" ht="23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J5" s="4"/>
      <c r="K5" s="4"/>
      <c r="L5" s="5"/>
      <c r="M5" s="5"/>
      <c r="N5" s="5"/>
      <c r="O5" s="6" t="s">
        <v>5</v>
      </c>
      <c r="P5" s="6"/>
      <c r="Q5" s="6"/>
      <c r="R5" s="6"/>
      <c r="S5" s="6"/>
      <c r="T5" s="6"/>
      <c r="U5" s="6"/>
      <c r="V5" s="6"/>
      <c r="W5" s="6"/>
      <c r="X5" s="6"/>
      <c r="Y5" s="6"/>
      <c r="Z5" s="6"/>
      <c r="AC5" s="2"/>
    </row>
    <row r="6" customFormat="false" ht="15.75" hidden="false" customHeight="false" outlineLevel="0" collapsed="false">
      <c r="A6" s="7" t="s">
        <v>5</v>
      </c>
      <c r="B6" s="8"/>
      <c r="C6" s="8"/>
      <c r="D6" s="8"/>
      <c r="E6" s="8"/>
      <c r="F6" s="8"/>
      <c r="G6" s="8"/>
      <c r="H6" s="8"/>
      <c r="R6" s="9"/>
      <c r="S6" s="9"/>
      <c r="T6" s="9"/>
      <c r="U6" s="9"/>
      <c r="V6" s="9"/>
      <c r="W6" s="9"/>
      <c r="AB6" s="10" t="s">
        <v>6</v>
      </c>
      <c r="AC6" s="2"/>
    </row>
    <row r="7" customFormat="false" ht="13.5" hidden="false" customHeight="true" outlineLevel="0" collapsed="false">
      <c r="A7" s="11" t="s">
        <v>5</v>
      </c>
      <c r="B7" s="11" t="s">
        <v>7</v>
      </c>
      <c r="C7" s="11" t="s">
        <v>8</v>
      </c>
      <c r="D7" s="12" t="s">
        <v>9</v>
      </c>
      <c r="E7" s="12"/>
      <c r="F7" s="12"/>
      <c r="G7" s="11" t="s">
        <v>10</v>
      </c>
      <c r="H7" s="11" t="s">
        <v>11</v>
      </c>
      <c r="I7" s="13" t="s">
        <v>12</v>
      </c>
      <c r="J7" s="13"/>
      <c r="K7" s="13"/>
      <c r="L7" s="14" t="s">
        <v>13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6"/>
    </row>
    <row r="8" customFormat="false" ht="24.75" hidden="false" customHeight="true" outlineLevel="0" collapsed="false">
      <c r="A8" s="17" t="s">
        <v>14</v>
      </c>
      <c r="B8" s="18" t="s">
        <v>15</v>
      </c>
      <c r="C8" s="18" t="s">
        <v>16</v>
      </c>
      <c r="D8" s="19" t="s">
        <v>17</v>
      </c>
      <c r="E8" s="19"/>
      <c r="F8" s="19"/>
      <c r="G8" s="20" t="s">
        <v>18</v>
      </c>
      <c r="H8" s="17" t="s">
        <v>19</v>
      </c>
      <c r="I8" s="21" t="s">
        <v>20</v>
      </c>
      <c r="J8" s="21" t="s">
        <v>21</v>
      </c>
      <c r="K8" s="21" t="s">
        <v>22</v>
      </c>
      <c r="L8" s="22" t="s">
        <v>23</v>
      </c>
      <c r="M8" s="22"/>
      <c r="N8" s="22"/>
      <c r="O8" s="23" t="s">
        <v>24</v>
      </c>
      <c r="P8" s="23"/>
      <c r="Q8" s="23"/>
      <c r="R8" s="23" t="s">
        <v>25</v>
      </c>
      <c r="S8" s="23"/>
      <c r="T8" s="23"/>
      <c r="U8" s="24"/>
      <c r="V8" s="25"/>
      <c r="W8" s="25"/>
      <c r="X8" s="26" t="s">
        <v>13</v>
      </c>
      <c r="Y8" s="26"/>
      <c r="Z8" s="26"/>
      <c r="AA8" s="27" t="s">
        <v>13</v>
      </c>
      <c r="AB8" s="27"/>
      <c r="AC8" s="27"/>
      <c r="AD8" s="28"/>
      <c r="AE8" s="28"/>
      <c r="AF8" s="29"/>
    </row>
    <row r="9" customFormat="false" ht="24.75" hidden="false" customHeight="true" outlineLevel="0" collapsed="false">
      <c r="A9" s="20" t="s">
        <v>5</v>
      </c>
      <c r="B9" s="20"/>
      <c r="C9" s="20" t="s">
        <v>26</v>
      </c>
      <c r="D9" s="30" t="s">
        <v>5</v>
      </c>
      <c r="E9" s="31" t="s">
        <v>5</v>
      </c>
      <c r="F9" s="31"/>
      <c r="G9" s="20" t="s">
        <v>27</v>
      </c>
      <c r="H9" s="20" t="s">
        <v>5</v>
      </c>
      <c r="I9" s="32" t="s">
        <v>28</v>
      </c>
      <c r="J9" s="32"/>
      <c r="K9" s="32" t="s">
        <v>29</v>
      </c>
      <c r="L9" s="21" t="s">
        <v>20</v>
      </c>
      <c r="M9" s="21" t="s">
        <v>21</v>
      </c>
      <c r="N9" s="21" t="s">
        <v>22</v>
      </c>
      <c r="O9" s="21" t="s">
        <v>20</v>
      </c>
      <c r="P9" s="21" t="s">
        <v>21</v>
      </c>
      <c r="Q9" s="21" t="s">
        <v>22</v>
      </c>
      <c r="R9" s="21" t="s">
        <v>20</v>
      </c>
      <c r="S9" s="21" t="s">
        <v>21</v>
      </c>
      <c r="T9" s="21" t="s">
        <v>22</v>
      </c>
      <c r="U9" s="33" t="s">
        <v>30</v>
      </c>
      <c r="V9" s="33"/>
      <c r="W9" s="33"/>
      <c r="X9" s="33" t="s">
        <v>31</v>
      </c>
      <c r="Y9" s="33"/>
      <c r="Z9" s="33"/>
      <c r="AA9" s="23" t="s">
        <v>32</v>
      </c>
      <c r="AB9" s="23"/>
      <c r="AC9" s="23"/>
      <c r="AD9" s="33" t="s">
        <v>33</v>
      </c>
      <c r="AE9" s="33"/>
      <c r="AF9" s="33"/>
    </row>
    <row r="10" customFormat="false" ht="15" hidden="false" customHeight="true" outlineLevel="0" collapsed="false">
      <c r="A10" s="17" t="s">
        <v>5</v>
      </c>
      <c r="B10" s="17" t="s">
        <v>5</v>
      </c>
      <c r="C10" s="34"/>
      <c r="D10" s="35" t="s">
        <v>5</v>
      </c>
      <c r="E10" s="35"/>
      <c r="F10" s="36"/>
      <c r="G10" s="34"/>
      <c r="H10" s="17" t="s">
        <v>5</v>
      </c>
      <c r="I10" s="32" t="s">
        <v>34</v>
      </c>
      <c r="J10" s="32"/>
      <c r="K10" s="32"/>
      <c r="L10" s="32" t="s">
        <v>28</v>
      </c>
      <c r="M10" s="32"/>
      <c r="N10" s="32" t="s">
        <v>29</v>
      </c>
      <c r="O10" s="32" t="s">
        <v>28</v>
      </c>
      <c r="P10" s="32"/>
      <c r="Q10" s="32" t="s">
        <v>29</v>
      </c>
      <c r="R10" s="32" t="s">
        <v>28</v>
      </c>
      <c r="S10" s="32"/>
      <c r="T10" s="32" t="s">
        <v>29</v>
      </c>
      <c r="U10" s="21" t="s">
        <v>20</v>
      </c>
      <c r="V10" s="21" t="s">
        <v>21</v>
      </c>
      <c r="W10" s="21" t="s">
        <v>35</v>
      </c>
      <c r="X10" s="21" t="s">
        <v>20</v>
      </c>
      <c r="Y10" s="21" t="s">
        <v>21</v>
      </c>
      <c r="Z10" s="21" t="s">
        <v>35</v>
      </c>
      <c r="AA10" s="21" t="s">
        <v>20</v>
      </c>
      <c r="AB10" s="21" t="s">
        <v>21</v>
      </c>
      <c r="AC10" s="21" t="s">
        <v>35</v>
      </c>
      <c r="AD10" s="21" t="s">
        <v>20</v>
      </c>
      <c r="AE10" s="21" t="s">
        <v>21</v>
      </c>
      <c r="AF10" s="21" t="s">
        <v>35</v>
      </c>
    </row>
    <row r="11" customFormat="false" ht="24.75" hidden="false" customHeight="false" outlineLevel="0" collapsed="false">
      <c r="A11" s="34" t="s">
        <v>5</v>
      </c>
      <c r="B11" s="34" t="s">
        <v>5</v>
      </c>
      <c r="C11" s="34" t="s">
        <v>5</v>
      </c>
      <c r="D11" s="37" t="s">
        <v>5</v>
      </c>
      <c r="E11" s="38" t="s">
        <v>5</v>
      </c>
      <c r="F11" s="38"/>
      <c r="G11" s="34" t="s">
        <v>5</v>
      </c>
      <c r="H11" s="34" t="s">
        <v>5</v>
      </c>
      <c r="I11" s="39" t="s">
        <v>5</v>
      </c>
      <c r="J11" s="39" t="s">
        <v>5</v>
      </c>
      <c r="K11" s="39" t="s">
        <v>5</v>
      </c>
      <c r="L11" s="32" t="s">
        <v>34</v>
      </c>
      <c r="M11" s="32"/>
      <c r="N11" s="32"/>
      <c r="O11" s="32" t="s">
        <v>34</v>
      </c>
      <c r="P11" s="32"/>
      <c r="Q11" s="32"/>
      <c r="R11" s="32" t="s">
        <v>34</v>
      </c>
      <c r="S11" s="32"/>
      <c r="T11" s="32"/>
      <c r="U11" s="32" t="s">
        <v>36</v>
      </c>
      <c r="V11" s="32"/>
      <c r="W11" s="32" t="s">
        <v>37</v>
      </c>
      <c r="X11" s="32" t="s">
        <v>36</v>
      </c>
      <c r="Y11" s="32"/>
      <c r="Z11" s="32" t="s">
        <v>37</v>
      </c>
      <c r="AA11" s="32" t="s">
        <v>38</v>
      </c>
      <c r="AB11" s="32"/>
      <c r="AC11" s="32" t="s">
        <v>37</v>
      </c>
      <c r="AD11" s="32" t="s">
        <v>38</v>
      </c>
      <c r="AE11" s="32"/>
      <c r="AF11" s="32" t="s">
        <v>37</v>
      </c>
    </row>
    <row r="12" customFormat="false" ht="13.5" hidden="false" customHeight="false" outlineLevel="0" collapsed="false">
      <c r="A12" s="40" t="n">
        <v>1</v>
      </c>
      <c r="B12" s="40" t="n">
        <v>2</v>
      </c>
      <c r="C12" s="40" t="n">
        <v>3</v>
      </c>
      <c r="D12" s="41" t="n">
        <v>4</v>
      </c>
      <c r="E12" s="41"/>
      <c r="F12" s="41"/>
      <c r="G12" s="40" t="n">
        <v>5</v>
      </c>
      <c r="H12" s="40"/>
      <c r="I12" s="42" t="n">
        <v>7</v>
      </c>
      <c r="J12" s="42" t="n">
        <v>6</v>
      </c>
      <c r="K12" s="42" t="n">
        <v>7</v>
      </c>
      <c r="L12" s="42" t="n">
        <v>8</v>
      </c>
      <c r="M12" s="42" t="n">
        <v>8</v>
      </c>
      <c r="N12" s="42" t="n">
        <v>9</v>
      </c>
      <c r="O12" s="42" t="n">
        <v>9</v>
      </c>
      <c r="P12" s="42" t="n">
        <v>10</v>
      </c>
      <c r="Q12" s="42" t="n">
        <v>11</v>
      </c>
      <c r="R12" s="42" t="n">
        <v>10</v>
      </c>
      <c r="S12" s="42" t="n">
        <v>12</v>
      </c>
      <c r="T12" s="42" t="n">
        <v>13</v>
      </c>
      <c r="U12" s="42" t="n">
        <v>11</v>
      </c>
      <c r="V12" s="42" t="n">
        <v>11.1</v>
      </c>
      <c r="W12" s="42" t="n">
        <v>11.2</v>
      </c>
      <c r="X12" s="42" t="n">
        <v>12</v>
      </c>
      <c r="Y12" s="42" t="n">
        <v>12.1</v>
      </c>
      <c r="Z12" s="42" t="n">
        <v>12.2</v>
      </c>
      <c r="AA12" s="42" t="n">
        <v>13</v>
      </c>
      <c r="AB12" s="42" t="n">
        <v>14</v>
      </c>
      <c r="AC12" s="42" t="n">
        <v>15</v>
      </c>
      <c r="AD12" s="42" t="n">
        <v>14</v>
      </c>
      <c r="AE12" s="42" t="n">
        <v>14.1</v>
      </c>
      <c r="AF12" s="42" t="n">
        <v>14.2</v>
      </c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5"/>
    </row>
    <row r="14" customFormat="false" ht="18" hidden="false" customHeight="false" outlineLevel="0" collapsed="false">
      <c r="A14" s="46" t="s">
        <v>39</v>
      </c>
      <c r="B14" s="46"/>
      <c r="C14" s="46"/>
      <c r="D14" s="46"/>
      <c r="E14" s="46"/>
      <c r="F14" s="46"/>
      <c r="G14" s="46"/>
      <c r="H14" s="46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5"/>
    </row>
    <row r="15" customFormat="false" ht="12.75" hidden="false" customHeight="true" outlineLevel="0" collapsed="false">
      <c r="A15" s="47"/>
      <c r="B15" s="47"/>
      <c r="C15" s="48"/>
      <c r="D15" s="48"/>
      <c r="E15" s="48"/>
      <c r="F15" s="48"/>
      <c r="G15" s="48"/>
      <c r="H15" s="47"/>
      <c r="I15" s="49"/>
      <c r="J15" s="49"/>
      <c r="K15" s="49"/>
      <c r="L15" s="50"/>
      <c r="M15" s="50"/>
      <c r="N15" s="50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51"/>
    </row>
    <row r="16" customFormat="false" ht="40.5" hidden="false" customHeight="false" outlineLevel="0" collapsed="false">
      <c r="A16" s="52" t="s">
        <v>40</v>
      </c>
      <c r="B16" s="53" t="s">
        <v>41</v>
      </c>
      <c r="C16" s="54"/>
      <c r="D16" s="54"/>
      <c r="E16" s="54"/>
      <c r="F16" s="54"/>
      <c r="G16" s="54"/>
      <c r="H16" s="54"/>
      <c r="I16" s="55" t="n">
        <f aca="false">I18+I77+I106</f>
        <v>36536</v>
      </c>
      <c r="J16" s="55" t="n">
        <f aca="false">J18+J77+J106</f>
        <v>11921</v>
      </c>
      <c r="K16" s="55" t="n">
        <f aca="false">K18+K77+K106</f>
        <v>48457</v>
      </c>
      <c r="L16" s="55" t="n">
        <f aca="false">L18+L77+L106</f>
        <v>36536</v>
      </c>
      <c r="M16" s="55" t="n">
        <f aca="false">M18+M77+M106</f>
        <v>4608</v>
      </c>
      <c r="N16" s="55" t="n">
        <f aca="false">N18+N77+N106</f>
        <v>41144</v>
      </c>
      <c r="O16" s="55" t="n">
        <f aca="false">O18+O77+O106</f>
        <v>0</v>
      </c>
      <c r="P16" s="55" t="n">
        <f aca="false">P18+P77+P106</f>
        <v>7313</v>
      </c>
      <c r="Q16" s="55" t="n">
        <f aca="false">Q18+Q77+Q106</f>
        <v>7313</v>
      </c>
      <c r="R16" s="55" t="n">
        <f aca="false">R18+R77+R106</f>
        <v>0</v>
      </c>
      <c r="S16" s="55" t="n">
        <f aca="false">S18+S77+S106</f>
        <v>0</v>
      </c>
      <c r="T16" s="55" t="n">
        <f aca="false">T18+T77+T106</f>
        <v>0</v>
      </c>
      <c r="U16" s="55" t="n">
        <f aca="false">U18+U77+U106</f>
        <v>0</v>
      </c>
      <c r="V16" s="55" t="n">
        <f aca="false">V18+V77+V106</f>
        <v>0</v>
      </c>
      <c r="W16" s="55" t="n">
        <f aca="false">W18+W77+W106</f>
        <v>0</v>
      </c>
      <c r="X16" s="55" t="n">
        <f aca="false">X18+X77+X106</f>
        <v>0</v>
      </c>
      <c r="Y16" s="55" t="n">
        <f aca="false">Y18+Y77+Y106</f>
        <v>0</v>
      </c>
      <c r="Z16" s="55" t="n">
        <f aca="false">Z18+Z77+Z106</f>
        <v>0</v>
      </c>
      <c r="AA16" s="55" t="n">
        <f aca="false">AA18+AA77+AA106</f>
        <v>0</v>
      </c>
      <c r="AB16" s="55" t="n">
        <f aca="false">AB18+AB77+AB106</f>
        <v>0</v>
      </c>
      <c r="AC16" s="56" t="n">
        <f aca="false">AC18+AC77+AC106</f>
        <v>0</v>
      </c>
      <c r="AD16" s="55" t="n">
        <f aca="false">AD18+AD77+AD106</f>
        <v>0</v>
      </c>
      <c r="AE16" s="55" t="n">
        <f aca="false">AE18+AE77+AE106</f>
        <v>0</v>
      </c>
      <c r="AF16" s="55" t="n">
        <f aca="false">AF18+AF77+AF106</f>
        <v>0</v>
      </c>
      <c r="AG16" s="55" t="n">
        <f aca="false">AG18+AG77+AG106</f>
        <v>0</v>
      </c>
      <c r="AH16" s="55" t="n">
        <f aca="false">AH18+AH77+AH106</f>
        <v>0</v>
      </c>
      <c r="AI16" s="55" t="n">
        <f aca="false">AI18+AI77+AI106</f>
        <v>0</v>
      </c>
      <c r="AJ16" s="55" t="n">
        <f aca="false">AJ18+AJ77+AJ106</f>
        <v>0</v>
      </c>
      <c r="AK16" s="55" t="n">
        <f aca="false">AK18+AK77+AK106</f>
        <v>0</v>
      </c>
      <c r="AL16" s="55" t="n">
        <f aca="false">AL18+AL77+AL106</f>
        <v>0</v>
      </c>
      <c r="AM16" s="55" t="n">
        <f aca="false">AM18+AM77+AM106</f>
        <v>0</v>
      </c>
      <c r="AN16" s="55" t="n">
        <f aca="false">AN18+AN77+AN106</f>
        <v>0</v>
      </c>
      <c r="AO16" s="55" t="n">
        <f aca="false">AO18+AO77+AO106</f>
        <v>0</v>
      </c>
      <c r="AP16" s="55" t="n">
        <f aca="false">AP18+AP77+AP106</f>
        <v>0</v>
      </c>
      <c r="AQ16" s="55" t="n">
        <f aca="false">AQ18+AQ77+AQ106</f>
        <v>0</v>
      </c>
      <c r="AR16" s="55" t="n">
        <f aca="false">AR18+AR77+AR106</f>
        <v>0</v>
      </c>
      <c r="AS16" s="55" t="n">
        <f aca="false">AS18+AS77+AS106</f>
        <v>0</v>
      </c>
      <c r="AT16" s="55" t="n">
        <f aca="false">AT18+AT77+AT106</f>
        <v>0</v>
      </c>
      <c r="AU16" s="55" t="n">
        <f aca="false">AU18+AU77+AU106</f>
        <v>0</v>
      </c>
      <c r="AV16" s="55" t="n">
        <f aca="false">AV18+AV77+AV106</f>
        <v>0</v>
      </c>
      <c r="AW16" s="55" t="n">
        <f aca="false">AW18+AW77+AW106</f>
        <v>0</v>
      </c>
      <c r="AX16" s="55" t="n">
        <f aca="false">AX18+AX77+AX106</f>
        <v>0</v>
      </c>
      <c r="AY16" s="55" t="n">
        <f aca="false">AY18+AY77+AY106</f>
        <v>0</v>
      </c>
      <c r="AZ16" s="55" t="n">
        <f aca="false">AZ18+AZ77+AZ106</f>
        <v>0</v>
      </c>
      <c r="BA16" s="55" t="n">
        <f aca="false">BA18+BA77+BA106</f>
        <v>0</v>
      </c>
      <c r="BB16" s="55" t="n">
        <f aca="false">BB18+BB77+BB106</f>
        <v>0</v>
      </c>
      <c r="BC16" s="55" t="n">
        <f aca="false">BC18+BC77+BC106</f>
        <v>0</v>
      </c>
      <c r="BD16" s="55" t="n">
        <f aca="false">BD18+BD77+BD106</f>
        <v>0</v>
      </c>
      <c r="BE16" s="55" t="n">
        <f aca="false">BE18+BE77+BE106</f>
        <v>0</v>
      </c>
      <c r="BF16" s="55" t="n">
        <f aca="false">BF18+BF77+BF106</f>
        <v>0</v>
      </c>
      <c r="BG16" s="55" t="n">
        <f aca="false">BG18+BG77+BG106</f>
        <v>0</v>
      </c>
      <c r="BH16" s="55" t="n">
        <f aca="false">BH18+BH77+BH106</f>
        <v>0</v>
      </c>
      <c r="BI16" s="55" t="n">
        <f aca="false">BI18+BI77+BI106</f>
        <v>0</v>
      </c>
      <c r="BJ16" s="55" t="n">
        <f aca="false">BJ18+BJ77+BJ106</f>
        <v>0</v>
      </c>
      <c r="BK16" s="55" t="n">
        <f aca="false">BK18+BK77+BK106</f>
        <v>0</v>
      </c>
      <c r="BL16" s="55" t="n">
        <f aca="false">BL18+BL77+BL106</f>
        <v>0</v>
      </c>
      <c r="BM16" s="55" t="n">
        <f aca="false">BM18+BM77+BM106</f>
        <v>0</v>
      </c>
      <c r="BN16" s="55" t="n">
        <f aca="false">BN18+BN77+BN106</f>
        <v>0</v>
      </c>
      <c r="BO16" s="55" t="n">
        <f aca="false">BO18+BO77+BO106</f>
        <v>0</v>
      </c>
      <c r="BP16" s="55" t="n">
        <f aca="false">BP18+BP77+BP106</f>
        <v>0</v>
      </c>
      <c r="BQ16" s="55" t="n">
        <f aca="false">BQ18+BQ77+BQ106</f>
        <v>0</v>
      </c>
      <c r="BR16" s="55" t="n">
        <f aca="false">BR18+BR77+BR106</f>
        <v>0</v>
      </c>
      <c r="BS16" s="55" t="n">
        <f aca="false">BS18+BS77+BS106</f>
        <v>0</v>
      </c>
      <c r="BT16" s="55" t="n">
        <f aca="false">BT18+BT77+BT106</f>
        <v>0</v>
      </c>
      <c r="BU16" s="55" t="n">
        <f aca="false">BU18+BU77+BU106</f>
        <v>0</v>
      </c>
      <c r="BV16" s="55" t="n">
        <f aca="false">BV18+BV77+BV106</f>
        <v>0</v>
      </c>
      <c r="BW16" s="55" t="n">
        <f aca="false">BW18+BW77+BW106</f>
        <v>0</v>
      </c>
      <c r="BX16" s="55" t="n">
        <f aca="false">BX18+BX77+BX106</f>
        <v>0</v>
      </c>
      <c r="BY16" s="55" t="n">
        <f aca="false">BY18+BY77+BY106</f>
        <v>0</v>
      </c>
      <c r="BZ16" s="55" t="n">
        <f aca="false">BZ18+BZ77+BZ106</f>
        <v>0</v>
      </c>
      <c r="CA16" s="55" t="n">
        <f aca="false">CA18+CA77+CA106</f>
        <v>0</v>
      </c>
      <c r="CB16" s="55" t="n">
        <f aca="false">CB18+CB77+CB106</f>
        <v>0</v>
      </c>
      <c r="CC16" s="55" t="n">
        <f aca="false">CC18+CC77+CC106</f>
        <v>0</v>
      </c>
      <c r="CD16" s="55" t="n">
        <f aca="false">CD18+CD77+CD106</f>
        <v>0</v>
      </c>
      <c r="CE16" s="55" t="n">
        <f aca="false">CE18+CE77+CE106</f>
        <v>0</v>
      </c>
      <c r="CF16" s="55" t="n">
        <f aca="false">CF18+CF77+CF106</f>
        <v>0</v>
      </c>
      <c r="CG16" s="55" t="n">
        <f aca="false">CG18+CG77+CG106</f>
        <v>0</v>
      </c>
      <c r="CH16" s="55" t="n">
        <f aca="false">CH18+CH77+CH106</f>
        <v>0</v>
      </c>
      <c r="CI16" s="55" t="n">
        <f aca="false">CI18+CI77+CI106</f>
        <v>0</v>
      </c>
      <c r="CJ16" s="55" t="n">
        <f aca="false">CJ18+CJ77+CJ106</f>
        <v>0</v>
      </c>
      <c r="CK16" s="55" t="n">
        <f aca="false">CK18+CK77+CK106</f>
        <v>0</v>
      </c>
      <c r="CL16" s="55" t="n">
        <f aca="false">CL18+CL77+CL106</f>
        <v>0</v>
      </c>
      <c r="CM16" s="55" t="n">
        <f aca="false">CM18+CM77+CM106</f>
        <v>0</v>
      </c>
      <c r="CN16" s="55" t="n">
        <f aca="false">CN18+CN77+CN106</f>
        <v>0</v>
      </c>
      <c r="CO16" s="55" t="n">
        <f aca="false">CO18+CO77+CO106</f>
        <v>0</v>
      </c>
      <c r="CP16" s="55" t="n">
        <f aca="false">CP18+CP77+CP106</f>
        <v>0</v>
      </c>
      <c r="CQ16" s="55" t="n">
        <f aca="false">CQ18+CQ77+CQ106</f>
        <v>0</v>
      </c>
      <c r="CR16" s="55" t="n">
        <f aca="false">CR18+CR77+CR106</f>
        <v>0</v>
      </c>
      <c r="CS16" s="55" t="n">
        <f aca="false">CS18+CS77+CS106</f>
        <v>0</v>
      </c>
      <c r="CT16" s="55" t="n">
        <f aca="false">CT18+CT77+CT106</f>
        <v>0</v>
      </c>
      <c r="CU16" s="55" t="n">
        <f aca="false">CU18+CU77+CU106</f>
        <v>0</v>
      </c>
      <c r="CV16" s="55" t="n">
        <f aca="false">CV18+CV77+CV106</f>
        <v>0</v>
      </c>
      <c r="CW16" s="55" t="n">
        <f aca="false">CW18+CW77+CW106</f>
        <v>0</v>
      </c>
      <c r="CX16" s="55" t="n">
        <f aca="false">CX18+CX77+CX106</f>
        <v>0</v>
      </c>
      <c r="CY16" s="55" t="n">
        <f aca="false">CY18+CY77+CY106</f>
        <v>0</v>
      </c>
      <c r="CZ16" s="55" t="n">
        <f aca="false">CZ18+CZ77+CZ106</f>
        <v>0</v>
      </c>
      <c r="DA16" s="55" t="n">
        <f aca="false">DA18+DA77+DA106</f>
        <v>0</v>
      </c>
      <c r="DB16" s="55" t="n">
        <f aca="false">DB18+DB77+DB106</f>
        <v>0</v>
      </c>
      <c r="DC16" s="55" t="n">
        <f aca="false">DC18+DC77+DC106</f>
        <v>0</v>
      </c>
      <c r="DD16" s="55" t="n">
        <f aca="false">DD18+DD77+DD106</f>
        <v>0</v>
      </c>
      <c r="DE16" s="55" t="n">
        <f aca="false">DE18+DE77+DE106</f>
        <v>0</v>
      </c>
      <c r="DF16" s="55" t="n">
        <f aca="false">DF18+DF77+DF106</f>
        <v>0</v>
      </c>
      <c r="DG16" s="55" t="n">
        <f aca="false">DG18+DG77+DG106</f>
        <v>0</v>
      </c>
      <c r="DH16" s="55" t="n">
        <f aca="false">DH18+DH77+DH106</f>
        <v>0</v>
      </c>
      <c r="DI16" s="55" t="n">
        <f aca="false">DI18+DI77+DI106</f>
        <v>0</v>
      </c>
      <c r="DJ16" s="55" t="n">
        <f aca="false">DJ18+DJ77+DJ106</f>
        <v>0</v>
      </c>
      <c r="DK16" s="55" t="n">
        <f aca="false">DK18+DK77+DK106</f>
        <v>0</v>
      </c>
      <c r="DL16" s="55" t="n">
        <f aca="false">DL18+DL77+DL106</f>
        <v>0</v>
      </c>
      <c r="DM16" s="55" t="n">
        <f aca="false">DM18+DM77+DM106</f>
        <v>0</v>
      </c>
      <c r="DN16" s="55" t="n">
        <f aca="false">DN18+DN77+DN106</f>
        <v>0</v>
      </c>
      <c r="DO16" s="55" t="n">
        <f aca="false">DO18+DO77+DO106</f>
        <v>0</v>
      </c>
      <c r="DP16" s="55" t="n">
        <f aca="false">DP18+DP77+DP106</f>
        <v>0</v>
      </c>
      <c r="DQ16" s="55" t="n">
        <f aca="false">DQ18+DQ77+DQ106</f>
        <v>0</v>
      </c>
      <c r="DR16" s="55" t="n">
        <f aca="false">DR18+DR77+DR106</f>
        <v>0</v>
      </c>
      <c r="DS16" s="55" t="n">
        <f aca="false">DS18+DS77+DS106</f>
        <v>0</v>
      </c>
      <c r="DT16" s="55" t="n">
        <f aca="false">DT18+DT77+DT106</f>
        <v>0</v>
      </c>
      <c r="DU16" s="55" t="n">
        <f aca="false">DU18+DU77+DU106</f>
        <v>0</v>
      </c>
      <c r="DV16" s="55" t="n">
        <f aca="false">DV18+DV77+DV106</f>
        <v>0</v>
      </c>
      <c r="DW16" s="55" t="n">
        <f aca="false">DW18+DW77+DW106</f>
        <v>0</v>
      </c>
      <c r="DX16" s="55" t="n">
        <f aca="false">DX18+DX77+DX106</f>
        <v>0</v>
      </c>
      <c r="DY16" s="55" t="n">
        <f aca="false">DY18+DY77+DY106</f>
        <v>0</v>
      </c>
      <c r="DZ16" s="55" t="n">
        <f aca="false">DZ18+DZ77+DZ106</f>
        <v>0</v>
      </c>
      <c r="EA16" s="55" t="n">
        <f aca="false">EA18+EA77+EA106</f>
        <v>0</v>
      </c>
      <c r="EB16" s="55" t="n">
        <f aca="false">EB18+EB77+EB106</f>
        <v>0</v>
      </c>
      <c r="EC16" s="55" t="n">
        <f aca="false">EC18+EC77+EC106</f>
        <v>0</v>
      </c>
      <c r="ED16" s="55" t="n">
        <f aca="false">ED18+ED77+ED106</f>
        <v>0</v>
      </c>
      <c r="EE16" s="55" t="n">
        <f aca="false">EE18+EE77+EE106</f>
        <v>0</v>
      </c>
      <c r="EF16" s="55" t="n">
        <f aca="false">EF18+EF77+EF106</f>
        <v>0</v>
      </c>
      <c r="EG16" s="55" t="n">
        <f aca="false">EG18+EG77+EG106</f>
        <v>0</v>
      </c>
      <c r="EH16" s="55" t="n">
        <f aca="false">EH18+EH77+EH106</f>
        <v>0</v>
      </c>
      <c r="EI16" s="55" t="n">
        <f aca="false">EI18+EI77+EI106</f>
        <v>0</v>
      </c>
      <c r="EJ16" s="55" t="n">
        <f aca="false">EJ18+EJ77+EJ106</f>
        <v>0</v>
      </c>
      <c r="EK16" s="55" t="n">
        <f aca="false">EK18+EK77+EK106</f>
        <v>0</v>
      </c>
      <c r="EL16" s="55" t="n">
        <f aca="false">EL18+EL77+EL106</f>
        <v>0</v>
      </c>
      <c r="EM16" s="55" t="n">
        <f aca="false">EM18+EM77+EM106</f>
        <v>0</v>
      </c>
      <c r="EN16" s="55" t="n">
        <f aca="false">EN18+EN77+EN106</f>
        <v>0</v>
      </c>
      <c r="EO16" s="55" t="n">
        <f aca="false">EO18+EO77+EO106</f>
        <v>0</v>
      </c>
      <c r="EP16" s="55" t="n">
        <f aca="false">EP18+EP77+EP106</f>
        <v>0</v>
      </c>
      <c r="EQ16" s="55" t="n">
        <f aca="false">EQ18+EQ77+EQ106</f>
        <v>0</v>
      </c>
      <c r="ER16" s="55" t="n">
        <f aca="false">ER18+ER77+ER106</f>
        <v>0</v>
      </c>
      <c r="ES16" s="55" t="n">
        <f aca="false">ES18+ES77+ES106</f>
        <v>0</v>
      </c>
      <c r="ET16" s="55" t="n">
        <f aca="false">ET18+ET77+ET106</f>
        <v>0</v>
      </c>
      <c r="EU16" s="55" t="n">
        <f aca="false">EU18+EU77+EU106</f>
        <v>0</v>
      </c>
      <c r="EV16" s="55" t="n">
        <f aca="false">EV18+EV77+EV106</f>
        <v>0</v>
      </c>
      <c r="EW16" s="55" t="n">
        <f aca="false">EW18+EW77+EW106</f>
        <v>0</v>
      </c>
      <c r="EX16" s="55" t="n">
        <f aca="false">EX18+EX77+EX106</f>
        <v>0</v>
      </c>
      <c r="EY16" s="55" t="n">
        <f aca="false">EY18+EY77+EY106</f>
        <v>0</v>
      </c>
      <c r="EZ16" s="55" t="n">
        <f aca="false">EZ18+EZ77+EZ106</f>
        <v>0</v>
      </c>
      <c r="FA16" s="55" t="n">
        <f aca="false">FA18+FA77+FA106</f>
        <v>0</v>
      </c>
      <c r="FB16" s="55" t="n">
        <f aca="false">FB18+FB77+FB106</f>
        <v>0</v>
      </c>
      <c r="FC16" s="55" t="n">
        <f aca="false">FC18+FC77+FC106</f>
        <v>0</v>
      </c>
      <c r="FD16" s="55" t="n">
        <f aca="false">FD18+FD77+FD106</f>
        <v>0</v>
      </c>
      <c r="FE16" s="55" t="n">
        <f aca="false">FE18+FE77+FE106</f>
        <v>0</v>
      </c>
      <c r="FF16" s="55" t="n">
        <f aca="false">FF18+FF77+FF106</f>
        <v>0</v>
      </c>
      <c r="FG16" s="55" t="n">
        <f aca="false">FG18+FG77+FG106</f>
        <v>0</v>
      </c>
      <c r="FH16" s="55" t="n">
        <f aca="false">FH18+FH77+FH106</f>
        <v>0</v>
      </c>
      <c r="FI16" s="55" t="n">
        <f aca="false">FI18+FI77+FI106</f>
        <v>0</v>
      </c>
      <c r="FJ16" s="55" t="n">
        <f aca="false">FJ18+FJ77+FJ106</f>
        <v>0</v>
      </c>
      <c r="FK16" s="55" t="n">
        <f aca="false">FK18+FK77+FK106</f>
        <v>0</v>
      </c>
      <c r="FL16" s="55" t="n">
        <f aca="false">FL18+FL77+FL106</f>
        <v>0</v>
      </c>
      <c r="FM16" s="55" t="n">
        <f aca="false">FM18+FM77+FM106</f>
        <v>0</v>
      </c>
      <c r="FN16" s="55" t="n">
        <f aca="false">FN18+FN77+FN106</f>
        <v>0</v>
      </c>
      <c r="FO16" s="55" t="n">
        <f aca="false">FO18+FO77+FO106</f>
        <v>0</v>
      </c>
      <c r="FP16" s="55" t="n">
        <f aca="false">FP18+FP77+FP106</f>
        <v>0</v>
      </c>
      <c r="FQ16" s="55" t="n">
        <f aca="false">FQ18+FQ77+FQ106</f>
        <v>0</v>
      </c>
      <c r="FR16" s="55" t="n">
        <f aca="false">FR18+FR77+FR106</f>
        <v>0</v>
      </c>
      <c r="FS16" s="55" t="n">
        <f aca="false">FS18+FS77+FS106</f>
        <v>0</v>
      </c>
      <c r="FT16" s="55" t="n">
        <f aca="false">FT18+FT77+FT106</f>
        <v>0</v>
      </c>
      <c r="FU16" s="55" t="n">
        <f aca="false">FU18+FU77+FU106</f>
        <v>0</v>
      </c>
      <c r="FV16" s="55" t="n">
        <f aca="false">FV18+FV77+FV106</f>
        <v>0</v>
      </c>
      <c r="FW16" s="55" t="n">
        <f aca="false">FW18+FW77+FW106</f>
        <v>0</v>
      </c>
      <c r="FX16" s="55" t="n">
        <f aca="false">FX18+FX77+FX106</f>
        <v>0</v>
      </c>
      <c r="FY16" s="55" t="n">
        <f aca="false">FY18+FY77+FY106</f>
        <v>0</v>
      </c>
      <c r="FZ16" s="55" t="n">
        <f aca="false">FZ18+FZ77+FZ106</f>
        <v>0</v>
      </c>
      <c r="GA16" s="55" t="n">
        <f aca="false">GA18+GA77+GA106</f>
        <v>0</v>
      </c>
      <c r="GB16" s="55" t="n">
        <f aca="false">GB18+GB77+GB106</f>
        <v>0</v>
      </c>
      <c r="GC16" s="55" t="n">
        <f aca="false">GC18+GC77+GC106</f>
        <v>0</v>
      </c>
      <c r="GD16" s="55" t="n">
        <f aca="false">GD18+GD77+GD106</f>
        <v>0</v>
      </c>
      <c r="GE16" s="55" t="n">
        <f aca="false">GE18+GE77+GE106</f>
        <v>0</v>
      </c>
      <c r="GF16" s="55" t="n">
        <f aca="false">GF18+GF77+GF106</f>
        <v>0</v>
      </c>
      <c r="GG16" s="55" t="n">
        <f aca="false">GG18+GG77+GG106</f>
        <v>0</v>
      </c>
      <c r="GH16" s="55" t="n">
        <f aca="false">GH18+GH77+GH106</f>
        <v>0</v>
      </c>
      <c r="GI16" s="55" t="n">
        <f aca="false">GI18+GI77+GI106</f>
        <v>0</v>
      </c>
      <c r="GJ16" s="55" t="n">
        <f aca="false">GJ18+GJ77+GJ106</f>
        <v>0</v>
      </c>
      <c r="GK16" s="55" t="n">
        <f aca="false">GK18+GK77+GK106</f>
        <v>0</v>
      </c>
      <c r="GL16" s="55" t="n">
        <f aca="false">GL18+GL77+GL106</f>
        <v>0</v>
      </c>
      <c r="GM16" s="55" t="n">
        <f aca="false">GM18+GM77+GM106</f>
        <v>0</v>
      </c>
      <c r="GN16" s="55" t="n">
        <f aca="false">GN18+GN77+GN106</f>
        <v>0</v>
      </c>
      <c r="GO16" s="55" t="n">
        <f aca="false">GO18+GO77+GO106</f>
        <v>0</v>
      </c>
      <c r="GP16" s="55" t="n">
        <f aca="false">GP18+GP77+GP106</f>
        <v>0</v>
      </c>
      <c r="GQ16" s="55" t="n">
        <f aca="false">GQ18+GQ77+GQ106</f>
        <v>0</v>
      </c>
      <c r="GR16" s="55" t="n">
        <f aca="false">GR18+GR77+GR106</f>
        <v>0</v>
      </c>
      <c r="GS16" s="55" t="n">
        <f aca="false">GS18+GS77+GS106</f>
        <v>0</v>
      </c>
      <c r="GT16" s="55" t="n">
        <f aca="false">GT18+GT77+GT106</f>
        <v>0</v>
      </c>
      <c r="GU16" s="55" t="n">
        <f aca="false">GU18+GU77+GU106</f>
        <v>0</v>
      </c>
      <c r="GV16" s="55" t="n">
        <f aca="false">GV18+GV77+GV106</f>
        <v>0</v>
      </c>
      <c r="GW16" s="55" t="n">
        <f aca="false">GW18+GW77+GW106</f>
        <v>0</v>
      </c>
      <c r="GX16" s="55" t="n">
        <f aca="false">GX18+GX77+GX106</f>
        <v>0</v>
      </c>
      <c r="GY16" s="55" t="n">
        <f aca="false">GY18+GY77+GY106</f>
        <v>0</v>
      </c>
      <c r="GZ16" s="55" t="n">
        <f aca="false">GZ18+GZ77+GZ106</f>
        <v>0</v>
      </c>
      <c r="HA16" s="55" t="n">
        <f aca="false">HA18+HA77+HA106</f>
        <v>0</v>
      </c>
      <c r="HB16" s="55" t="n">
        <f aca="false">HB18+HB77+HB106</f>
        <v>0</v>
      </c>
      <c r="HC16" s="55" t="n">
        <f aca="false">HC18+HC77+HC106</f>
        <v>0</v>
      </c>
      <c r="HD16" s="55" t="n">
        <f aca="false">HD18+HD77+HD106</f>
        <v>0</v>
      </c>
      <c r="HE16" s="55" t="n">
        <f aca="false">HE18+HE77+HE106</f>
        <v>0</v>
      </c>
      <c r="HF16" s="55" t="n">
        <f aca="false">HF18+HF77+HF106</f>
        <v>0</v>
      </c>
      <c r="HG16" s="55" t="n">
        <f aca="false">HG18+HG77+HG106</f>
        <v>0</v>
      </c>
      <c r="HH16" s="55" t="n">
        <f aca="false">HH18+HH77+HH106</f>
        <v>0</v>
      </c>
      <c r="HI16" s="55" t="n">
        <f aca="false">HI18+HI77+HI106</f>
        <v>0</v>
      </c>
      <c r="HJ16" s="55" t="n">
        <f aca="false">HJ18+HJ77+HJ106</f>
        <v>0</v>
      </c>
      <c r="HK16" s="55" t="n">
        <f aca="false">HK18+HK77+HK106</f>
        <v>0</v>
      </c>
      <c r="HL16" s="55" t="n">
        <f aca="false">HL18+HL77+HL106</f>
        <v>0</v>
      </c>
      <c r="HM16" s="55" t="n">
        <f aca="false">HM18+HM77+HM106</f>
        <v>0</v>
      </c>
      <c r="HN16" s="55" t="n">
        <f aca="false">HN18+HN77+HN106</f>
        <v>0</v>
      </c>
      <c r="HO16" s="55" t="n">
        <f aca="false">HO18+HO77+HO106</f>
        <v>0</v>
      </c>
      <c r="HP16" s="55" t="n">
        <f aca="false">HP18+HP77+HP106</f>
        <v>0</v>
      </c>
      <c r="HQ16" s="55" t="n">
        <f aca="false">HQ18+HQ77+HQ106</f>
        <v>0</v>
      </c>
      <c r="HR16" s="55" t="n">
        <f aca="false">HR18+HR77+HR106</f>
        <v>0</v>
      </c>
      <c r="HS16" s="55" t="n">
        <f aca="false">HS18+HS77+HS106</f>
        <v>0</v>
      </c>
      <c r="HT16" s="55" t="n">
        <f aca="false">HT18+HT77+HT106</f>
        <v>0</v>
      </c>
      <c r="HU16" s="55" t="n">
        <f aca="false">HU18+HU77+HU106</f>
        <v>0</v>
      </c>
      <c r="HV16" s="55" t="n">
        <f aca="false">HV18+HV77+HV106</f>
        <v>0</v>
      </c>
      <c r="HW16" s="55" t="n">
        <f aca="false">HW18+HW77+HW106</f>
        <v>0</v>
      </c>
      <c r="HX16" s="55" t="n">
        <f aca="false">HX18+HX77+HX106</f>
        <v>0</v>
      </c>
      <c r="HY16" s="55" t="n">
        <f aca="false">HY18+HY77+HY106</f>
        <v>0</v>
      </c>
      <c r="HZ16" s="55" t="n">
        <f aca="false">HZ18+HZ77+HZ106</f>
        <v>0</v>
      </c>
      <c r="IA16" s="55" t="n">
        <f aca="false">IA18+IA77+IA106</f>
        <v>0</v>
      </c>
      <c r="IB16" s="55" t="n">
        <f aca="false">IB18+IB77+IB106</f>
        <v>0</v>
      </c>
      <c r="IC16" s="55" t="n">
        <f aca="false">IC18+IC77+IC106</f>
        <v>0</v>
      </c>
      <c r="ID16" s="55" t="n">
        <f aca="false">ID18+ID77+ID106</f>
        <v>0</v>
      </c>
      <c r="IE16" s="55" t="n">
        <f aca="false">IE18+IE77+IE106</f>
        <v>0</v>
      </c>
      <c r="IF16" s="55" t="n">
        <f aca="false">IF18+IF77+IF106</f>
        <v>0</v>
      </c>
      <c r="IG16" s="55" t="n">
        <f aca="false">IG18+IG77+IG106</f>
        <v>0</v>
      </c>
      <c r="IH16" s="55" t="n">
        <f aca="false">IH18+IH77+IH106</f>
        <v>0</v>
      </c>
      <c r="II16" s="55" t="n">
        <f aca="false">II18+II77+II106</f>
        <v>0</v>
      </c>
      <c r="IJ16" s="55" t="n">
        <f aca="false">IJ18+IJ77+IJ106</f>
        <v>0</v>
      </c>
      <c r="IK16" s="55" t="n">
        <f aca="false">IK18+IK77+IK106</f>
        <v>0</v>
      </c>
      <c r="IL16" s="55" t="n">
        <f aca="false">IL18+IL77+IL106</f>
        <v>0</v>
      </c>
      <c r="IM16" s="55" t="n">
        <f aca="false">IM18+IM77+IM106</f>
        <v>0</v>
      </c>
      <c r="IN16" s="55" t="n">
        <f aca="false">IN18+IN77+IN106</f>
        <v>0</v>
      </c>
      <c r="IO16" s="55" t="n">
        <f aca="false">IO18+IO77+IO106</f>
        <v>0</v>
      </c>
      <c r="IP16" s="55" t="n">
        <f aca="false">IP18+IP77+IP106</f>
        <v>0</v>
      </c>
      <c r="IQ16" s="55" t="n">
        <f aca="false">IQ18+IQ77+IQ106</f>
        <v>0</v>
      </c>
      <c r="IR16" s="55" t="n">
        <f aca="false">IR18+IR77+IR106</f>
        <v>0</v>
      </c>
      <c r="IS16" s="55" t="n">
        <f aca="false">IS18+IS77+IS106</f>
        <v>0</v>
      </c>
      <c r="IT16" s="55" t="n">
        <f aca="false">IT18+IT77+IT106</f>
        <v>0</v>
      </c>
      <c r="IU16" s="55" t="n">
        <f aca="false">IU18+IU77+IU106</f>
        <v>0</v>
      </c>
      <c r="IV16" s="55" t="n">
        <f aca="false">IV18+IV77+IV106</f>
        <v>0</v>
      </c>
    </row>
    <row r="17" customFormat="false" ht="15.75" hidden="false" customHeight="false" outlineLevel="0" collapsed="false">
      <c r="A17" s="57"/>
      <c r="B17" s="57"/>
      <c r="C17" s="58"/>
      <c r="D17" s="58"/>
      <c r="E17" s="58"/>
      <c r="F17" s="58"/>
      <c r="G17" s="58"/>
      <c r="H17" s="58"/>
      <c r="I17" s="59"/>
      <c r="J17" s="59"/>
      <c r="K17" s="59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0"/>
      <c r="AE17" s="60"/>
      <c r="AF17" s="60"/>
    </row>
    <row r="18" s="69" customFormat="true" ht="30" hidden="false" customHeight="false" outlineLevel="0" collapsed="false">
      <c r="A18" s="62" t="s">
        <v>42</v>
      </c>
      <c r="B18" s="63"/>
      <c r="C18" s="64"/>
      <c r="D18" s="64"/>
      <c r="E18" s="64"/>
      <c r="F18" s="64"/>
      <c r="G18" s="64"/>
      <c r="H18" s="65"/>
      <c r="I18" s="66" t="n">
        <f aca="false">I19</f>
        <v>23036</v>
      </c>
      <c r="J18" s="66" t="n">
        <f aca="false">J19</f>
        <v>2724</v>
      </c>
      <c r="K18" s="66" t="n">
        <f aca="false">K19</f>
        <v>25760</v>
      </c>
      <c r="L18" s="66" t="n">
        <f aca="false">L19</f>
        <v>23036</v>
      </c>
      <c r="M18" s="66" t="n">
        <f aca="false">M19</f>
        <v>2724</v>
      </c>
      <c r="N18" s="67" t="n">
        <f aca="false">N19</f>
        <v>25760</v>
      </c>
      <c r="O18" s="66" t="n">
        <f aca="false">O19</f>
        <v>0</v>
      </c>
      <c r="P18" s="66" t="n">
        <f aca="false">P19</f>
        <v>0</v>
      </c>
      <c r="Q18" s="66" t="n">
        <f aca="false">Q19</f>
        <v>0</v>
      </c>
      <c r="R18" s="66" t="n">
        <f aca="false">R19</f>
        <v>0</v>
      </c>
      <c r="S18" s="66" t="n">
        <f aca="false">S19</f>
        <v>0</v>
      </c>
      <c r="T18" s="66" t="n">
        <f aca="false">T19</f>
        <v>0</v>
      </c>
      <c r="U18" s="66" t="n">
        <f aca="false">U19</f>
        <v>0</v>
      </c>
      <c r="V18" s="66" t="n">
        <f aca="false">V19</f>
        <v>0</v>
      </c>
      <c r="W18" s="66" t="n">
        <f aca="false">W19</f>
        <v>0</v>
      </c>
      <c r="X18" s="66" t="n">
        <f aca="false">X19</f>
        <v>0</v>
      </c>
      <c r="Y18" s="66" t="n">
        <f aca="false">Y19</f>
        <v>0</v>
      </c>
      <c r="Z18" s="66" t="n">
        <f aca="false">Z19</f>
        <v>0</v>
      </c>
      <c r="AA18" s="66" t="n">
        <f aca="false">AA19</f>
        <v>0</v>
      </c>
      <c r="AB18" s="66" t="n">
        <f aca="false">AB19</f>
        <v>0</v>
      </c>
      <c r="AC18" s="68" t="n">
        <f aca="false">AC19</f>
        <v>0</v>
      </c>
      <c r="AD18" s="66" t="n">
        <f aca="false">AD19</f>
        <v>0</v>
      </c>
      <c r="AE18" s="66" t="n">
        <f aca="false">AE19</f>
        <v>0</v>
      </c>
      <c r="AF18" s="66" t="n">
        <f aca="false">AF19</f>
        <v>0</v>
      </c>
    </row>
    <row r="19" s="76" customFormat="true" ht="15" hidden="false" customHeight="false" outlineLevel="0" collapsed="false">
      <c r="A19" s="70" t="s">
        <v>43</v>
      </c>
      <c r="B19" s="71"/>
      <c r="C19" s="72" t="s">
        <v>44</v>
      </c>
      <c r="D19" s="72"/>
      <c r="E19" s="72"/>
      <c r="F19" s="72"/>
      <c r="G19" s="72"/>
      <c r="H19" s="73"/>
      <c r="I19" s="74" t="n">
        <f aca="false">I20</f>
        <v>23036</v>
      </c>
      <c r="J19" s="74" t="n">
        <f aca="false">J20</f>
        <v>2724</v>
      </c>
      <c r="K19" s="74" t="n">
        <f aca="false">K20</f>
        <v>25760</v>
      </c>
      <c r="L19" s="74" t="n">
        <f aca="false">L20</f>
        <v>23036</v>
      </c>
      <c r="M19" s="74" t="n">
        <f aca="false">M20</f>
        <v>2724</v>
      </c>
      <c r="N19" s="74" t="n">
        <f aca="false">N20</f>
        <v>25760</v>
      </c>
      <c r="O19" s="74" t="n">
        <f aca="false">O20</f>
        <v>0</v>
      </c>
      <c r="P19" s="74" t="n">
        <f aca="false">P20</f>
        <v>0</v>
      </c>
      <c r="Q19" s="74" t="n">
        <f aca="false">Q20</f>
        <v>0</v>
      </c>
      <c r="R19" s="74" t="n">
        <f aca="false">R20</f>
        <v>0</v>
      </c>
      <c r="S19" s="74" t="n">
        <f aca="false">S20</f>
        <v>0</v>
      </c>
      <c r="T19" s="74" t="n">
        <f aca="false">T20</f>
        <v>0</v>
      </c>
      <c r="U19" s="74" t="n">
        <f aca="false">U20</f>
        <v>0</v>
      </c>
      <c r="V19" s="74" t="n">
        <f aca="false">V20</f>
        <v>0</v>
      </c>
      <c r="W19" s="74" t="n">
        <f aca="false">W20</f>
        <v>0</v>
      </c>
      <c r="X19" s="74" t="n">
        <f aca="false">X20</f>
        <v>0</v>
      </c>
      <c r="Y19" s="74" t="n">
        <f aca="false">Y20</f>
        <v>0</v>
      </c>
      <c r="Z19" s="74" t="n">
        <f aca="false">Z20</f>
        <v>0</v>
      </c>
      <c r="AA19" s="74" t="n">
        <f aca="false">AA20</f>
        <v>0</v>
      </c>
      <c r="AB19" s="74" t="n">
        <f aca="false">AB20</f>
        <v>0</v>
      </c>
      <c r="AC19" s="75" t="n">
        <f aca="false">AC20</f>
        <v>0</v>
      </c>
      <c r="AD19" s="74" t="n">
        <f aca="false">AD20+AD49</f>
        <v>0</v>
      </c>
      <c r="AE19" s="74" t="n">
        <f aca="false">AE20+AE49</f>
        <v>0</v>
      </c>
      <c r="AF19" s="74" t="n">
        <f aca="false">AF20+AF49</f>
        <v>0</v>
      </c>
    </row>
    <row r="20" s="83" customFormat="true" ht="45" hidden="false" customHeight="false" outlineLevel="0" collapsed="false">
      <c r="A20" s="77" t="s">
        <v>45</v>
      </c>
      <c r="B20" s="78"/>
      <c r="C20" s="79" t="s">
        <v>44</v>
      </c>
      <c r="D20" s="79" t="s">
        <v>46</v>
      </c>
      <c r="E20" s="79" t="s">
        <v>47</v>
      </c>
      <c r="F20" s="79" t="s">
        <v>47</v>
      </c>
      <c r="G20" s="80"/>
      <c r="H20" s="80"/>
      <c r="I20" s="81" t="n">
        <f aca="false">I22+I45</f>
        <v>23036</v>
      </c>
      <c r="J20" s="81" t="n">
        <f aca="false">J22+J45</f>
        <v>2724</v>
      </c>
      <c r="K20" s="81" t="n">
        <f aca="false">K22+K45</f>
        <v>25760</v>
      </c>
      <c r="L20" s="81" t="n">
        <f aca="false">L22+L45</f>
        <v>23036</v>
      </c>
      <c r="M20" s="81" t="n">
        <f aca="false">M22+M45</f>
        <v>2724</v>
      </c>
      <c r="N20" s="81" t="n">
        <f aca="false">N22+N45</f>
        <v>25760</v>
      </c>
      <c r="O20" s="81" t="n">
        <f aca="false">O22+O45</f>
        <v>0</v>
      </c>
      <c r="P20" s="81" t="n">
        <f aca="false">P22+P45</f>
        <v>0</v>
      </c>
      <c r="Q20" s="81" t="n">
        <f aca="false">Q22+Q45</f>
        <v>0</v>
      </c>
      <c r="R20" s="81" t="n">
        <f aca="false">R22+R45</f>
        <v>0</v>
      </c>
      <c r="S20" s="81" t="n">
        <f aca="false">S22+S45</f>
        <v>0</v>
      </c>
      <c r="T20" s="81" t="n">
        <f aca="false">T22+T45</f>
        <v>0</v>
      </c>
      <c r="U20" s="81" t="n">
        <f aca="false">U22+U45</f>
        <v>0</v>
      </c>
      <c r="V20" s="81" t="n">
        <f aca="false">V22+V45</f>
        <v>0</v>
      </c>
      <c r="W20" s="81" t="n">
        <f aca="false">W22+W45</f>
        <v>0</v>
      </c>
      <c r="X20" s="81" t="n">
        <f aca="false">X22+X45</f>
        <v>0</v>
      </c>
      <c r="Y20" s="81" t="n">
        <f aca="false">Y22+Y45</f>
        <v>0</v>
      </c>
      <c r="Z20" s="81" t="n">
        <f aca="false">Z22+Z45</f>
        <v>0</v>
      </c>
      <c r="AA20" s="81" t="n">
        <f aca="false">AA22+AA45</f>
        <v>0</v>
      </c>
      <c r="AB20" s="81" t="n">
        <f aca="false">AB22+AB45</f>
        <v>0</v>
      </c>
      <c r="AC20" s="82" t="n">
        <f aca="false">AC22+AC45</f>
        <v>0</v>
      </c>
      <c r="AD20" s="81" t="n">
        <f aca="false">AD22+AD45</f>
        <v>0</v>
      </c>
      <c r="AE20" s="81" t="n">
        <f aca="false">AE22+AE45</f>
        <v>0</v>
      </c>
      <c r="AF20" s="81" t="n">
        <f aca="false">AF22+AF45</f>
        <v>0</v>
      </c>
    </row>
    <row r="21" s="83" customFormat="true" ht="15" hidden="false" customHeight="false" outlineLevel="0" collapsed="false">
      <c r="A21" s="84" t="s">
        <v>48</v>
      </c>
      <c r="B21" s="78"/>
      <c r="C21" s="79" t="s">
        <v>44</v>
      </c>
      <c r="D21" s="79" t="s">
        <v>46</v>
      </c>
      <c r="E21" s="79" t="s">
        <v>49</v>
      </c>
      <c r="F21" s="79" t="s">
        <v>47</v>
      </c>
      <c r="G21" s="80"/>
      <c r="H21" s="80"/>
      <c r="I21" s="81"/>
      <c r="J21" s="81"/>
      <c r="K21" s="81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6"/>
      <c r="AD21" s="85"/>
      <c r="AE21" s="85"/>
      <c r="AF21" s="85"/>
    </row>
    <row r="22" s="83" customFormat="true" ht="15" hidden="false" customHeight="false" outlineLevel="0" collapsed="false">
      <c r="A22" s="77" t="s">
        <v>50</v>
      </c>
      <c r="B22" s="78"/>
      <c r="C22" s="79" t="s">
        <v>44</v>
      </c>
      <c r="D22" s="79" t="s">
        <v>46</v>
      </c>
      <c r="E22" s="79" t="s">
        <v>49</v>
      </c>
      <c r="F22" s="79" t="s">
        <v>47</v>
      </c>
      <c r="G22" s="79" t="s">
        <v>51</v>
      </c>
      <c r="H22" s="80"/>
      <c r="I22" s="81" t="n">
        <f aca="false">I23+I28+I36+I39+I40</f>
        <v>23036</v>
      </c>
      <c r="J22" s="81" t="n">
        <f aca="false">J23+J28+J36+J39+J40</f>
        <v>2643</v>
      </c>
      <c r="K22" s="81" t="n">
        <f aca="false">K23+K28+K36+K39+K40</f>
        <v>25679</v>
      </c>
      <c r="L22" s="85" t="n">
        <f aca="false">L23+L28+L36+L39+L40</f>
        <v>23036</v>
      </c>
      <c r="M22" s="85" t="n">
        <f aca="false">M23+M28+M36+M39+M40</f>
        <v>2643</v>
      </c>
      <c r="N22" s="81" t="n">
        <f aca="false">N23+N28+N36+N39+N40</f>
        <v>25679</v>
      </c>
      <c r="O22" s="85" t="n">
        <f aca="false">O23+O28+O36+O39+O40</f>
        <v>0</v>
      </c>
      <c r="P22" s="85" t="n">
        <f aca="false">P23+P28+P36+P39+P40</f>
        <v>0</v>
      </c>
      <c r="Q22" s="85" t="n">
        <f aca="false">Q23+Q28+Q36+Q39+Q40</f>
        <v>0</v>
      </c>
      <c r="R22" s="85" t="n">
        <f aca="false">R23+R28+R36+R39+R40</f>
        <v>0</v>
      </c>
      <c r="S22" s="85" t="n">
        <f aca="false">S23+S28+S36+S39+S40</f>
        <v>0</v>
      </c>
      <c r="T22" s="85" t="n">
        <f aca="false">T23+T28+T36+T39+T40</f>
        <v>0</v>
      </c>
      <c r="U22" s="85" t="n">
        <f aca="false">U23+U28+U36+U39+U40</f>
        <v>0</v>
      </c>
      <c r="V22" s="85" t="n">
        <f aca="false">V23+V28+V36+V39+V40</f>
        <v>0</v>
      </c>
      <c r="W22" s="85" t="n">
        <f aca="false">W23+W28+W36+W39+W40</f>
        <v>0</v>
      </c>
      <c r="X22" s="85" t="n">
        <f aca="false">X23+X28+X36+X39+X40</f>
        <v>0</v>
      </c>
      <c r="Y22" s="85" t="n">
        <f aca="false">Y23+Y28+Y36+Y39+Y40</f>
        <v>0</v>
      </c>
      <c r="Z22" s="85" t="n">
        <f aca="false">Z23+Z28+Z36+Z39+Z40</f>
        <v>0</v>
      </c>
      <c r="AA22" s="85" t="n">
        <f aca="false">AA23+AA28+AA36+AA39+AA40</f>
        <v>0</v>
      </c>
      <c r="AB22" s="85" t="n">
        <f aca="false">AB23+AB28+AB36+AB39+AB40</f>
        <v>0</v>
      </c>
      <c r="AC22" s="86" t="n">
        <f aca="false">AC23+AC28+AC36+AC39+AC40</f>
        <v>0</v>
      </c>
      <c r="AD22" s="85" t="n">
        <f aca="false">AD23+AD28+AD36+AD39+AD40</f>
        <v>0</v>
      </c>
      <c r="AE22" s="85" t="n">
        <f aca="false">AE23+AE28+AE36+AE39+AE40</f>
        <v>0</v>
      </c>
      <c r="AF22" s="85" t="n">
        <f aca="false">AF23+AF28+AF36+AF39+AF40</f>
        <v>0</v>
      </c>
    </row>
    <row r="23" s="83" customFormat="true" ht="15" hidden="true" customHeight="false" outlineLevel="0" collapsed="false">
      <c r="A23" s="78" t="s">
        <v>52</v>
      </c>
      <c r="B23" s="78"/>
      <c r="C23" s="79" t="s">
        <v>44</v>
      </c>
      <c r="D23" s="79" t="s">
        <v>46</v>
      </c>
      <c r="E23" s="79" t="s">
        <v>49</v>
      </c>
      <c r="F23" s="79" t="s">
        <v>47</v>
      </c>
      <c r="G23" s="79" t="s">
        <v>51</v>
      </c>
      <c r="H23" s="80" t="n">
        <v>210</v>
      </c>
      <c r="I23" s="81" t="n">
        <f aca="false">SUM(I25:I27)</f>
        <v>21592</v>
      </c>
      <c r="J23" s="81" t="n">
        <f aca="false">SUM(J25:J27)</f>
        <v>3218</v>
      </c>
      <c r="K23" s="81" t="n">
        <f aca="false">SUM(K25:K27)</f>
        <v>24810</v>
      </c>
      <c r="L23" s="85" t="n">
        <f aca="false">SUM(L25:L27)</f>
        <v>21592</v>
      </c>
      <c r="M23" s="85" t="n">
        <f aca="false">SUM(M25:M27)</f>
        <v>3218</v>
      </c>
      <c r="N23" s="81" t="n">
        <f aca="false">SUM(N25:N27)</f>
        <v>24810</v>
      </c>
      <c r="O23" s="85" t="n">
        <f aca="false">SUM(O25:O27)</f>
        <v>0</v>
      </c>
      <c r="P23" s="85" t="n">
        <f aca="false">SUM(P25:P27)</f>
        <v>0</v>
      </c>
      <c r="Q23" s="85" t="n">
        <f aca="false">SUM(Q25:Q27)</f>
        <v>0</v>
      </c>
      <c r="R23" s="85" t="n">
        <f aca="false">SUM(R25:R27)</f>
        <v>0</v>
      </c>
      <c r="S23" s="85" t="n">
        <f aca="false">SUM(S25:S27)</f>
        <v>0</v>
      </c>
      <c r="T23" s="85" t="n">
        <f aca="false">SUM(T25:T27)</f>
        <v>0</v>
      </c>
      <c r="U23" s="85" t="n">
        <f aca="false">SUM(U25:U27)</f>
        <v>0</v>
      </c>
      <c r="V23" s="85" t="n">
        <f aca="false">SUM(V25:V27)</f>
        <v>0</v>
      </c>
      <c r="W23" s="85" t="n">
        <f aca="false">SUM(W25:W27)</f>
        <v>0</v>
      </c>
      <c r="X23" s="85" t="n">
        <f aca="false">SUM(X25:X27)</f>
        <v>0</v>
      </c>
      <c r="Y23" s="85" t="n">
        <f aca="false">SUM(Y25:Y27)</f>
        <v>0</v>
      </c>
      <c r="Z23" s="85" t="n">
        <f aca="false">SUM(Z25:Z27)</f>
        <v>0</v>
      </c>
      <c r="AA23" s="85" t="n">
        <f aca="false">SUM(AA25:AA27)</f>
        <v>0</v>
      </c>
      <c r="AB23" s="85" t="n">
        <f aca="false">SUM(AB25:AB27)</f>
        <v>0</v>
      </c>
      <c r="AC23" s="86" t="n">
        <f aca="false">SUM(AC25:AC27)</f>
        <v>0</v>
      </c>
      <c r="AD23" s="85" t="n">
        <f aca="false">SUM(AD25:AD27)</f>
        <v>0</v>
      </c>
      <c r="AE23" s="85" t="n">
        <f aca="false">SUM(AE25:AE27)</f>
        <v>0</v>
      </c>
      <c r="AF23" s="85" t="n">
        <f aca="false">SUM(AF25:AF27)</f>
        <v>0</v>
      </c>
    </row>
    <row r="24" s="83" customFormat="true" ht="15" hidden="true" customHeight="false" outlineLevel="0" collapsed="false">
      <c r="A24" s="78" t="s">
        <v>53</v>
      </c>
      <c r="B24" s="78"/>
      <c r="C24" s="79"/>
      <c r="D24" s="79"/>
      <c r="E24" s="79"/>
      <c r="F24" s="79"/>
      <c r="G24" s="79"/>
      <c r="H24" s="80"/>
      <c r="I24" s="81"/>
      <c r="J24" s="81"/>
      <c r="K24" s="81"/>
      <c r="L24" s="85"/>
      <c r="M24" s="85"/>
      <c r="N24" s="81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6"/>
      <c r="AD24" s="85"/>
      <c r="AE24" s="85"/>
      <c r="AF24" s="85"/>
    </row>
    <row r="25" s="83" customFormat="true" ht="15" hidden="true" customHeight="false" outlineLevel="0" collapsed="false">
      <c r="A25" s="78" t="s">
        <v>54</v>
      </c>
      <c r="B25" s="78"/>
      <c r="C25" s="79" t="s">
        <v>44</v>
      </c>
      <c r="D25" s="79" t="s">
        <v>46</v>
      </c>
      <c r="E25" s="79" t="s">
        <v>49</v>
      </c>
      <c r="F25" s="79" t="s">
        <v>47</v>
      </c>
      <c r="G25" s="79" t="s">
        <v>51</v>
      </c>
      <c r="H25" s="80" t="n">
        <v>211</v>
      </c>
      <c r="I25" s="81" t="n">
        <f aca="false">L25+O25+R25</f>
        <v>17094</v>
      </c>
      <c r="J25" s="81" t="n">
        <f aca="false">M25+P25+S25</f>
        <v>2550</v>
      </c>
      <c r="K25" s="81" t="n">
        <f aca="false">N25+Q25+T25</f>
        <v>19644</v>
      </c>
      <c r="L25" s="85" t="n">
        <v>17094</v>
      </c>
      <c r="M25" s="85" t="n">
        <f aca="false">N25-L25</f>
        <v>2550</v>
      </c>
      <c r="N25" s="81" t="n">
        <v>19644</v>
      </c>
      <c r="O25" s="85"/>
      <c r="P25" s="85"/>
      <c r="Q25" s="85"/>
      <c r="R25" s="85" t="n">
        <f aca="false">X25+AA25</f>
        <v>0</v>
      </c>
      <c r="S25" s="85" t="n">
        <f aca="false">Y25+AB25</f>
        <v>0</v>
      </c>
      <c r="T25" s="85" t="n">
        <f aca="false">Z25+AC25</f>
        <v>0</v>
      </c>
      <c r="U25" s="85"/>
      <c r="V25" s="85"/>
      <c r="W25" s="85"/>
      <c r="X25" s="85"/>
      <c r="Y25" s="85"/>
      <c r="Z25" s="85"/>
      <c r="AA25" s="85"/>
      <c r="AB25" s="85"/>
      <c r="AC25" s="86"/>
      <c r="AD25" s="85"/>
      <c r="AE25" s="85"/>
      <c r="AF25" s="85"/>
    </row>
    <row r="26" s="83" customFormat="true" ht="15" hidden="true" customHeight="false" outlineLevel="0" collapsed="false">
      <c r="A26" s="78" t="s">
        <v>55</v>
      </c>
      <c r="B26" s="78"/>
      <c r="C26" s="79" t="s">
        <v>44</v>
      </c>
      <c r="D26" s="79" t="s">
        <v>46</v>
      </c>
      <c r="E26" s="79" t="s">
        <v>49</v>
      </c>
      <c r="F26" s="79" t="s">
        <v>47</v>
      </c>
      <c r="G26" s="79" t="s">
        <v>51</v>
      </c>
      <c r="H26" s="80" t="n">
        <v>212</v>
      </c>
      <c r="I26" s="81" t="n">
        <f aca="false">L26+O26+R26</f>
        <v>19</v>
      </c>
      <c r="J26" s="81" t="n">
        <f aca="false">M26+P26+S26</f>
        <v>0</v>
      </c>
      <c r="K26" s="81" t="n">
        <f aca="false">N26+Q26+T26</f>
        <v>19</v>
      </c>
      <c r="L26" s="85" t="n">
        <v>19</v>
      </c>
      <c r="M26" s="85" t="n">
        <f aca="false">N26-L26</f>
        <v>0</v>
      </c>
      <c r="N26" s="81" t="n">
        <v>19</v>
      </c>
      <c r="O26" s="85"/>
      <c r="P26" s="85"/>
      <c r="Q26" s="85"/>
      <c r="R26" s="85" t="n">
        <f aca="false">X26+AA26</f>
        <v>0</v>
      </c>
      <c r="S26" s="85" t="n">
        <f aca="false">Y26+AB26</f>
        <v>0</v>
      </c>
      <c r="T26" s="85" t="n">
        <f aca="false">Z26+AC26</f>
        <v>0</v>
      </c>
      <c r="U26" s="85"/>
      <c r="V26" s="85"/>
      <c r="W26" s="85"/>
      <c r="X26" s="85"/>
      <c r="Y26" s="85"/>
      <c r="Z26" s="85"/>
      <c r="AA26" s="85"/>
      <c r="AB26" s="85"/>
      <c r="AC26" s="86"/>
      <c r="AD26" s="85"/>
      <c r="AE26" s="85"/>
      <c r="AF26" s="85"/>
    </row>
    <row r="27" s="83" customFormat="true" ht="15" hidden="true" customHeight="false" outlineLevel="0" collapsed="false">
      <c r="A27" s="78" t="s">
        <v>56</v>
      </c>
      <c r="B27" s="78"/>
      <c r="C27" s="79" t="s">
        <v>44</v>
      </c>
      <c r="D27" s="79" t="s">
        <v>46</v>
      </c>
      <c r="E27" s="79" t="s">
        <v>49</v>
      </c>
      <c r="F27" s="79" t="s">
        <v>47</v>
      </c>
      <c r="G27" s="79" t="s">
        <v>51</v>
      </c>
      <c r="H27" s="80" t="n">
        <v>213</v>
      </c>
      <c r="I27" s="81" t="n">
        <f aca="false">L27+O27+R27</f>
        <v>4479</v>
      </c>
      <c r="J27" s="81" t="n">
        <f aca="false">M27+P27+S27</f>
        <v>668</v>
      </c>
      <c r="K27" s="81" t="n">
        <f aca="false">N27+Q27+T27</f>
        <v>5147</v>
      </c>
      <c r="L27" s="85" t="n">
        <v>4479</v>
      </c>
      <c r="M27" s="85" t="n">
        <f aca="false">N27-L27</f>
        <v>668</v>
      </c>
      <c r="N27" s="81" t="n">
        <v>5147</v>
      </c>
      <c r="O27" s="85"/>
      <c r="P27" s="85"/>
      <c r="Q27" s="85"/>
      <c r="R27" s="85" t="n">
        <f aca="false">X27+AA27</f>
        <v>0</v>
      </c>
      <c r="S27" s="85" t="n">
        <f aca="false">Y27+AB27</f>
        <v>0</v>
      </c>
      <c r="T27" s="85" t="n">
        <f aca="false">Z27+AC27</f>
        <v>0</v>
      </c>
      <c r="U27" s="85"/>
      <c r="V27" s="85"/>
      <c r="W27" s="85"/>
      <c r="X27" s="85"/>
      <c r="Y27" s="85"/>
      <c r="Z27" s="85"/>
      <c r="AA27" s="85"/>
      <c r="AB27" s="85"/>
      <c r="AC27" s="86"/>
      <c r="AD27" s="85"/>
      <c r="AE27" s="85"/>
      <c r="AF27" s="85"/>
    </row>
    <row r="28" s="83" customFormat="true" ht="15" hidden="true" customHeight="false" outlineLevel="0" collapsed="false">
      <c r="A28" s="87" t="s">
        <v>57</v>
      </c>
      <c r="B28" s="87"/>
      <c r="C28" s="88" t="s">
        <v>44</v>
      </c>
      <c r="D28" s="88" t="s">
        <v>46</v>
      </c>
      <c r="E28" s="88" t="s">
        <v>49</v>
      </c>
      <c r="F28" s="88" t="s">
        <v>47</v>
      </c>
      <c r="G28" s="88" t="s">
        <v>51</v>
      </c>
      <c r="H28" s="89" t="n">
        <v>220</v>
      </c>
      <c r="I28" s="85" t="n">
        <f aca="false">SUM(I30:I35)</f>
        <v>481</v>
      </c>
      <c r="J28" s="85" t="n">
        <f aca="false">SUM(J30:J35)</f>
        <v>-18</v>
      </c>
      <c r="K28" s="85" t="n">
        <f aca="false">SUM(K30:K35)</f>
        <v>463</v>
      </c>
      <c r="L28" s="85" t="n">
        <f aca="false">SUM(L30:L35)</f>
        <v>481</v>
      </c>
      <c r="M28" s="85" t="n">
        <f aca="false">SUM(M30:M35)</f>
        <v>-18</v>
      </c>
      <c r="N28" s="81" t="n">
        <f aca="false">SUM(N30:N35)</f>
        <v>463</v>
      </c>
      <c r="O28" s="85" t="n">
        <f aca="false">SUM(O30:O35)</f>
        <v>0</v>
      </c>
      <c r="P28" s="85" t="n">
        <f aca="false">SUM(P30:P35)</f>
        <v>0</v>
      </c>
      <c r="Q28" s="85" t="n">
        <f aca="false">SUM(Q30:Q35)</f>
        <v>0</v>
      </c>
      <c r="R28" s="85" t="n">
        <f aca="false">SUM(R30:R35)</f>
        <v>0</v>
      </c>
      <c r="S28" s="85" t="n">
        <f aca="false">SUM(S30:S35)</f>
        <v>0</v>
      </c>
      <c r="T28" s="85" t="n">
        <f aca="false">SUM(T30:T35)</f>
        <v>0</v>
      </c>
      <c r="U28" s="85" t="n">
        <f aca="false">SUM(U30:U35)</f>
        <v>0</v>
      </c>
      <c r="V28" s="85" t="n">
        <f aca="false">SUM(V30:V35)</f>
        <v>0</v>
      </c>
      <c r="W28" s="85" t="n">
        <f aca="false">SUM(W30:W35)</f>
        <v>0</v>
      </c>
      <c r="X28" s="85" t="n">
        <f aca="false">SUM(X30:X35)</f>
        <v>0</v>
      </c>
      <c r="Y28" s="85" t="n">
        <f aca="false">SUM(Y30:Y35)</f>
        <v>0</v>
      </c>
      <c r="Z28" s="85" t="n">
        <f aca="false">SUM(Z30:Z35)</f>
        <v>0</v>
      </c>
      <c r="AA28" s="85" t="n">
        <f aca="false">SUM(AA30:AA35)</f>
        <v>0</v>
      </c>
      <c r="AB28" s="85" t="n">
        <f aca="false">SUM(AB30:AB35)</f>
        <v>0</v>
      </c>
      <c r="AC28" s="86" t="n">
        <f aca="false">SUM(AC30:AC35)</f>
        <v>0</v>
      </c>
      <c r="AD28" s="85" t="n">
        <f aca="false">SUM(AD30:AD35)</f>
        <v>0</v>
      </c>
      <c r="AE28" s="85" t="n">
        <f aca="false">SUM(AE30:AE35)</f>
        <v>0</v>
      </c>
      <c r="AF28" s="85" t="n">
        <f aca="false">SUM(AF30:AF35)</f>
        <v>0</v>
      </c>
    </row>
    <row r="29" s="83" customFormat="true" ht="15" hidden="true" customHeight="false" outlineLevel="0" collapsed="false">
      <c r="A29" s="87" t="s">
        <v>53</v>
      </c>
      <c r="B29" s="87"/>
      <c r="C29" s="88"/>
      <c r="D29" s="88"/>
      <c r="E29" s="88"/>
      <c r="F29" s="88"/>
      <c r="G29" s="88"/>
      <c r="H29" s="89"/>
      <c r="I29" s="85"/>
      <c r="J29" s="85"/>
      <c r="K29" s="85"/>
      <c r="L29" s="85"/>
      <c r="M29" s="85"/>
      <c r="N29" s="81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6"/>
      <c r="AD29" s="85"/>
      <c r="AE29" s="85"/>
      <c r="AF29" s="85"/>
    </row>
    <row r="30" s="83" customFormat="true" ht="15" hidden="true" customHeight="false" outlineLevel="0" collapsed="false">
      <c r="A30" s="87" t="s">
        <v>58</v>
      </c>
      <c r="B30" s="87"/>
      <c r="C30" s="88" t="s">
        <v>44</v>
      </c>
      <c r="D30" s="88" t="s">
        <v>46</v>
      </c>
      <c r="E30" s="88" t="s">
        <v>49</v>
      </c>
      <c r="F30" s="88" t="s">
        <v>47</v>
      </c>
      <c r="G30" s="88" t="s">
        <v>51</v>
      </c>
      <c r="H30" s="89" t="n">
        <v>221</v>
      </c>
      <c r="I30" s="85" t="n">
        <f aca="false">L30+O30+R30</f>
        <v>230</v>
      </c>
      <c r="J30" s="85" t="n">
        <f aca="false">M30+P30+S30</f>
        <v>0</v>
      </c>
      <c r="K30" s="85" t="n">
        <f aca="false">N30+Q30+T30</f>
        <v>230</v>
      </c>
      <c r="L30" s="85" t="n">
        <v>230</v>
      </c>
      <c r="M30" s="85" t="n">
        <f aca="false">N30-L30</f>
        <v>0</v>
      </c>
      <c r="N30" s="81" t="n">
        <v>230</v>
      </c>
      <c r="O30" s="85"/>
      <c r="P30" s="85"/>
      <c r="Q30" s="85"/>
      <c r="R30" s="85" t="n">
        <f aca="false">X30+AA30</f>
        <v>0</v>
      </c>
      <c r="S30" s="85" t="n">
        <f aca="false">Y30+AB30</f>
        <v>0</v>
      </c>
      <c r="T30" s="85" t="n">
        <f aca="false">Z30+AC30</f>
        <v>0</v>
      </c>
      <c r="U30" s="85"/>
      <c r="V30" s="85"/>
      <c r="W30" s="85"/>
      <c r="X30" s="85"/>
      <c r="Y30" s="85"/>
      <c r="Z30" s="85"/>
      <c r="AA30" s="85"/>
      <c r="AB30" s="85"/>
      <c r="AC30" s="86"/>
      <c r="AD30" s="85"/>
      <c r="AE30" s="85"/>
      <c r="AF30" s="85"/>
    </row>
    <row r="31" s="83" customFormat="true" ht="15" hidden="true" customHeight="false" outlineLevel="0" collapsed="false">
      <c r="A31" s="87" t="s">
        <v>59</v>
      </c>
      <c r="B31" s="87"/>
      <c r="C31" s="88" t="s">
        <v>44</v>
      </c>
      <c r="D31" s="88" t="s">
        <v>46</v>
      </c>
      <c r="E31" s="88" t="s">
        <v>49</v>
      </c>
      <c r="F31" s="88" t="s">
        <v>47</v>
      </c>
      <c r="G31" s="88" t="s">
        <v>51</v>
      </c>
      <c r="H31" s="89" t="n">
        <v>222</v>
      </c>
      <c r="I31" s="85" t="n">
        <f aca="false">L31+O31+R31</f>
        <v>57</v>
      </c>
      <c r="J31" s="85" t="n">
        <f aca="false">M31+P31+S31</f>
        <v>18</v>
      </c>
      <c r="K31" s="85" t="n">
        <f aca="false">N31+Q31+T31</f>
        <v>75</v>
      </c>
      <c r="L31" s="85" t="n">
        <v>57</v>
      </c>
      <c r="M31" s="85" t="n">
        <f aca="false">N31-L31</f>
        <v>18</v>
      </c>
      <c r="N31" s="81" t="n">
        <v>75</v>
      </c>
      <c r="O31" s="85"/>
      <c r="P31" s="85"/>
      <c r="Q31" s="85"/>
      <c r="R31" s="85" t="n">
        <f aca="false">X31+AA31</f>
        <v>0</v>
      </c>
      <c r="S31" s="85" t="n">
        <f aca="false">Y31+AB31</f>
        <v>0</v>
      </c>
      <c r="T31" s="85" t="n">
        <f aca="false">Z31+AC31</f>
        <v>0</v>
      </c>
      <c r="U31" s="85"/>
      <c r="V31" s="85"/>
      <c r="W31" s="85"/>
      <c r="X31" s="85"/>
      <c r="Y31" s="85"/>
      <c r="Z31" s="85"/>
      <c r="AA31" s="85"/>
      <c r="AB31" s="85"/>
      <c r="AC31" s="86"/>
      <c r="AD31" s="85"/>
      <c r="AE31" s="85"/>
      <c r="AF31" s="85"/>
    </row>
    <row r="32" s="83" customFormat="true" ht="15" hidden="true" customHeight="false" outlineLevel="0" collapsed="false">
      <c r="A32" s="87" t="s">
        <v>60</v>
      </c>
      <c r="B32" s="87"/>
      <c r="C32" s="88" t="s">
        <v>44</v>
      </c>
      <c r="D32" s="88" t="s">
        <v>46</v>
      </c>
      <c r="E32" s="88" t="s">
        <v>49</v>
      </c>
      <c r="F32" s="88" t="s">
        <v>47</v>
      </c>
      <c r="G32" s="88" t="s">
        <v>51</v>
      </c>
      <c r="H32" s="89" t="n">
        <v>223</v>
      </c>
      <c r="I32" s="85" t="n">
        <f aca="false">L32+O32+R32</f>
        <v>0</v>
      </c>
      <c r="J32" s="85" t="n">
        <f aca="false">M32+P32+S32</f>
        <v>0</v>
      </c>
      <c r="K32" s="85" t="n">
        <f aca="false">N32+Q32+T32</f>
        <v>0</v>
      </c>
      <c r="L32" s="85"/>
      <c r="M32" s="85" t="n">
        <f aca="false">N32-L32</f>
        <v>0</v>
      </c>
      <c r="N32" s="81"/>
      <c r="O32" s="85"/>
      <c r="P32" s="85"/>
      <c r="Q32" s="85"/>
      <c r="R32" s="85" t="n">
        <f aca="false">X32+AA32</f>
        <v>0</v>
      </c>
      <c r="S32" s="85" t="n">
        <f aca="false">Y32+AB32</f>
        <v>0</v>
      </c>
      <c r="T32" s="85" t="n">
        <f aca="false">Z32+AC32</f>
        <v>0</v>
      </c>
      <c r="U32" s="85"/>
      <c r="V32" s="85"/>
      <c r="W32" s="85"/>
      <c r="X32" s="85"/>
      <c r="Y32" s="85"/>
      <c r="Z32" s="85"/>
      <c r="AA32" s="85"/>
      <c r="AB32" s="85"/>
      <c r="AC32" s="86"/>
      <c r="AD32" s="85"/>
      <c r="AE32" s="85"/>
      <c r="AF32" s="85"/>
    </row>
    <row r="33" s="83" customFormat="true" ht="15" hidden="true" customHeight="false" outlineLevel="0" collapsed="false">
      <c r="A33" s="87" t="s">
        <v>61</v>
      </c>
      <c r="B33" s="87"/>
      <c r="C33" s="88" t="s">
        <v>44</v>
      </c>
      <c r="D33" s="88" t="s">
        <v>46</v>
      </c>
      <c r="E33" s="88" t="s">
        <v>49</v>
      </c>
      <c r="F33" s="88" t="s">
        <v>47</v>
      </c>
      <c r="G33" s="88" t="s">
        <v>51</v>
      </c>
      <c r="H33" s="89" t="n">
        <v>224</v>
      </c>
      <c r="I33" s="85" t="n">
        <f aca="false">L33+O33+R33</f>
        <v>0</v>
      </c>
      <c r="J33" s="85" t="n">
        <f aca="false">M33+P33+S33</f>
        <v>0</v>
      </c>
      <c r="K33" s="85" t="n">
        <f aca="false">N33+Q33+T33</f>
        <v>0</v>
      </c>
      <c r="L33" s="85"/>
      <c r="M33" s="85" t="n">
        <f aca="false">N33-L33</f>
        <v>0</v>
      </c>
      <c r="N33" s="81"/>
      <c r="O33" s="85"/>
      <c r="P33" s="85"/>
      <c r="Q33" s="85"/>
      <c r="R33" s="85" t="n">
        <f aca="false">X33+AA33</f>
        <v>0</v>
      </c>
      <c r="S33" s="85" t="n">
        <f aca="false">Y33+AB33</f>
        <v>0</v>
      </c>
      <c r="T33" s="85" t="n">
        <f aca="false">Z33+AC33</f>
        <v>0</v>
      </c>
      <c r="U33" s="85"/>
      <c r="V33" s="85"/>
      <c r="W33" s="85"/>
      <c r="X33" s="85"/>
      <c r="Y33" s="85"/>
      <c r="Z33" s="85"/>
      <c r="AA33" s="85"/>
      <c r="AB33" s="85"/>
      <c r="AC33" s="86"/>
      <c r="AD33" s="85"/>
      <c r="AE33" s="85"/>
      <c r="AF33" s="85"/>
    </row>
    <row r="34" s="83" customFormat="true" ht="15" hidden="true" customHeight="false" outlineLevel="0" collapsed="false">
      <c r="A34" s="87" t="s">
        <v>62</v>
      </c>
      <c r="B34" s="87"/>
      <c r="C34" s="88" t="s">
        <v>44</v>
      </c>
      <c r="D34" s="88" t="s">
        <v>46</v>
      </c>
      <c r="E34" s="88" t="s">
        <v>49</v>
      </c>
      <c r="F34" s="88" t="s">
        <v>47</v>
      </c>
      <c r="G34" s="88" t="s">
        <v>51</v>
      </c>
      <c r="H34" s="89" t="n">
        <v>225</v>
      </c>
      <c r="I34" s="85" t="n">
        <f aca="false">L34+O34+R34</f>
        <v>67</v>
      </c>
      <c r="J34" s="85" t="n">
        <f aca="false">M34+P34+S34</f>
        <v>13</v>
      </c>
      <c r="K34" s="85" t="n">
        <f aca="false">N34+Q34+T34</f>
        <v>80</v>
      </c>
      <c r="L34" s="85" t="n">
        <v>67</v>
      </c>
      <c r="M34" s="85" t="n">
        <f aca="false">N34-L34</f>
        <v>13</v>
      </c>
      <c r="N34" s="81" t="n">
        <v>80</v>
      </c>
      <c r="O34" s="85"/>
      <c r="P34" s="85"/>
      <c r="Q34" s="85"/>
      <c r="R34" s="85" t="n">
        <f aca="false">X34+AA34</f>
        <v>0</v>
      </c>
      <c r="S34" s="85" t="n">
        <f aca="false">Y34+AB34</f>
        <v>0</v>
      </c>
      <c r="T34" s="85" t="n">
        <f aca="false">Z34+AC34</f>
        <v>0</v>
      </c>
      <c r="U34" s="85"/>
      <c r="V34" s="85"/>
      <c r="W34" s="85"/>
      <c r="X34" s="85"/>
      <c r="Y34" s="85"/>
      <c r="Z34" s="85"/>
      <c r="AA34" s="85"/>
      <c r="AB34" s="85"/>
      <c r="AC34" s="86"/>
      <c r="AD34" s="85"/>
      <c r="AE34" s="85"/>
      <c r="AF34" s="85"/>
    </row>
    <row r="35" s="83" customFormat="true" ht="15" hidden="true" customHeight="false" outlineLevel="0" collapsed="false">
      <c r="A35" s="87" t="s">
        <v>63</v>
      </c>
      <c r="B35" s="87"/>
      <c r="C35" s="88" t="s">
        <v>44</v>
      </c>
      <c r="D35" s="88" t="s">
        <v>46</v>
      </c>
      <c r="E35" s="88" t="s">
        <v>49</v>
      </c>
      <c r="F35" s="88" t="s">
        <v>47</v>
      </c>
      <c r="G35" s="88" t="s">
        <v>51</v>
      </c>
      <c r="H35" s="89" t="n">
        <v>226</v>
      </c>
      <c r="I35" s="85" t="n">
        <f aca="false">L35+O35+R35</f>
        <v>127</v>
      </c>
      <c r="J35" s="85" t="n">
        <f aca="false">M35+P35+S35</f>
        <v>-49</v>
      </c>
      <c r="K35" s="85" t="n">
        <f aca="false">N35+Q35+T35</f>
        <v>78</v>
      </c>
      <c r="L35" s="85" t="n">
        <v>127</v>
      </c>
      <c r="M35" s="85" t="n">
        <f aca="false">N35-L35</f>
        <v>-49</v>
      </c>
      <c r="N35" s="81" t="n">
        <v>78</v>
      </c>
      <c r="O35" s="85"/>
      <c r="P35" s="85"/>
      <c r="Q35" s="85"/>
      <c r="R35" s="85" t="n">
        <f aca="false">X35+AA35</f>
        <v>0</v>
      </c>
      <c r="S35" s="85" t="n">
        <f aca="false">Y35+AB35</f>
        <v>0</v>
      </c>
      <c r="T35" s="85" t="n">
        <f aca="false">Z35+AC35</f>
        <v>0</v>
      </c>
      <c r="U35" s="85"/>
      <c r="V35" s="85"/>
      <c r="W35" s="85"/>
      <c r="X35" s="85"/>
      <c r="Y35" s="85"/>
      <c r="Z35" s="85"/>
      <c r="AA35" s="85"/>
      <c r="AB35" s="85"/>
      <c r="AC35" s="86"/>
      <c r="AD35" s="85"/>
      <c r="AE35" s="85"/>
      <c r="AF35" s="85"/>
    </row>
    <row r="36" s="83" customFormat="true" ht="15" hidden="true" customHeight="false" outlineLevel="0" collapsed="false">
      <c r="A36" s="90" t="s">
        <v>64</v>
      </c>
      <c r="B36" s="90"/>
      <c r="C36" s="88" t="s">
        <v>44</v>
      </c>
      <c r="D36" s="88" t="s">
        <v>46</v>
      </c>
      <c r="E36" s="88" t="s">
        <v>49</v>
      </c>
      <c r="F36" s="88" t="s">
        <v>47</v>
      </c>
      <c r="G36" s="88" t="s">
        <v>51</v>
      </c>
      <c r="H36" s="89" t="n">
        <v>260</v>
      </c>
      <c r="I36" s="85" t="n">
        <f aca="false">L36+O36+R36</f>
        <v>0</v>
      </c>
      <c r="J36" s="85" t="n">
        <f aca="false">M36+P36+S36</f>
        <v>0</v>
      </c>
      <c r="K36" s="85" t="n">
        <f aca="false">N36+Q36+T36</f>
        <v>0</v>
      </c>
      <c r="L36" s="85"/>
      <c r="M36" s="85" t="n">
        <f aca="false">N36-L36</f>
        <v>0</v>
      </c>
      <c r="N36" s="81"/>
      <c r="O36" s="85"/>
      <c r="P36" s="85"/>
      <c r="Q36" s="85"/>
      <c r="R36" s="85" t="n">
        <f aca="false">X36+AA36</f>
        <v>0</v>
      </c>
      <c r="S36" s="85" t="n">
        <f aca="false">Y36+AB36</f>
        <v>0</v>
      </c>
      <c r="T36" s="85" t="n">
        <f aca="false">Z36+AC36</f>
        <v>0</v>
      </c>
      <c r="U36" s="85"/>
      <c r="V36" s="85"/>
      <c r="W36" s="85"/>
      <c r="X36" s="85"/>
      <c r="Y36" s="85"/>
      <c r="Z36" s="85"/>
      <c r="AA36" s="85"/>
      <c r="AB36" s="85"/>
      <c r="AC36" s="86"/>
      <c r="AD36" s="85"/>
      <c r="AE36" s="85"/>
      <c r="AF36" s="85"/>
    </row>
    <row r="37" s="83" customFormat="true" ht="15" hidden="true" customHeight="false" outlineLevel="0" collapsed="false">
      <c r="A37" s="87" t="s">
        <v>53</v>
      </c>
      <c r="B37" s="90"/>
      <c r="C37" s="88" t="s">
        <v>44</v>
      </c>
      <c r="D37" s="88" t="s">
        <v>46</v>
      </c>
      <c r="E37" s="88" t="s">
        <v>49</v>
      </c>
      <c r="F37" s="88" t="s">
        <v>47</v>
      </c>
      <c r="G37" s="88" t="s">
        <v>51</v>
      </c>
      <c r="H37" s="89"/>
      <c r="I37" s="85" t="n">
        <f aca="false">L37+O37+R37</f>
        <v>0</v>
      </c>
      <c r="J37" s="85" t="n">
        <f aca="false">M37+P37+S37</f>
        <v>0</v>
      </c>
      <c r="K37" s="85" t="n">
        <f aca="false">N37+Q37+T37</f>
        <v>0</v>
      </c>
      <c r="L37" s="85"/>
      <c r="M37" s="85" t="n">
        <f aca="false">N37-L37</f>
        <v>0</v>
      </c>
      <c r="N37" s="81"/>
      <c r="O37" s="85"/>
      <c r="P37" s="85"/>
      <c r="Q37" s="85"/>
      <c r="R37" s="85" t="n">
        <f aca="false">X37+AA37</f>
        <v>0</v>
      </c>
      <c r="S37" s="85" t="n">
        <f aca="false">Y37+AB37</f>
        <v>0</v>
      </c>
      <c r="T37" s="85" t="n">
        <f aca="false">Z37+AC37</f>
        <v>0</v>
      </c>
      <c r="U37" s="85"/>
      <c r="V37" s="85"/>
      <c r="W37" s="85"/>
      <c r="X37" s="85"/>
      <c r="Y37" s="85"/>
      <c r="Z37" s="85"/>
      <c r="AA37" s="85"/>
      <c r="AB37" s="85"/>
      <c r="AC37" s="86"/>
      <c r="AD37" s="85"/>
      <c r="AE37" s="85"/>
      <c r="AF37" s="85"/>
    </row>
    <row r="38" s="83" customFormat="true" ht="15" hidden="true" customHeight="false" outlineLevel="0" collapsed="false">
      <c r="A38" s="90" t="s">
        <v>65</v>
      </c>
      <c r="B38" s="90"/>
      <c r="C38" s="88" t="s">
        <v>44</v>
      </c>
      <c r="D38" s="88" t="s">
        <v>46</v>
      </c>
      <c r="E38" s="88" t="s">
        <v>49</v>
      </c>
      <c r="F38" s="88" t="s">
        <v>47</v>
      </c>
      <c r="G38" s="88" t="s">
        <v>51</v>
      </c>
      <c r="H38" s="89" t="n">
        <v>262</v>
      </c>
      <c r="I38" s="85" t="n">
        <f aca="false">L38+O38+R38</f>
        <v>0</v>
      </c>
      <c r="J38" s="85" t="n">
        <f aca="false">M38+P38+S38</f>
        <v>0</v>
      </c>
      <c r="K38" s="85" t="n">
        <f aca="false">N38+Q38+T38</f>
        <v>0</v>
      </c>
      <c r="L38" s="85"/>
      <c r="M38" s="85" t="n">
        <f aca="false">N38-L38</f>
        <v>0</v>
      </c>
      <c r="N38" s="81"/>
      <c r="O38" s="85"/>
      <c r="P38" s="85"/>
      <c r="Q38" s="85"/>
      <c r="R38" s="85" t="n">
        <f aca="false">X38+AA38</f>
        <v>0</v>
      </c>
      <c r="S38" s="85" t="n">
        <f aca="false">Y38+AB38</f>
        <v>0</v>
      </c>
      <c r="T38" s="85" t="n">
        <f aca="false">Z38+AC38</f>
        <v>0</v>
      </c>
      <c r="U38" s="85"/>
      <c r="V38" s="85"/>
      <c r="W38" s="85"/>
      <c r="X38" s="85"/>
      <c r="Y38" s="85"/>
      <c r="Z38" s="85"/>
      <c r="AA38" s="85"/>
      <c r="AB38" s="85"/>
      <c r="AC38" s="86"/>
      <c r="AD38" s="85"/>
      <c r="AE38" s="85"/>
      <c r="AF38" s="85"/>
    </row>
    <row r="39" s="83" customFormat="true" ht="15" hidden="true" customHeight="false" outlineLevel="0" collapsed="false">
      <c r="A39" s="87" t="s">
        <v>66</v>
      </c>
      <c r="B39" s="87"/>
      <c r="C39" s="88" t="s">
        <v>44</v>
      </c>
      <c r="D39" s="88" t="s">
        <v>46</v>
      </c>
      <c r="E39" s="88" t="s">
        <v>49</v>
      </c>
      <c r="F39" s="88" t="s">
        <v>47</v>
      </c>
      <c r="G39" s="88" t="s">
        <v>51</v>
      </c>
      <c r="H39" s="89" t="n">
        <v>290</v>
      </c>
      <c r="I39" s="85" t="n">
        <f aca="false">L39+O39+R39</f>
        <v>110</v>
      </c>
      <c r="J39" s="85" t="n">
        <f aca="false">M39+P39+S39</f>
        <v>-87</v>
      </c>
      <c r="K39" s="85" t="n">
        <f aca="false">N39+Q39+T39</f>
        <v>23</v>
      </c>
      <c r="L39" s="85" t="n">
        <v>110</v>
      </c>
      <c r="M39" s="85" t="n">
        <f aca="false">N39-L39</f>
        <v>-87</v>
      </c>
      <c r="N39" s="81" t="n">
        <v>23</v>
      </c>
      <c r="O39" s="85"/>
      <c r="P39" s="85"/>
      <c r="Q39" s="85"/>
      <c r="R39" s="85" t="n">
        <f aca="false">X39+AA39</f>
        <v>0</v>
      </c>
      <c r="S39" s="85" t="n">
        <f aca="false">Y39+AB39</f>
        <v>0</v>
      </c>
      <c r="T39" s="85" t="n">
        <f aca="false">Z39+AC39</f>
        <v>0</v>
      </c>
      <c r="U39" s="85"/>
      <c r="V39" s="85"/>
      <c r="W39" s="85"/>
      <c r="X39" s="85"/>
      <c r="Y39" s="85"/>
      <c r="Z39" s="85"/>
      <c r="AA39" s="85"/>
      <c r="AB39" s="85"/>
      <c r="AC39" s="86"/>
      <c r="AD39" s="85"/>
      <c r="AE39" s="85"/>
      <c r="AF39" s="85"/>
    </row>
    <row r="40" s="83" customFormat="true" ht="15" hidden="true" customHeight="false" outlineLevel="0" collapsed="false">
      <c r="A40" s="87" t="s">
        <v>67</v>
      </c>
      <c r="B40" s="87"/>
      <c r="C40" s="88" t="s">
        <v>44</v>
      </c>
      <c r="D40" s="88" t="s">
        <v>46</v>
      </c>
      <c r="E40" s="88" t="s">
        <v>49</v>
      </c>
      <c r="F40" s="88" t="s">
        <v>47</v>
      </c>
      <c r="G40" s="88" t="s">
        <v>51</v>
      </c>
      <c r="H40" s="89" t="n">
        <v>300</v>
      </c>
      <c r="I40" s="85" t="n">
        <f aca="false">SUM(I42:I43)</f>
        <v>853</v>
      </c>
      <c r="J40" s="85" t="n">
        <f aca="false">SUM(J42:J43)</f>
        <v>-470</v>
      </c>
      <c r="K40" s="85" t="n">
        <f aca="false">SUM(K42:K43)</f>
        <v>383</v>
      </c>
      <c r="L40" s="85" t="n">
        <f aca="false">SUM(L42:L43)</f>
        <v>853</v>
      </c>
      <c r="M40" s="85" t="n">
        <f aca="false">SUM(M42:M43)</f>
        <v>-470</v>
      </c>
      <c r="N40" s="81" t="n">
        <f aca="false">SUM(N42:N43)</f>
        <v>383</v>
      </c>
      <c r="O40" s="85" t="n">
        <f aca="false">SUM(O42:O43)</f>
        <v>0</v>
      </c>
      <c r="P40" s="85" t="n">
        <f aca="false">SUM(P42:P43)</f>
        <v>0</v>
      </c>
      <c r="Q40" s="85" t="n">
        <f aca="false">SUM(Q42:Q43)</f>
        <v>0</v>
      </c>
      <c r="R40" s="85" t="n">
        <f aca="false">SUM(R42:R43)</f>
        <v>0</v>
      </c>
      <c r="S40" s="85" t="n">
        <f aca="false">SUM(S42:S43)</f>
        <v>0</v>
      </c>
      <c r="T40" s="85" t="n">
        <f aca="false">SUM(T42:T43)</f>
        <v>0</v>
      </c>
      <c r="U40" s="85" t="n">
        <f aca="false">SUM(U42:U43)</f>
        <v>0</v>
      </c>
      <c r="V40" s="85" t="n">
        <f aca="false">SUM(V42:V43)</f>
        <v>0</v>
      </c>
      <c r="W40" s="85" t="n">
        <f aca="false">SUM(W42:W43)</f>
        <v>0</v>
      </c>
      <c r="X40" s="85" t="n">
        <f aca="false">SUM(X42:X43)</f>
        <v>0</v>
      </c>
      <c r="Y40" s="85" t="n">
        <f aca="false">SUM(Y42:Y43)</f>
        <v>0</v>
      </c>
      <c r="Z40" s="85" t="n">
        <f aca="false">SUM(Z42:Z43)</f>
        <v>0</v>
      </c>
      <c r="AA40" s="85" t="n">
        <f aca="false">SUM(AA42:AA43)</f>
        <v>0</v>
      </c>
      <c r="AB40" s="85" t="n">
        <f aca="false">SUM(AB42:AB43)</f>
        <v>0</v>
      </c>
      <c r="AC40" s="86" t="n">
        <f aca="false">SUM(AC42:AC43)</f>
        <v>0</v>
      </c>
      <c r="AD40" s="85" t="n">
        <f aca="false">SUM(AD42:AD43)</f>
        <v>0</v>
      </c>
      <c r="AE40" s="85" t="n">
        <f aca="false">SUM(AE42:AE43)</f>
        <v>0</v>
      </c>
      <c r="AF40" s="85" t="n">
        <f aca="false">SUM(AF42:AF43)</f>
        <v>0</v>
      </c>
    </row>
    <row r="41" s="83" customFormat="true" ht="15" hidden="true" customHeight="false" outlineLevel="0" collapsed="false">
      <c r="A41" s="87" t="s">
        <v>53</v>
      </c>
      <c r="B41" s="87"/>
      <c r="C41" s="88"/>
      <c r="D41" s="88"/>
      <c r="E41" s="88"/>
      <c r="F41" s="88"/>
      <c r="G41" s="88"/>
      <c r="H41" s="89"/>
      <c r="I41" s="85"/>
      <c r="J41" s="85"/>
      <c r="K41" s="85"/>
      <c r="L41" s="85"/>
      <c r="M41" s="85"/>
      <c r="N41" s="81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6"/>
      <c r="AD41" s="85"/>
      <c r="AE41" s="85"/>
      <c r="AF41" s="85"/>
    </row>
    <row r="42" s="83" customFormat="true" ht="15" hidden="true" customHeight="false" outlineLevel="0" collapsed="false">
      <c r="A42" s="87" t="s">
        <v>68</v>
      </c>
      <c r="B42" s="87"/>
      <c r="C42" s="88" t="s">
        <v>44</v>
      </c>
      <c r="D42" s="88" t="s">
        <v>46</v>
      </c>
      <c r="E42" s="88" t="s">
        <v>49</v>
      </c>
      <c r="F42" s="88" t="s">
        <v>47</v>
      </c>
      <c r="G42" s="88" t="s">
        <v>51</v>
      </c>
      <c r="H42" s="89" t="n">
        <v>310</v>
      </c>
      <c r="I42" s="85" t="n">
        <f aca="false">L42+O42+R42</f>
        <v>432</v>
      </c>
      <c r="J42" s="85" t="n">
        <f aca="false">M42+P42+S42</f>
        <v>-332</v>
      </c>
      <c r="K42" s="85" t="n">
        <f aca="false">N42+Q42+T42</f>
        <v>100</v>
      </c>
      <c r="L42" s="85" t="n">
        <v>432</v>
      </c>
      <c r="M42" s="85" t="n">
        <f aca="false">N42-L42</f>
        <v>-332</v>
      </c>
      <c r="N42" s="81" t="n">
        <v>100</v>
      </c>
      <c r="O42" s="85"/>
      <c r="P42" s="85"/>
      <c r="Q42" s="85"/>
      <c r="R42" s="85" t="n">
        <f aca="false">X42+AA42</f>
        <v>0</v>
      </c>
      <c r="S42" s="85" t="n">
        <f aca="false">Y42+AB42</f>
        <v>0</v>
      </c>
      <c r="T42" s="85" t="n">
        <f aca="false">Z42+AC42</f>
        <v>0</v>
      </c>
      <c r="U42" s="85"/>
      <c r="V42" s="85"/>
      <c r="W42" s="85"/>
      <c r="X42" s="85"/>
      <c r="Y42" s="85"/>
      <c r="Z42" s="85"/>
      <c r="AA42" s="85"/>
      <c r="AB42" s="85"/>
      <c r="AC42" s="86"/>
      <c r="AD42" s="85"/>
      <c r="AE42" s="85"/>
      <c r="AF42" s="85"/>
    </row>
    <row r="43" s="83" customFormat="true" ht="15" hidden="true" customHeight="false" outlineLevel="0" collapsed="false">
      <c r="A43" s="87" t="s">
        <v>69</v>
      </c>
      <c r="B43" s="87"/>
      <c r="C43" s="88" t="s">
        <v>44</v>
      </c>
      <c r="D43" s="88" t="s">
        <v>46</v>
      </c>
      <c r="E43" s="88" t="s">
        <v>49</v>
      </c>
      <c r="F43" s="88" t="s">
        <v>47</v>
      </c>
      <c r="G43" s="88" t="s">
        <v>51</v>
      </c>
      <c r="H43" s="89" t="n">
        <v>340</v>
      </c>
      <c r="I43" s="85" t="n">
        <f aca="false">L43+O43+R43</f>
        <v>421</v>
      </c>
      <c r="J43" s="85" t="n">
        <f aca="false">M43+P43+S43</f>
        <v>-138</v>
      </c>
      <c r="K43" s="85" t="n">
        <f aca="false">N43+Q43+T43</f>
        <v>283</v>
      </c>
      <c r="L43" s="85" t="n">
        <v>421</v>
      </c>
      <c r="M43" s="85" t="n">
        <f aca="false">N43-L43</f>
        <v>-138</v>
      </c>
      <c r="N43" s="81" t="n">
        <v>283</v>
      </c>
      <c r="O43" s="85"/>
      <c r="P43" s="85"/>
      <c r="Q43" s="85"/>
      <c r="R43" s="85" t="n">
        <f aca="false">X43+AA43</f>
        <v>0</v>
      </c>
      <c r="S43" s="85" t="n">
        <f aca="false">Y43+AB43</f>
        <v>0</v>
      </c>
      <c r="T43" s="85" t="n">
        <f aca="false">Z43+AC43</f>
        <v>0</v>
      </c>
      <c r="U43" s="85"/>
      <c r="V43" s="85"/>
      <c r="W43" s="85"/>
      <c r="X43" s="85"/>
      <c r="Y43" s="85"/>
      <c r="Z43" s="85"/>
      <c r="AA43" s="85"/>
      <c r="AB43" s="85"/>
      <c r="AC43" s="86"/>
      <c r="AD43" s="85"/>
      <c r="AE43" s="85"/>
      <c r="AF43" s="85"/>
    </row>
    <row r="44" s="83" customFormat="true" ht="15" hidden="true" customHeight="false" outlineLevel="0" collapsed="false">
      <c r="A44" s="87"/>
      <c r="B44" s="87"/>
      <c r="C44" s="88"/>
      <c r="D44" s="88"/>
      <c r="E44" s="88"/>
      <c r="F44" s="88"/>
      <c r="G44" s="88"/>
      <c r="H44" s="89"/>
      <c r="I44" s="85"/>
      <c r="J44" s="85"/>
      <c r="K44" s="85"/>
      <c r="L44" s="85"/>
      <c r="M44" s="85"/>
      <c r="N44" s="81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6"/>
      <c r="AD44" s="85"/>
      <c r="AE44" s="85"/>
      <c r="AF44" s="85"/>
    </row>
    <row r="45" s="83" customFormat="true" ht="15" hidden="false" customHeight="false" outlineLevel="0" collapsed="false">
      <c r="A45" s="78" t="s">
        <v>70</v>
      </c>
      <c r="B45" s="78"/>
      <c r="C45" s="79" t="s">
        <v>44</v>
      </c>
      <c r="D45" s="79" t="s">
        <v>46</v>
      </c>
      <c r="E45" s="79" t="s">
        <v>71</v>
      </c>
      <c r="F45" s="79" t="s">
        <v>47</v>
      </c>
      <c r="G45" s="79"/>
      <c r="H45" s="80"/>
      <c r="I45" s="85" t="n">
        <f aca="false">I46</f>
        <v>0</v>
      </c>
      <c r="J45" s="85" t="n">
        <f aca="false">J46</f>
        <v>81</v>
      </c>
      <c r="K45" s="85" t="n">
        <f aca="false">K46</f>
        <v>81</v>
      </c>
      <c r="L45" s="85" t="n">
        <f aca="false">L46</f>
        <v>0</v>
      </c>
      <c r="M45" s="85" t="n">
        <f aca="false">M46</f>
        <v>81</v>
      </c>
      <c r="N45" s="81" t="n">
        <f aca="false">N46</f>
        <v>81</v>
      </c>
      <c r="O45" s="85" t="n">
        <f aca="false">O46</f>
        <v>0</v>
      </c>
      <c r="P45" s="85" t="n">
        <f aca="false">P46</f>
        <v>0</v>
      </c>
      <c r="Q45" s="85" t="n">
        <f aca="false">Q46</f>
        <v>0</v>
      </c>
      <c r="R45" s="85" t="n">
        <f aca="false">R46</f>
        <v>0</v>
      </c>
      <c r="S45" s="85" t="n">
        <f aca="false">S46</f>
        <v>0</v>
      </c>
      <c r="T45" s="85" t="n">
        <f aca="false">T46</f>
        <v>0</v>
      </c>
      <c r="U45" s="85" t="n">
        <f aca="false">U46</f>
        <v>0</v>
      </c>
      <c r="V45" s="85" t="n">
        <f aca="false">V46</f>
        <v>0</v>
      </c>
      <c r="W45" s="85" t="n">
        <f aca="false">W46</f>
        <v>0</v>
      </c>
      <c r="X45" s="85" t="n">
        <f aca="false">X46</f>
        <v>0</v>
      </c>
      <c r="Y45" s="85" t="n">
        <f aca="false">Y46</f>
        <v>0</v>
      </c>
      <c r="Z45" s="85" t="n">
        <f aca="false">Z46</f>
        <v>0</v>
      </c>
      <c r="AA45" s="85" t="n">
        <f aca="false">AA46</f>
        <v>0</v>
      </c>
      <c r="AB45" s="85" t="n">
        <f aca="false">AB46</f>
        <v>0</v>
      </c>
      <c r="AC45" s="86" t="n">
        <f aca="false">AC46</f>
        <v>0</v>
      </c>
      <c r="AD45" s="85" t="n">
        <f aca="false">AD46</f>
        <v>0</v>
      </c>
      <c r="AE45" s="85" t="n">
        <f aca="false">AE46</f>
        <v>0</v>
      </c>
      <c r="AF45" s="85" t="n">
        <f aca="false">AF46</f>
        <v>0</v>
      </c>
    </row>
    <row r="46" s="83" customFormat="true" ht="15" hidden="false" customHeight="false" outlineLevel="0" collapsed="false">
      <c r="A46" s="77" t="s">
        <v>50</v>
      </c>
      <c r="B46" s="78"/>
      <c r="C46" s="79" t="s">
        <v>44</v>
      </c>
      <c r="D46" s="79" t="s">
        <v>46</v>
      </c>
      <c r="E46" s="79" t="s">
        <v>71</v>
      </c>
      <c r="F46" s="79" t="s">
        <v>47</v>
      </c>
      <c r="G46" s="79" t="s">
        <v>51</v>
      </c>
      <c r="H46" s="80"/>
      <c r="I46" s="85" t="n">
        <f aca="false">I47</f>
        <v>0</v>
      </c>
      <c r="J46" s="85" t="n">
        <f aca="false">J47</f>
        <v>81</v>
      </c>
      <c r="K46" s="85" t="n">
        <f aca="false">K47</f>
        <v>81</v>
      </c>
      <c r="L46" s="85" t="n">
        <f aca="false">L47</f>
        <v>0</v>
      </c>
      <c r="M46" s="85" t="n">
        <f aca="false">M47</f>
        <v>81</v>
      </c>
      <c r="N46" s="81" t="n">
        <f aca="false">N47</f>
        <v>81</v>
      </c>
      <c r="O46" s="85" t="n">
        <f aca="false">O47</f>
        <v>0</v>
      </c>
      <c r="P46" s="85" t="n">
        <f aca="false">P47</f>
        <v>0</v>
      </c>
      <c r="Q46" s="85" t="n">
        <f aca="false">Q47</f>
        <v>0</v>
      </c>
      <c r="R46" s="85" t="n">
        <f aca="false">R47</f>
        <v>0</v>
      </c>
      <c r="S46" s="85" t="n">
        <f aca="false">S47</f>
        <v>0</v>
      </c>
      <c r="T46" s="85" t="n">
        <f aca="false">T47</f>
        <v>0</v>
      </c>
      <c r="U46" s="85" t="n">
        <f aca="false">U47</f>
        <v>0</v>
      </c>
      <c r="V46" s="85" t="n">
        <f aca="false">V47</f>
        <v>0</v>
      </c>
      <c r="W46" s="85" t="n">
        <f aca="false">W47</f>
        <v>0</v>
      </c>
      <c r="X46" s="85" t="n">
        <f aca="false">X47</f>
        <v>0</v>
      </c>
      <c r="Y46" s="85" t="n">
        <f aca="false">Y47</f>
        <v>0</v>
      </c>
      <c r="Z46" s="85" t="n">
        <f aca="false">Z47</f>
        <v>0</v>
      </c>
      <c r="AA46" s="85" t="n">
        <f aca="false">AA47</f>
        <v>0</v>
      </c>
      <c r="AB46" s="85" t="n">
        <f aca="false">AB47</f>
        <v>0</v>
      </c>
      <c r="AC46" s="86" t="n">
        <f aca="false">AC47</f>
        <v>0</v>
      </c>
      <c r="AD46" s="85" t="n">
        <f aca="false">AD47</f>
        <v>0</v>
      </c>
      <c r="AE46" s="85" t="n">
        <f aca="false">AE47</f>
        <v>0</v>
      </c>
      <c r="AF46" s="85" t="n">
        <f aca="false">AF47</f>
        <v>0</v>
      </c>
    </row>
    <row r="47" customFormat="false" ht="15" hidden="true" customHeight="false" outlineLevel="0" collapsed="false">
      <c r="A47" s="91" t="s">
        <v>66</v>
      </c>
      <c r="B47" s="91"/>
      <c r="C47" s="92" t="s">
        <v>44</v>
      </c>
      <c r="D47" s="92" t="s">
        <v>46</v>
      </c>
      <c r="E47" s="92" t="s">
        <v>71</v>
      </c>
      <c r="F47" s="92" t="s">
        <v>47</v>
      </c>
      <c r="G47" s="92" t="s">
        <v>51</v>
      </c>
      <c r="H47" s="93" t="n">
        <v>290</v>
      </c>
      <c r="I47" s="94" t="n">
        <f aca="false">L47+O47+R47</f>
        <v>0</v>
      </c>
      <c r="J47" s="94" t="n">
        <f aca="false">M47+P47+S47</f>
        <v>81</v>
      </c>
      <c r="K47" s="94" t="n">
        <f aca="false">N47+Q47+T47</f>
        <v>81</v>
      </c>
      <c r="L47" s="94"/>
      <c r="M47" s="94" t="n">
        <f aca="false">N47-L47</f>
        <v>81</v>
      </c>
      <c r="N47" s="59" t="n">
        <v>81</v>
      </c>
      <c r="O47" s="94"/>
      <c r="P47" s="94"/>
      <c r="Q47" s="94"/>
      <c r="R47" s="94" t="n">
        <f aca="false">X47+AA47</f>
        <v>0</v>
      </c>
      <c r="S47" s="94" t="n">
        <f aca="false">Y47+AB47</f>
        <v>0</v>
      </c>
      <c r="T47" s="94" t="n">
        <f aca="false">Z47+AC47</f>
        <v>0</v>
      </c>
      <c r="U47" s="94"/>
      <c r="V47" s="94"/>
      <c r="W47" s="94"/>
      <c r="X47" s="94"/>
      <c r="Y47" s="94"/>
      <c r="Z47" s="94"/>
      <c r="AA47" s="94"/>
      <c r="AB47" s="94"/>
      <c r="AC47" s="95"/>
      <c r="AD47" s="94"/>
      <c r="AE47" s="94"/>
      <c r="AF47" s="94"/>
    </row>
    <row r="48" customFormat="false" ht="15" hidden="false" customHeight="false" outlineLevel="0" collapsed="false">
      <c r="A48" s="96"/>
      <c r="B48" s="97"/>
      <c r="C48" s="98"/>
      <c r="D48" s="99"/>
      <c r="E48" s="99"/>
      <c r="F48" s="99"/>
      <c r="G48" s="99"/>
      <c r="H48" s="100"/>
      <c r="I48" s="101"/>
      <c r="J48" s="101"/>
      <c r="K48" s="101"/>
      <c r="L48" s="101"/>
      <c r="M48" s="101"/>
      <c r="N48" s="102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3"/>
      <c r="AD48" s="101"/>
      <c r="AE48" s="101"/>
      <c r="AF48" s="101"/>
    </row>
    <row r="49" customFormat="false" ht="30" hidden="true" customHeight="false" outlineLevel="0" collapsed="false">
      <c r="A49" s="104" t="s">
        <v>72</v>
      </c>
      <c r="B49" s="105"/>
      <c r="C49" s="106" t="s">
        <v>44</v>
      </c>
      <c r="D49" s="106" t="s">
        <v>73</v>
      </c>
      <c r="E49" s="106" t="s">
        <v>47</v>
      </c>
      <c r="F49" s="106" t="s">
        <v>47</v>
      </c>
      <c r="G49" s="107"/>
      <c r="H49" s="108"/>
      <c r="I49" s="109" t="n">
        <f aca="false">I50+I73</f>
        <v>13500</v>
      </c>
      <c r="J49" s="109" t="n">
        <f aca="false">J50+J73</f>
        <v>9197</v>
      </c>
      <c r="K49" s="109" t="n">
        <f aca="false">K50+K73</f>
        <v>22697</v>
      </c>
      <c r="L49" s="109" t="n">
        <f aca="false">L50+L73</f>
        <v>13500</v>
      </c>
      <c r="M49" s="109" t="n">
        <f aca="false">M50+M73</f>
        <v>1884</v>
      </c>
      <c r="N49" s="109" t="n">
        <f aca="false">N50+N73</f>
        <v>15384</v>
      </c>
      <c r="O49" s="109" t="n">
        <f aca="false">O50+O73</f>
        <v>0</v>
      </c>
      <c r="P49" s="109" t="n">
        <f aca="false">P50+P73</f>
        <v>7313</v>
      </c>
      <c r="Q49" s="109" t="n">
        <f aca="false">Q50+Q73</f>
        <v>7313</v>
      </c>
      <c r="R49" s="109" t="n">
        <f aca="false">R50+R73</f>
        <v>0</v>
      </c>
      <c r="S49" s="109" t="n">
        <f aca="false">S50+S73</f>
        <v>0</v>
      </c>
      <c r="T49" s="109" t="n">
        <f aca="false">T50+T73</f>
        <v>0</v>
      </c>
      <c r="U49" s="109" t="n">
        <f aca="false">U50+U73</f>
        <v>0</v>
      </c>
      <c r="V49" s="109" t="n">
        <f aca="false">V50+V73</f>
        <v>0</v>
      </c>
      <c r="W49" s="109" t="n">
        <f aca="false">W50+W73</f>
        <v>0</v>
      </c>
      <c r="X49" s="109" t="n">
        <f aca="false">X50+X73</f>
        <v>0</v>
      </c>
      <c r="Y49" s="109" t="n">
        <f aca="false">Y50+Y73</f>
        <v>0</v>
      </c>
      <c r="Z49" s="109" t="n">
        <f aca="false">Z50+Z73</f>
        <v>0</v>
      </c>
      <c r="AA49" s="109" t="n">
        <f aca="false">AA50+AA73</f>
        <v>0</v>
      </c>
      <c r="AB49" s="109" t="n">
        <f aca="false">AB50+AB73</f>
        <v>0</v>
      </c>
      <c r="AC49" s="110" t="n">
        <f aca="false">AC50+AC73</f>
        <v>0</v>
      </c>
      <c r="AD49" s="109" t="n">
        <f aca="false">AD50+AD73</f>
        <v>0</v>
      </c>
      <c r="AE49" s="109" t="n">
        <f aca="false">AE50+AE73</f>
        <v>0</v>
      </c>
      <c r="AF49" s="109" t="n">
        <f aca="false">AF50+AF73</f>
        <v>0</v>
      </c>
    </row>
    <row r="50" customFormat="false" ht="15" hidden="true" customHeight="false" outlineLevel="0" collapsed="false">
      <c r="A50" s="104" t="s">
        <v>74</v>
      </c>
      <c r="B50" s="105"/>
      <c r="C50" s="106" t="s">
        <v>44</v>
      </c>
      <c r="D50" s="106" t="s">
        <v>73</v>
      </c>
      <c r="E50" s="106" t="s">
        <v>47</v>
      </c>
      <c r="F50" s="106" t="s">
        <v>47</v>
      </c>
      <c r="G50" s="106" t="s">
        <v>75</v>
      </c>
      <c r="H50" s="108"/>
      <c r="I50" s="109" t="n">
        <f aca="false">I51+I56+I64+I67+I68</f>
        <v>13500</v>
      </c>
      <c r="J50" s="109" t="n">
        <f aca="false">J51+J56+J64+J67+J68</f>
        <v>9047</v>
      </c>
      <c r="K50" s="109" t="n">
        <f aca="false">K51+K56+K64+K67+K68</f>
        <v>22547</v>
      </c>
      <c r="L50" s="109" t="n">
        <f aca="false">L51+L56+L64+L67+L68</f>
        <v>13500</v>
      </c>
      <c r="M50" s="109" t="n">
        <f aca="false">M51+M56+M64+M67+M68</f>
        <v>1747</v>
      </c>
      <c r="N50" s="109" t="n">
        <f aca="false">N51+N56+N64+N67+N68</f>
        <v>15247</v>
      </c>
      <c r="O50" s="109" t="n">
        <f aca="false">O51+O56+O64+O67+O68</f>
        <v>0</v>
      </c>
      <c r="P50" s="109" t="n">
        <f aca="false">P51+P56+P64+P67+P68</f>
        <v>7300</v>
      </c>
      <c r="Q50" s="109" t="n">
        <f aca="false">Q51+Q56+Q64+Q67+Q68</f>
        <v>7300</v>
      </c>
      <c r="R50" s="109" t="n">
        <f aca="false">R51+R56+R64+R67+R68</f>
        <v>0</v>
      </c>
      <c r="S50" s="109" t="n">
        <f aca="false">S51+S56+S64+S67+S68</f>
        <v>0</v>
      </c>
      <c r="T50" s="109" t="n">
        <f aca="false">T51+T56+T64+T67+T68</f>
        <v>0</v>
      </c>
      <c r="U50" s="109" t="n">
        <f aca="false">U51+U56+U64+U67+U68</f>
        <v>0</v>
      </c>
      <c r="V50" s="109" t="n">
        <f aca="false">V51+V56+V64+V67+V68</f>
        <v>0</v>
      </c>
      <c r="W50" s="109" t="n">
        <f aca="false">W51+W56+W64+W67+W68</f>
        <v>0</v>
      </c>
      <c r="X50" s="109" t="n">
        <f aca="false">X51+X56+X64+X67+X68</f>
        <v>0</v>
      </c>
      <c r="Y50" s="109" t="n">
        <f aca="false">Y51+Y56+Y64+Y67+Y68</f>
        <v>0</v>
      </c>
      <c r="Z50" s="109" t="n">
        <f aca="false">Z51+Z56+Z64+Z67+Z68</f>
        <v>0</v>
      </c>
      <c r="AA50" s="109" t="n">
        <f aca="false">AA51+AA56+AA64+AA67+AA68</f>
        <v>0</v>
      </c>
      <c r="AB50" s="109" t="n">
        <f aca="false">AB51+AB56+AB64+AB67+AB68</f>
        <v>0</v>
      </c>
      <c r="AC50" s="110" t="n">
        <f aca="false">AC51+AC56+AC64+AC67+AC68</f>
        <v>0</v>
      </c>
      <c r="AD50" s="109" t="n">
        <f aca="false">AD51+AD56+AD64+AD67+AD68</f>
        <v>0</v>
      </c>
      <c r="AE50" s="109" t="n">
        <f aca="false">AE51+AE56+AE64+AE67+AE68</f>
        <v>0</v>
      </c>
      <c r="AF50" s="109" t="n">
        <f aca="false">AF51+AF56+AF64+AF67+AF68</f>
        <v>0</v>
      </c>
    </row>
    <row r="51" customFormat="false" ht="15" hidden="true" customHeight="false" outlineLevel="0" collapsed="false">
      <c r="A51" s="91" t="s">
        <v>52</v>
      </c>
      <c r="B51" s="91"/>
      <c r="C51" s="92" t="s">
        <v>44</v>
      </c>
      <c r="D51" s="92" t="s">
        <v>73</v>
      </c>
      <c r="E51" s="92" t="s">
        <v>47</v>
      </c>
      <c r="F51" s="92" t="s">
        <v>47</v>
      </c>
      <c r="G51" s="92" t="s">
        <v>75</v>
      </c>
      <c r="H51" s="93" t="n">
        <v>210</v>
      </c>
      <c r="I51" s="59" t="n">
        <f aca="false">SUM(I53:I55)</f>
        <v>10045.2</v>
      </c>
      <c r="J51" s="59" t="n">
        <f aca="false">SUM(J53:J55)</f>
        <v>7042.8</v>
      </c>
      <c r="K51" s="59" t="n">
        <f aca="false">SUM(K53:K55)</f>
        <v>17088</v>
      </c>
      <c r="L51" s="59" t="n">
        <f aca="false">SUM(L53:L55)</f>
        <v>10045.2</v>
      </c>
      <c r="M51" s="59" t="n">
        <f aca="false">SUM(M53:M55)</f>
        <v>3383.8</v>
      </c>
      <c r="N51" s="59" t="n">
        <f aca="false">SUM(N53:N55)</f>
        <v>13429</v>
      </c>
      <c r="O51" s="59" t="n">
        <f aca="false">SUM(O53:O55)</f>
        <v>0</v>
      </c>
      <c r="P51" s="59" t="n">
        <f aca="false">SUM(P53:P55)</f>
        <v>3659</v>
      </c>
      <c r="Q51" s="59" t="n">
        <f aca="false">SUM(Q53:Q55)</f>
        <v>3659</v>
      </c>
      <c r="R51" s="59" t="n">
        <f aca="false">SUM(R53:R55)</f>
        <v>0</v>
      </c>
      <c r="S51" s="59" t="n">
        <f aca="false">SUM(S53:S55)</f>
        <v>0</v>
      </c>
      <c r="T51" s="59" t="n">
        <f aca="false">SUM(T53:T55)</f>
        <v>0</v>
      </c>
      <c r="U51" s="59" t="n">
        <f aca="false">SUM(U53:U55)</f>
        <v>0</v>
      </c>
      <c r="V51" s="59" t="n">
        <f aca="false">SUM(V53:V55)</f>
        <v>0</v>
      </c>
      <c r="W51" s="59" t="n">
        <f aca="false">SUM(W53:W55)</f>
        <v>0</v>
      </c>
      <c r="X51" s="59" t="n">
        <f aca="false">SUM(X53:X55)</f>
        <v>0</v>
      </c>
      <c r="Y51" s="59" t="n">
        <f aca="false">SUM(Y53:Y55)</f>
        <v>0</v>
      </c>
      <c r="Z51" s="59" t="n">
        <f aca="false">SUM(Z53:Z55)</f>
        <v>0</v>
      </c>
      <c r="AA51" s="59" t="n">
        <f aca="false">SUM(AA53:AA55)</f>
        <v>0</v>
      </c>
      <c r="AB51" s="59" t="n">
        <f aca="false">SUM(AB53:AB55)</f>
        <v>0</v>
      </c>
      <c r="AC51" s="111" t="n">
        <f aca="false">SUM(AC53:AC55)</f>
        <v>0</v>
      </c>
      <c r="AD51" s="59" t="n">
        <f aca="false">SUM(AD53:AD55)</f>
        <v>0</v>
      </c>
      <c r="AE51" s="59" t="n">
        <f aca="false">SUM(AE53:AE55)</f>
        <v>0</v>
      </c>
      <c r="AF51" s="59" t="n">
        <f aca="false">SUM(AF53:AF55)</f>
        <v>0</v>
      </c>
    </row>
    <row r="52" customFormat="false" ht="15" hidden="true" customHeight="false" outlineLevel="0" collapsed="false">
      <c r="A52" s="91" t="s">
        <v>53</v>
      </c>
      <c r="B52" s="91"/>
      <c r="C52" s="92"/>
      <c r="D52" s="92"/>
      <c r="E52" s="92"/>
      <c r="F52" s="92"/>
      <c r="G52" s="92"/>
      <c r="H52" s="93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111"/>
      <c r="AD52" s="59"/>
      <c r="AE52" s="59"/>
      <c r="AF52" s="59"/>
    </row>
    <row r="53" customFormat="false" ht="15" hidden="true" customHeight="false" outlineLevel="0" collapsed="false">
      <c r="A53" s="91" t="s">
        <v>54</v>
      </c>
      <c r="B53" s="91"/>
      <c r="C53" s="92" t="s">
        <v>44</v>
      </c>
      <c r="D53" s="92" t="s">
        <v>73</v>
      </c>
      <c r="E53" s="92" t="s">
        <v>47</v>
      </c>
      <c r="F53" s="92" t="s">
        <v>47</v>
      </c>
      <c r="G53" s="92" t="s">
        <v>75</v>
      </c>
      <c r="H53" s="93" t="n">
        <v>211</v>
      </c>
      <c r="I53" s="94" t="n">
        <f aca="false">I83+I112</f>
        <v>7956.6</v>
      </c>
      <c r="J53" s="94" t="n">
        <f aca="false">J83+J112</f>
        <v>5578.4</v>
      </c>
      <c r="K53" s="94" t="n">
        <f aca="false">K83+K112</f>
        <v>13535</v>
      </c>
      <c r="L53" s="94" t="n">
        <f aca="false">L83+L112</f>
        <v>7956.6</v>
      </c>
      <c r="M53" s="94" t="n">
        <f aca="false">M83+M112</f>
        <v>2681.4</v>
      </c>
      <c r="N53" s="59" t="n">
        <f aca="false">N83+N112</f>
        <v>10638</v>
      </c>
      <c r="O53" s="94" t="n">
        <f aca="false">O83+O112</f>
        <v>0</v>
      </c>
      <c r="P53" s="94" t="n">
        <f aca="false">P83+P112</f>
        <v>2897</v>
      </c>
      <c r="Q53" s="94" t="n">
        <f aca="false">Q83+Q112</f>
        <v>2897</v>
      </c>
      <c r="R53" s="94" t="n">
        <f aca="false">R83+R112</f>
        <v>0</v>
      </c>
      <c r="S53" s="94" t="n">
        <f aca="false">S83+S112</f>
        <v>0</v>
      </c>
      <c r="T53" s="94" t="n">
        <f aca="false">T83+T112</f>
        <v>0</v>
      </c>
      <c r="U53" s="94" t="n">
        <f aca="false">U83+U112</f>
        <v>0</v>
      </c>
      <c r="V53" s="94" t="n">
        <f aca="false">V83+V112</f>
        <v>0</v>
      </c>
      <c r="W53" s="94" t="n">
        <f aca="false">W83+W112</f>
        <v>0</v>
      </c>
      <c r="X53" s="94" t="n">
        <f aca="false">X83+X112</f>
        <v>0</v>
      </c>
      <c r="Y53" s="94" t="n">
        <f aca="false">Y83+Y112</f>
        <v>0</v>
      </c>
      <c r="Z53" s="94" t="n">
        <f aca="false">Z83+Z112</f>
        <v>0</v>
      </c>
      <c r="AA53" s="94" t="n">
        <f aca="false">AA83+AA112</f>
        <v>0</v>
      </c>
      <c r="AB53" s="94" t="n">
        <f aca="false">AB83+AB112</f>
        <v>0</v>
      </c>
      <c r="AC53" s="95" t="n">
        <f aca="false">AC83+AC112</f>
        <v>0</v>
      </c>
      <c r="AD53" s="94" t="n">
        <f aca="false">AD83+AD112</f>
        <v>0</v>
      </c>
      <c r="AE53" s="94" t="n">
        <f aca="false">AE83+AE112</f>
        <v>0</v>
      </c>
      <c r="AF53" s="94" t="n">
        <f aca="false">AF83+AF112</f>
        <v>0</v>
      </c>
    </row>
    <row r="54" customFormat="false" ht="15" hidden="true" customHeight="false" outlineLevel="0" collapsed="false">
      <c r="A54" s="91" t="s">
        <v>55</v>
      </c>
      <c r="B54" s="91"/>
      <c r="C54" s="92" t="s">
        <v>44</v>
      </c>
      <c r="D54" s="92" t="s">
        <v>73</v>
      </c>
      <c r="E54" s="92" t="s">
        <v>47</v>
      </c>
      <c r="F54" s="92" t="s">
        <v>47</v>
      </c>
      <c r="G54" s="92" t="s">
        <v>75</v>
      </c>
      <c r="H54" s="93" t="n">
        <v>212</v>
      </c>
      <c r="I54" s="94" t="n">
        <f aca="false">I84+I113</f>
        <v>4</v>
      </c>
      <c r="J54" s="94" t="n">
        <f aca="false">J84+J113</f>
        <v>3</v>
      </c>
      <c r="K54" s="94" t="n">
        <f aca="false">K84+K113</f>
        <v>7</v>
      </c>
      <c r="L54" s="94" t="n">
        <f aca="false">L84+L113</f>
        <v>4</v>
      </c>
      <c r="M54" s="94" t="n">
        <f aca="false">M84+M113</f>
        <v>0</v>
      </c>
      <c r="N54" s="59" t="n">
        <f aca="false">N84+N113</f>
        <v>4</v>
      </c>
      <c r="O54" s="94" t="n">
        <f aca="false">O84+O113</f>
        <v>0</v>
      </c>
      <c r="P54" s="94" t="n">
        <f aca="false">P84+P113</f>
        <v>3</v>
      </c>
      <c r="Q54" s="94" t="n">
        <f aca="false">Q84+Q113</f>
        <v>3</v>
      </c>
      <c r="R54" s="94" t="n">
        <f aca="false">R84+R113</f>
        <v>0</v>
      </c>
      <c r="S54" s="94" t="n">
        <f aca="false">S84+S113</f>
        <v>0</v>
      </c>
      <c r="T54" s="94" t="n">
        <f aca="false">T84+T113</f>
        <v>0</v>
      </c>
      <c r="U54" s="94" t="n">
        <f aca="false">U84+U113</f>
        <v>0</v>
      </c>
      <c r="V54" s="94" t="n">
        <f aca="false">V84+V113</f>
        <v>0</v>
      </c>
      <c r="W54" s="94" t="n">
        <f aca="false">W84+W113</f>
        <v>0</v>
      </c>
      <c r="X54" s="94" t="n">
        <f aca="false">X84+X113</f>
        <v>0</v>
      </c>
      <c r="Y54" s="94" t="n">
        <f aca="false">Y84+Y113</f>
        <v>0</v>
      </c>
      <c r="Z54" s="94" t="n">
        <f aca="false">Z84+Z113</f>
        <v>0</v>
      </c>
      <c r="AA54" s="94" t="n">
        <f aca="false">AA84+AA113</f>
        <v>0</v>
      </c>
      <c r="AB54" s="94" t="n">
        <f aca="false">AB84+AB113</f>
        <v>0</v>
      </c>
      <c r="AC54" s="95" t="n">
        <f aca="false">AC84+AC113</f>
        <v>0</v>
      </c>
      <c r="AD54" s="94" t="n">
        <f aca="false">AD84+AD113</f>
        <v>0</v>
      </c>
      <c r="AE54" s="94" t="n">
        <f aca="false">AE84+AE113</f>
        <v>0</v>
      </c>
      <c r="AF54" s="94" t="n">
        <f aca="false">AF84+AF113</f>
        <v>0</v>
      </c>
    </row>
    <row r="55" customFormat="false" ht="15" hidden="true" customHeight="false" outlineLevel="0" collapsed="false">
      <c r="A55" s="91" t="s">
        <v>56</v>
      </c>
      <c r="B55" s="91"/>
      <c r="C55" s="92" t="s">
        <v>44</v>
      </c>
      <c r="D55" s="92" t="s">
        <v>73</v>
      </c>
      <c r="E55" s="92" t="s">
        <v>47</v>
      </c>
      <c r="F55" s="92" t="s">
        <v>47</v>
      </c>
      <c r="G55" s="92" t="s">
        <v>75</v>
      </c>
      <c r="H55" s="93" t="n">
        <v>213</v>
      </c>
      <c r="I55" s="94" t="n">
        <f aca="false">I85+I114</f>
        <v>2084.6</v>
      </c>
      <c r="J55" s="94" t="n">
        <f aca="false">J85+J114</f>
        <v>1461.4</v>
      </c>
      <c r="K55" s="94" t="n">
        <f aca="false">K85+K114</f>
        <v>3546</v>
      </c>
      <c r="L55" s="94" t="n">
        <f aca="false">L85+L114</f>
        <v>2084.6</v>
      </c>
      <c r="M55" s="94" t="n">
        <f aca="false">M85+M114</f>
        <v>702.4</v>
      </c>
      <c r="N55" s="59" t="n">
        <f aca="false">N85+N114</f>
        <v>2787</v>
      </c>
      <c r="O55" s="94" t="n">
        <f aca="false">O85+O114</f>
        <v>0</v>
      </c>
      <c r="P55" s="94" t="n">
        <f aca="false">P85+P114</f>
        <v>759</v>
      </c>
      <c r="Q55" s="94" t="n">
        <f aca="false">Q85+Q114</f>
        <v>759</v>
      </c>
      <c r="R55" s="94" t="n">
        <f aca="false">R85+R114</f>
        <v>0</v>
      </c>
      <c r="S55" s="94" t="n">
        <f aca="false">S85+S114</f>
        <v>0</v>
      </c>
      <c r="T55" s="94" t="n">
        <f aca="false">T85+T114</f>
        <v>0</v>
      </c>
      <c r="U55" s="94" t="n">
        <f aca="false">U85+U114</f>
        <v>0</v>
      </c>
      <c r="V55" s="94" t="n">
        <f aca="false">V85+V114</f>
        <v>0</v>
      </c>
      <c r="W55" s="94" t="n">
        <f aca="false">W85+W114</f>
        <v>0</v>
      </c>
      <c r="X55" s="94" t="n">
        <f aca="false">X85+X114</f>
        <v>0</v>
      </c>
      <c r="Y55" s="94" t="n">
        <f aca="false">Y85+Y114</f>
        <v>0</v>
      </c>
      <c r="Z55" s="94" t="n">
        <f aca="false">Z85+Z114</f>
        <v>0</v>
      </c>
      <c r="AA55" s="94" t="n">
        <f aca="false">AA85+AA114</f>
        <v>0</v>
      </c>
      <c r="AB55" s="94" t="n">
        <f aca="false">AB85+AB114</f>
        <v>0</v>
      </c>
      <c r="AC55" s="95" t="n">
        <f aca="false">AC85+AC114</f>
        <v>0</v>
      </c>
      <c r="AD55" s="94" t="n">
        <f aca="false">AD85+AD114</f>
        <v>0</v>
      </c>
      <c r="AE55" s="94" t="n">
        <f aca="false">AE85+AE114</f>
        <v>0</v>
      </c>
      <c r="AF55" s="94" t="n">
        <f aca="false">AF85+AF114</f>
        <v>0</v>
      </c>
    </row>
    <row r="56" customFormat="false" ht="15" hidden="true" customHeight="false" outlineLevel="0" collapsed="false">
      <c r="A56" s="8" t="s">
        <v>57</v>
      </c>
      <c r="B56" s="8"/>
      <c r="C56" s="112" t="s">
        <v>44</v>
      </c>
      <c r="D56" s="92" t="s">
        <v>73</v>
      </c>
      <c r="E56" s="92" t="s">
        <v>47</v>
      </c>
      <c r="F56" s="92" t="s">
        <v>47</v>
      </c>
      <c r="G56" s="92" t="s">
        <v>75</v>
      </c>
      <c r="H56" s="113" t="n">
        <v>220</v>
      </c>
      <c r="I56" s="94" t="n">
        <f aca="false">SUM(I58:I63)</f>
        <v>2404.4</v>
      </c>
      <c r="J56" s="94" t="n">
        <f aca="false">SUM(J58:J63)</f>
        <v>652.6</v>
      </c>
      <c r="K56" s="94" t="n">
        <f aca="false">SUM(K58:K63)</f>
        <v>3057</v>
      </c>
      <c r="L56" s="94" t="n">
        <f aca="false">SUM(L58:L63)</f>
        <v>2404.4</v>
      </c>
      <c r="M56" s="94" t="n">
        <f aca="false">SUM(M58:M63)</f>
        <v>-1350.4</v>
      </c>
      <c r="N56" s="59" t="n">
        <f aca="false">SUM(N58:N63)</f>
        <v>1054</v>
      </c>
      <c r="O56" s="94" t="n">
        <f aca="false">SUM(O58:O63)</f>
        <v>0</v>
      </c>
      <c r="P56" s="94" t="n">
        <f aca="false">SUM(P58:P63)</f>
        <v>2003</v>
      </c>
      <c r="Q56" s="94" t="n">
        <f aca="false">SUM(Q58:Q63)</f>
        <v>2003</v>
      </c>
      <c r="R56" s="94" t="n">
        <f aca="false">SUM(R58:R63)</f>
        <v>0</v>
      </c>
      <c r="S56" s="94" t="n">
        <f aca="false">SUM(S58:S63)</f>
        <v>0</v>
      </c>
      <c r="T56" s="94" t="n">
        <f aca="false">SUM(T58:T63)</f>
        <v>0</v>
      </c>
      <c r="U56" s="94" t="n">
        <f aca="false">SUM(U58:U63)</f>
        <v>0</v>
      </c>
      <c r="V56" s="94" t="n">
        <f aca="false">SUM(V58:V63)</f>
        <v>0</v>
      </c>
      <c r="W56" s="94" t="n">
        <f aca="false">SUM(W58:W63)</f>
        <v>0</v>
      </c>
      <c r="X56" s="94" t="n">
        <f aca="false">SUM(X58:X63)</f>
        <v>0</v>
      </c>
      <c r="Y56" s="94" t="n">
        <f aca="false">SUM(Y58:Y63)</f>
        <v>0</v>
      </c>
      <c r="Z56" s="94" t="n">
        <f aca="false">SUM(Z58:Z63)</f>
        <v>0</v>
      </c>
      <c r="AA56" s="94" t="n">
        <f aca="false">SUM(AA58:AA63)</f>
        <v>0</v>
      </c>
      <c r="AB56" s="94" t="n">
        <f aca="false">SUM(AB58:AB63)</f>
        <v>0</v>
      </c>
      <c r="AC56" s="95" t="n">
        <f aca="false">SUM(AC58:AC63)</f>
        <v>0</v>
      </c>
      <c r="AD56" s="94" t="n">
        <f aca="false">SUM(AD58:AD63)</f>
        <v>0</v>
      </c>
      <c r="AE56" s="94" t="n">
        <f aca="false">SUM(AE58:AE63)</f>
        <v>0</v>
      </c>
      <c r="AF56" s="94" t="n">
        <f aca="false">SUM(AF58:AF63)</f>
        <v>0</v>
      </c>
    </row>
    <row r="57" customFormat="false" ht="15" hidden="true" customHeight="false" outlineLevel="0" collapsed="false">
      <c r="A57" s="8" t="s">
        <v>53</v>
      </c>
      <c r="B57" s="8"/>
      <c r="C57" s="112"/>
      <c r="D57" s="112"/>
      <c r="E57" s="112"/>
      <c r="F57" s="112"/>
      <c r="G57" s="112"/>
      <c r="H57" s="113"/>
      <c r="I57" s="94"/>
      <c r="J57" s="94"/>
      <c r="K57" s="94"/>
      <c r="L57" s="94"/>
      <c r="M57" s="94"/>
      <c r="N57" s="59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5"/>
      <c r="AD57" s="94"/>
      <c r="AE57" s="94"/>
      <c r="AF57" s="94"/>
    </row>
    <row r="58" customFormat="false" ht="15" hidden="true" customHeight="false" outlineLevel="0" collapsed="false">
      <c r="A58" s="8" t="s">
        <v>58</v>
      </c>
      <c r="B58" s="8"/>
      <c r="C58" s="112" t="s">
        <v>44</v>
      </c>
      <c r="D58" s="92" t="s">
        <v>73</v>
      </c>
      <c r="E58" s="92" t="s">
        <v>47</v>
      </c>
      <c r="F58" s="92" t="s">
        <v>47</v>
      </c>
      <c r="G58" s="92" t="s">
        <v>75</v>
      </c>
      <c r="H58" s="113" t="n">
        <v>221</v>
      </c>
      <c r="I58" s="94" t="n">
        <f aca="false">I88+I117</f>
        <v>178</v>
      </c>
      <c r="J58" s="94" t="n">
        <f aca="false">J88+J117</f>
        <v>111</v>
      </c>
      <c r="K58" s="94" t="n">
        <f aca="false">K88+K117</f>
        <v>289</v>
      </c>
      <c r="L58" s="94" t="n">
        <f aca="false">L88+L117</f>
        <v>178</v>
      </c>
      <c r="M58" s="94" t="n">
        <f aca="false">M88+M117</f>
        <v>16</v>
      </c>
      <c r="N58" s="59" t="n">
        <f aca="false">N88+N117</f>
        <v>194</v>
      </c>
      <c r="O58" s="94" t="n">
        <f aca="false">O88+O117</f>
        <v>0</v>
      </c>
      <c r="P58" s="94" t="n">
        <f aca="false">P88+P117</f>
        <v>95</v>
      </c>
      <c r="Q58" s="94" t="n">
        <f aca="false">Q88+Q117</f>
        <v>95</v>
      </c>
      <c r="R58" s="94" t="n">
        <f aca="false">R88+R117</f>
        <v>0</v>
      </c>
      <c r="S58" s="94" t="n">
        <f aca="false">S88+S117</f>
        <v>0</v>
      </c>
      <c r="T58" s="94" t="n">
        <f aca="false">T88+T117</f>
        <v>0</v>
      </c>
      <c r="U58" s="94" t="n">
        <f aca="false">U88+U117</f>
        <v>0</v>
      </c>
      <c r="V58" s="94" t="n">
        <f aca="false">V88+V117</f>
        <v>0</v>
      </c>
      <c r="W58" s="94" t="n">
        <f aca="false">W88+W117</f>
        <v>0</v>
      </c>
      <c r="X58" s="94" t="n">
        <f aca="false">X88+X117</f>
        <v>0</v>
      </c>
      <c r="Y58" s="94" t="n">
        <f aca="false">Y88+Y117</f>
        <v>0</v>
      </c>
      <c r="Z58" s="94" t="n">
        <f aca="false">Z88+Z117</f>
        <v>0</v>
      </c>
      <c r="AA58" s="94" t="n">
        <f aca="false">AA88+AA117</f>
        <v>0</v>
      </c>
      <c r="AB58" s="94" t="n">
        <f aca="false">AB88+AB117</f>
        <v>0</v>
      </c>
      <c r="AC58" s="95" t="n">
        <f aca="false">AC88+AC117</f>
        <v>0</v>
      </c>
      <c r="AD58" s="94" t="n">
        <f aca="false">AD88+AD117</f>
        <v>0</v>
      </c>
      <c r="AE58" s="94" t="n">
        <f aca="false">AE88+AE117</f>
        <v>0</v>
      </c>
      <c r="AF58" s="94" t="n">
        <f aca="false">AF88+AF117</f>
        <v>0</v>
      </c>
    </row>
    <row r="59" customFormat="false" ht="15" hidden="true" customHeight="false" outlineLevel="0" collapsed="false">
      <c r="A59" s="8" t="s">
        <v>59</v>
      </c>
      <c r="B59" s="8"/>
      <c r="C59" s="112" t="s">
        <v>44</v>
      </c>
      <c r="D59" s="92" t="s">
        <v>73</v>
      </c>
      <c r="E59" s="92" t="s">
        <v>47</v>
      </c>
      <c r="F59" s="92" t="s">
        <v>47</v>
      </c>
      <c r="G59" s="92" t="s">
        <v>75</v>
      </c>
      <c r="H59" s="113" t="n">
        <v>222</v>
      </c>
      <c r="I59" s="94" t="n">
        <f aca="false">I89+I118</f>
        <v>65.8</v>
      </c>
      <c r="J59" s="94" t="n">
        <f aca="false">J89+J118</f>
        <v>35.2</v>
      </c>
      <c r="K59" s="94" t="n">
        <f aca="false">K89+K118</f>
        <v>101</v>
      </c>
      <c r="L59" s="94" t="n">
        <f aca="false">L89+L118</f>
        <v>65.8</v>
      </c>
      <c r="M59" s="94" t="n">
        <f aca="false">M89+M118</f>
        <v>-36.8</v>
      </c>
      <c r="N59" s="59" t="n">
        <f aca="false">N89+N118</f>
        <v>29</v>
      </c>
      <c r="O59" s="94" t="n">
        <f aca="false">O89+O118</f>
        <v>0</v>
      </c>
      <c r="P59" s="94" t="n">
        <f aca="false">P89+P118</f>
        <v>72</v>
      </c>
      <c r="Q59" s="94" t="n">
        <f aca="false">Q89+Q118</f>
        <v>72</v>
      </c>
      <c r="R59" s="94" t="n">
        <f aca="false">R89+R118</f>
        <v>0</v>
      </c>
      <c r="S59" s="94" t="n">
        <f aca="false">S89+S118</f>
        <v>0</v>
      </c>
      <c r="T59" s="94" t="n">
        <f aca="false">T89+T118</f>
        <v>0</v>
      </c>
      <c r="U59" s="94" t="n">
        <f aca="false">U89+U118</f>
        <v>0</v>
      </c>
      <c r="V59" s="94" t="n">
        <f aca="false">V89+V118</f>
        <v>0</v>
      </c>
      <c r="W59" s="94" t="n">
        <f aca="false">W89+W118</f>
        <v>0</v>
      </c>
      <c r="X59" s="94" t="n">
        <f aca="false">X89+X118</f>
        <v>0</v>
      </c>
      <c r="Y59" s="94" t="n">
        <f aca="false">Y89+Y118</f>
        <v>0</v>
      </c>
      <c r="Z59" s="94" t="n">
        <f aca="false">Z89+Z118</f>
        <v>0</v>
      </c>
      <c r="AA59" s="94" t="n">
        <f aca="false">AA89+AA118</f>
        <v>0</v>
      </c>
      <c r="AB59" s="94" t="n">
        <f aca="false">AB89+AB118</f>
        <v>0</v>
      </c>
      <c r="AC59" s="95" t="n">
        <f aca="false">AC89+AC118</f>
        <v>0</v>
      </c>
      <c r="AD59" s="94" t="n">
        <f aca="false">AD89+AD118</f>
        <v>0</v>
      </c>
      <c r="AE59" s="94" t="n">
        <f aca="false">AE89+AE118</f>
        <v>0</v>
      </c>
      <c r="AF59" s="94" t="n">
        <f aca="false">AF89+AF118</f>
        <v>0</v>
      </c>
    </row>
    <row r="60" customFormat="false" ht="15" hidden="true" customHeight="false" outlineLevel="0" collapsed="false">
      <c r="A60" s="8" t="s">
        <v>60</v>
      </c>
      <c r="B60" s="8"/>
      <c r="C60" s="112" t="s">
        <v>44</v>
      </c>
      <c r="D60" s="92" t="s">
        <v>73</v>
      </c>
      <c r="E60" s="92" t="s">
        <v>47</v>
      </c>
      <c r="F60" s="92" t="s">
        <v>47</v>
      </c>
      <c r="G60" s="92" t="s">
        <v>75</v>
      </c>
      <c r="H60" s="113" t="n">
        <v>223</v>
      </c>
      <c r="I60" s="94" t="n">
        <f aca="false">I90+I119</f>
        <v>497.5</v>
      </c>
      <c r="J60" s="94" t="n">
        <f aca="false">J90+J119</f>
        <v>391.5</v>
      </c>
      <c r="K60" s="94" t="n">
        <f aca="false">K90+K119</f>
        <v>889</v>
      </c>
      <c r="L60" s="94" t="n">
        <f aca="false">L90+L119</f>
        <v>497.5</v>
      </c>
      <c r="M60" s="94" t="n">
        <f aca="false">M90+M119</f>
        <v>333.5</v>
      </c>
      <c r="N60" s="59" t="n">
        <f aca="false">N90+N119</f>
        <v>831</v>
      </c>
      <c r="O60" s="94" t="n">
        <f aca="false">O90+O119</f>
        <v>0</v>
      </c>
      <c r="P60" s="94" t="n">
        <f aca="false">P90+P119</f>
        <v>58</v>
      </c>
      <c r="Q60" s="94" t="n">
        <f aca="false">Q90+Q119</f>
        <v>58</v>
      </c>
      <c r="R60" s="94" t="n">
        <f aca="false">R90+R119</f>
        <v>0</v>
      </c>
      <c r="S60" s="94" t="n">
        <f aca="false">S90+S119</f>
        <v>0</v>
      </c>
      <c r="T60" s="94" t="n">
        <f aca="false">T90+T119</f>
        <v>0</v>
      </c>
      <c r="U60" s="94" t="n">
        <f aca="false">U90+U119</f>
        <v>0</v>
      </c>
      <c r="V60" s="94" t="n">
        <f aca="false">V90+V119</f>
        <v>0</v>
      </c>
      <c r="W60" s="94" t="n">
        <f aca="false">W90+W119</f>
        <v>0</v>
      </c>
      <c r="X60" s="94" t="n">
        <f aca="false">X90+X119</f>
        <v>0</v>
      </c>
      <c r="Y60" s="94" t="n">
        <f aca="false">Y90+Y119</f>
        <v>0</v>
      </c>
      <c r="Z60" s="94" t="n">
        <f aca="false">Z90+Z119</f>
        <v>0</v>
      </c>
      <c r="AA60" s="94" t="n">
        <f aca="false">AA90+AA119</f>
        <v>0</v>
      </c>
      <c r="AB60" s="94" t="n">
        <f aca="false">AB90+AB119</f>
        <v>0</v>
      </c>
      <c r="AC60" s="95" t="n">
        <f aca="false">AC90+AC119</f>
        <v>0</v>
      </c>
      <c r="AD60" s="94" t="n">
        <f aca="false">AD90+AD119</f>
        <v>0</v>
      </c>
      <c r="AE60" s="94" t="n">
        <f aca="false">AE90+AE119</f>
        <v>0</v>
      </c>
      <c r="AF60" s="94" t="n">
        <f aca="false">AF90+AF119</f>
        <v>0</v>
      </c>
    </row>
    <row r="61" customFormat="false" ht="15" hidden="true" customHeight="false" outlineLevel="0" collapsed="false">
      <c r="A61" s="8" t="s">
        <v>61</v>
      </c>
      <c r="B61" s="8"/>
      <c r="C61" s="112" t="s">
        <v>44</v>
      </c>
      <c r="D61" s="92" t="s">
        <v>73</v>
      </c>
      <c r="E61" s="92" t="s">
        <v>47</v>
      </c>
      <c r="F61" s="92" t="s">
        <v>47</v>
      </c>
      <c r="G61" s="92" t="s">
        <v>75</v>
      </c>
      <c r="H61" s="113" t="n">
        <v>224</v>
      </c>
      <c r="I61" s="94" t="n">
        <f aca="false">I91+I120</f>
        <v>548.6</v>
      </c>
      <c r="J61" s="94" t="n">
        <f aca="false">J91+J120</f>
        <v>44.4</v>
      </c>
      <c r="K61" s="94" t="n">
        <f aca="false">K91+K120</f>
        <v>593</v>
      </c>
      <c r="L61" s="94" t="n">
        <f aca="false">L91+L120</f>
        <v>548.6</v>
      </c>
      <c r="M61" s="94" t="n">
        <f aca="false">M91+M120</f>
        <v>-548.6</v>
      </c>
      <c r="N61" s="59" t="n">
        <f aca="false">N91+N120</f>
        <v>0</v>
      </c>
      <c r="O61" s="94" t="n">
        <f aca="false">O91+O120</f>
        <v>0</v>
      </c>
      <c r="P61" s="94" t="n">
        <f aca="false">P91+P120</f>
        <v>593</v>
      </c>
      <c r="Q61" s="94" t="n">
        <f aca="false">Q91+Q120</f>
        <v>593</v>
      </c>
      <c r="R61" s="94" t="n">
        <f aca="false">R91+R120</f>
        <v>0</v>
      </c>
      <c r="S61" s="94" t="n">
        <f aca="false">S91+S120</f>
        <v>0</v>
      </c>
      <c r="T61" s="94" t="n">
        <f aca="false">T91+T120</f>
        <v>0</v>
      </c>
      <c r="U61" s="94" t="n">
        <f aca="false">U91+U120</f>
        <v>0</v>
      </c>
      <c r="V61" s="94" t="n">
        <f aca="false">V91+V120</f>
        <v>0</v>
      </c>
      <c r="W61" s="94" t="n">
        <f aca="false">W91+W120</f>
        <v>0</v>
      </c>
      <c r="X61" s="94" t="n">
        <f aca="false">X91+X120</f>
        <v>0</v>
      </c>
      <c r="Y61" s="94" t="n">
        <f aca="false">Y91+Y120</f>
        <v>0</v>
      </c>
      <c r="Z61" s="94" t="n">
        <f aca="false">Z91+Z120</f>
        <v>0</v>
      </c>
      <c r="AA61" s="94" t="n">
        <f aca="false">AA91+AA120</f>
        <v>0</v>
      </c>
      <c r="AB61" s="94" t="n">
        <f aca="false">AB91+AB120</f>
        <v>0</v>
      </c>
      <c r="AC61" s="95" t="n">
        <f aca="false">AC91+AC120</f>
        <v>0</v>
      </c>
      <c r="AD61" s="94" t="n">
        <f aca="false">AD91+AD120</f>
        <v>0</v>
      </c>
      <c r="AE61" s="94" t="n">
        <f aca="false">AE91+AE120</f>
        <v>0</v>
      </c>
      <c r="AF61" s="94" t="n">
        <f aca="false">AF91+AF120</f>
        <v>0</v>
      </c>
    </row>
    <row r="62" customFormat="false" ht="15" hidden="true" customHeight="false" outlineLevel="0" collapsed="false">
      <c r="A62" s="8" t="s">
        <v>76</v>
      </c>
      <c r="B62" s="8"/>
      <c r="C62" s="112" t="s">
        <v>44</v>
      </c>
      <c r="D62" s="92" t="s">
        <v>73</v>
      </c>
      <c r="E62" s="92" t="s">
        <v>47</v>
      </c>
      <c r="F62" s="92" t="s">
        <v>47</v>
      </c>
      <c r="G62" s="92" t="s">
        <v>75</v>
      </c>
      <c r="H62" s="113" t="n">
        <v>225</v>
      </c>
      <c r="I62" s="94" t="n">
        <f aca="false">I92+I121</f>
        <v>226.4</v>
      </c>
      <c r="J62" s="94" t="n">
        <f aca="false">J92+J121</f>
        <v>-63.4</v>
      </c>
      <c r="K62" s="94" t="n">
        <f aca="false">K92+K121</f>
        <v>163</v>
      </c>
      <c r="L62" s="94" t="n">
        <f aca="false">L92+L121</f>
        <v>226.4</v>
      </c>
      <c r="M62" s="94" t="n">
        <f aca="false">M92+M121</f>
        <v>-226.4</v>
      </c>
      <c r="N62" s="59" t="n">
        <f aca="false">N92+N121</f>
        <v>0</v>
      </c>
      <c r="O62" s="94" t="n">
        <f aca="false">O92+O121</f>
        <v>0</v>
      </c>
      <c r="P62" s="94" t="n">
        <f aca="false">P92+P121</f>
        <v>163</v>
      </c>
      <c r="Q62" s="94" t="n">
        <f aca="false">Q92+Q121</f>
        <v>163</v>
      </c>
      <c r="R62" s="94" t="n">
        <f aca="false">R92+R121</f>
        <v>0</v>
      </c>
      <c r="S62" s="94" t="n">
        <f aca="false">S92+S121</f>
        <v>0</v>
      </c>
      <c r="T62" s="94" t="n">
        <f aca="false">T92+T121</f>
        <v>0</v>
      </c>
      <c r="U62" s="94" t="n">
        <f aca="false">U92+U121</f>
        <v>0</v>
      </c>
      <c r="V62" s="94" t="n">
        <f aca="false">V92+V121</f>
        <v>0</v>
      </c>
      <c r="W62" s="94" t="n">
        <f aca="false">W92+W121</f>
        <v>0</v>
      </c>
      <c r="X62" s="94" t="n">
        <f aca="false">X92+X121</f>
        <v>0</v>
      </c>
      <c r="Y62" s="94" t="n">
        <f aca="false">Y92+Y121</f>
        <v>0</v>
      </c>
      <c r="Z62" s="94" t="n">
        <f aca="false">Z92+Z121</f>
        <v>0</v>
      </c>
      <c r="AA62" s="94" t="n">
        <f aca="false">AA92+AA121</f>
        <v>0</v>
      </c>
      <c r="AB62" s="94" t="n">
        <f aca="false">AB92+AB121</f>
        <v>0</v>
      </c>
      <c r="AC62" s="95" t="n">
        <f aca="false">AC92+AC121</f>
        <v>0</v>
      </c>
      <c r="AD62" s="94" t="n">
        <f aca="false">AD92+AD121</f>
        <v>0</v>
      </c>
      <c r="AE62" s="94" t="n">
        <f aca="false">AE92+AE121</f>
        <v>0</v>
      </c>
      <c r="AF62" s="94" t="n">
        <f aca="false">AF92+AF121</f>
        <v>0</v>
      </c>
    </row>
    <row r="63" customFormat="false" ht="15" hidden="true" customHeight="false" outlineLevel="0" collapsed="false">
      <c r="A63" s="8" t="s">
        <v>77</v>
      </c>
      <c r="B63" s="8"/>
      <c r="C63" s="112" t="s">
        <v>44</v>
      </c>
      <c r="D63" s="92" t="s">
        <v>73</v>
      </c>
      <c r="E63" s="92" t="s">
        <v>47</v>
      </c>
      <c r="F63" s="92" t="s">
        <v>47</v>
      </c>
      <c r="G63" s="92" t="s">
        <v>75</v>
      </c>
      <c r="H63" s="113" t="n">
        <v>226</v>
      </c>
      <c r="I63" s="94" t="n">
        <f aca="false">I93+I122</f>
        <v>888.1</v>
      </c>
      <c r="J63" s="94" t="n">
        <f aca="false">J93+J122</f>
        <v>133.9</v>
      </c>
      <c r="K63" s="94" t="n">
        <f aca="false">K93+K122</f>
        <v>1022</v>
      </c>
      <c r="L63" s="94" t="n">
        <f aca="false">L93+L122</f>
        <v>888.1</v>
      </c>
      <c r="M63" s="94" t="n">
        <f aca="false">M93+M122</f>
        <v>-888.1</v>
      </c>
      <c r="N63" s="59" t="n">
        <f aca="false">N93+N122</f>
        <v>0</v>
      </c>
      <c r="O63" s="94" t="n">
        <f aca="false">O93+O122</f>
        <v>0</v>
      </c>
      <c r="P63" s="94" t="n">
        <f aca="false">P93+P122</f>
        <v>1022</v>
      </c>
      <c r="Q63" s="94" t="n">
        <f aca="false">Q93+Q122</f>
        <v>1022</v>
      </c>
      <c r="R63" s="94" t="n">
        <f aca="false">R93+R122</f>
        <v>0</v>
      </c>
      <c r="S63" s="94" t="n">
        <f aca="false">S93+S122</f>
        <v>0</v>
      </c>
      <c r="T63" s="94" t="n">
        <f aca="false">T93+T122</f>
        <v>0</v>
      </c>
      <c r="U63" s="94" t="n">
        <f aca="false">U93+U122</f>
        <v>0</v>
      </c>
      <c r="V63" s="94" t="n">
        <f aca="false">V93+V122</f>
        <v>0</v>
      </c>
      <c r="W63" s="94" t="n">
        <f aca="false">W93+W122</f>
        <v>0</v>
      </c>
      <c r="X63" s="94" t="n">
        <f aca="false">X93+X122</f>
        <v>0</v>
      </c>
      <c r="Y63" s="94" t="n">
        <f aca="false">Y93+Y122</f>
        <v>0</v>
      </c>
      <c r="Z63" s="94" t="n">
        <f aca="false">Z93+Z122</f>
        <v>0</v>
      </c>
      <c r="AA63" s="94" t="n">
        <f aca="false">AA93+AA122</f>
        <v>0</v>
      </c>
      <c r="AB63" s="94" t="n">
        <f aca="false">AB93+AB122</f>
        <v>0</v>
      </c>
      <c r="AC63" s="95" t="n">
        <f aca="false">AC93+AC122</f>
        <v>0</v>
      </c>
      <c r="AD63" s="94" t="n">
        <f aca="false">AD93+AD122</f>
        <v>0</v>
      </c>
      <c r="AE63" s="94" t="n">
        <f aca="false">AE93+AE122</f>
        <v>0</v>
      </c>
      <c r="AF63" s="94" t="n">
        <f aca="false">AF93+AF122</f>
        <v>0</v>
      </c>
    </row>
    <row r="64" customFormat="false" ht="15" hidden="true" customHeight="false" outlineLevel="0" collapsed="false">
      <c r="A64" s="114" t="s">
        <v>64</v>
      </c>
      <c r="B64" s="114"/>
      <c r="C64" s="112" t="s">
        <v>44</v>
      </c>
      <c r="D64" s="92" t="s">
        <v>73</v>
      </c>
      <c r="E64" s="92" t="s">
        <v>47</v>
      </c>
      <c r="F64" s="92" t="s">
        <v>47</v>
      </c>
      <c r="G64" s="92" t="s">
        <v>75</v>
      </c>
      <c r="H64" s="113" t="n">
        <v>260</v>
      </c>
      <c r="I64" s="94" t="n">
        <f aca="false">I66</f>
        <v>0</v>
      </c>
      <c r="J64" s="94" t="n">
        <f aca="false">J66</f>
        <v>0</v>
      </c>
      <c r="K64" s="94" t="n">
        <f aca="false">K66</f>
        <v>0</v>
      </c>
      <c r="L64" s="94" t="n">
        <f aca="false">L66</f>
        <v>0</v>
      </c>
      <c r="M64" s="94" t="n">
        <f aca="false">M66</f>
        <v>0</v>
      </c>
      <c r="N64" s="59" t="n">
        <f aca="false">N66</f>
        <v>0</v>
      </c>
      <c r="O64" s="94" t="n">
        <f aca="false">O66</f>
        <v>0</v>
      </c>
      <c r="P64" s="94" t="n">
        <f aca="false">P66</f>
        <v>0</v>
      </c>
      <c r="Q64" s="94" t="n">
        <f aca="false">Q66</f>
        <v>0</v>
      </c>
      <c r="R64" s="94" t="n">
        <f aca="false">R66</f>
        <v>0</v>
      </c>
      <c r="S64" s="94" t="n">
        <f aca="false">S66</f>
        <v>0</v>
      </c>
      <c r="T64" s="94" t="n">
        <f aca="false">T66</f>
        <v>0</v>
      </c>
      <c r="U64" s="94" t="n">
        <f aca="false">U66</f>
        <v>0</v>
      </c>
      <c r="V64" s="94" t="n">
        <f aca="false">V66</f>
        <v>0</v>
      </c>
      <c r="W64" s="94" t="n">
        <f aca="false">W66</f>
        <v>0</v>
      </c>
      <c r="X64" s="94" t="n">
        <f aca="false">X66</f>
        <v>0</v>
      </c>
      <c r="Y64" s="94" t="n">
        <f aca="false">Y66</f>
        <v>0</v>
      </c>
      <c r="Z64" s="94" t="n">
        <f aca="false">Z66</f>
        <v>0</v>
      </c>
      <c r="AA64" s="94" t="n">
        <f aca="false">AA66</f>
        <v>0</v>
      </c>
      <c r="AB64" s="94" t="n">
        <f aca="false">AB66</f>
        <v>0</v>
      </c>
      <c r="AC64" s="95" t="n">
        <f aca="false">AC66</f>
        <v>0</v>
      </c>
      <c r="AD64" s="94" t="n">
        <f aca="false">AD66</f>
        <v>0</v>
      </c>
      <c r="AE64" s="94" t="n">
        <f aca="false">AE66</f>
        <v>0</v>
      </c>
      <c r="AF64" s="94" t="n">
        <f aca="false">AF66</f>
        <v>0</v>
      </c>
    </row>
    <row r="65" customFormat="false" ht="15" hidden="true" customHeight="false" outlineLevel="0" collapsed="false">
      <c r="A65" s="8" t="s">
        <v>53</v>
      </c>
      <c r="B65" s="114"/>
      <c r="C65" s="112"/>
      <c r="D65" s="112"/>
      <c r="E65" s="112"/>
      <c r="F65" s="112"/>
      <c r="G65" s="112"/>
      <c r="H65" s="113"/>
      <c r="I65" s="94"/>
      <c r="J65" s="94"/>
      <c r="K65" s="94"/>
      <c r="L65" s="94"/>
      <c r="M65" s="94"/>
      <c r="N65" s="59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5"/>
      <c r="AD65" s="94"/>
      <c r="AE65" s="94"/>
      <c r="AF65" s="94"/>
    </row>
    <row r="66" customFormat="false" ht="15" hidden="true" customHeight="false" outlineLevel="0" collapsed="false">
      <c r="A66" s="114" t="s">
        <v>65</v>
      </c>
      <c r="B66" s="114"/>
      <c r="C66" s="112" t="s">
        <v>44</v>
      </c>
      <c r="D66" s="92" t="s">
        <v>73</v>
      </c>
      <c r="E66" s="92" t="s">
        <v>47</v>
      </c>
      <c r="F66" s="92" t="s">
        <v>47</v>
      </c>
      <c r="G66" s="92" t="s">
        <v>75</v>
      </c>
      <c r="H66" s="113" t="n">
        <v>262</v>
      </c>
      <c r="I66" s="94" t="n">
        <f aca="false">I96+I125</f>
        <v>0</v>
      </c>
      <c r="J66" s="94" t="n">
        <f aca="false">J96+J125</f>
        <v>0</v>
      </c>
      <c r="K66" s="94" t="n">
        <f aca="false">K96+K125</f>
        <v>0</v>
      </c>
      <c r="L66" s="94" t="n">
        <f aca="false">L96+L125</f>
        <v>0</v>
      </c>
      <c r="M66" s="94" t="n">
        <f aca="false">M96+M125</f>
        <v>0</v>
      </c>
      <c r="N66" s="59" t="n">
        <f aca="false">N96+N125</f>
        <v>0</v>
      </c>
      <c r="O66" s="94" t="n">
        <f aca="false">O96+O125</f>
        <v>0</v>
      </c>
      <c r="P66" s="94" t="n">
        <f aca="false">P96+P125</f>
        <v>0</v>
      </c>
      <c r="Q66" s="94" t="n">
        <f aca="false">Q96+Q125</f>
        <v>0</v>
      </c>
      <c r="R66" s="94" t="n">
        <f aca="false">R96+R125</f>
        <v>0</v>
      </c>
      <c r="S66" s="94" t="n">
        <f aca="false">S96+S125</f>
        <v>0</v>
      </c>
      <c r="T66" s="94" t="n">
        <f aca="false">T96+T125</f>
        <v>0</v>
      </c>
      <c r="U66" s="94" t="n">
        <f aca="false">U96+U125</f>
        <v>0</v>
      </c>
      <c r="V66" s="94" t="n">
        <f aca="false">V96+V125</f>
        <v>0</v>
      </c>
      <c r="W66" s="94" t="n">
        <f aca="false">W96+W125</f>
        <v>0</v>
      </c>
      <c r="X66" s="94" t="n">
        <f aca="false">X96+X125</f>
        <v>0</v>
      </c>
      <c r="Y66" s="94" t="n">
        <f aca="false">Y96+Y125</f>
        <v>0</v>
      </c>
      <c r="Z66" s="94" t="n">
        <f aca="false">Z96+Z125</f>
        <v>0</v>
      </c>
      <c r="AA66" s="94" t="n">
        <f aca="false">AA96+AA125</f>
        <v>0</v>
      </c>
      <c r="AB66" s="94" t="n">
        <f aca="false">AB96+AB125</f>
        <v>0</v>
      </c>
      <c r="AC66" s="95" t="n">
        <f aca="false">AC96+AC125</f>
        <v>0</v>
      </c>
      <c r="AD66" s="94" t="n">
        <f aca="false">AD96+AD125</f>
        <v>0</v>
      </c>
      <c r="AE66" s="94" t="n">
        <f aca="false">AE96+AE125</f>
        <v>0</v>
      </c>
      <c r="AF66" s="94" t="n">
        <f aca="false">AF96+AF125</f>
        <v>0</v>
      </c>
    </row>
    <row r="67" customFormat="false" ht="15" hidden="true" customHeight="false" outlineLevel="0" collapsed="false">
      <c r="A67" s="8" t="s">
        <v>66</v>
      </c>
      <c r="B67" s="8"/>
      <c r="C67" s="112" t="s">
        <v>44</v>
      </c>
      <c r="D67" s="92" t="s">
        <v>73</v>
      </c>
      <c r="E67" s="92" t="s">
        <v>47</v>
      </c>
      <c r="F67" s="92" t="s">
        <v>47</v>
      </c>
      <c r="G67" s="92" t="s">
        <v>75</v>
      </c>
      <c r="H67" s="113" t="n">
        <v>290</v>
      </c>
      <c r="I67" s="94" t="n">
        <f aca="false">I97+I126</f>
        <v>239.7</v>
      </c>
      <c r="J67" s="94" t="n">
        <f aca="false">J97+J126</f>
        <v>1250.3</v>
      </c>
      <c r="K67" s="94" t="n">
        <f aca="false">K97+K126</f>
        <v>1490</v>
      </c>
      <c r="L67" s="94" t="n">
        <f aca="false">L97+L126</f>
        <v>239.7</v>
      </c>
      <c r="M67" s="94" t="n">
        <f aca="false">M97+M126</f>
        <v>-79.7</v>
      </c>
      <c r="N67" s="59" t="n">
        <f aca="false">N97+N126</f>
        <v>160</v>
      </c>
      <c r="O67" s="94" t="n">
        <f aca="false">O97+O126</f>
        <v>0</v>
      </c>
      <c r="P67" s="94" t="n">
        <f aca="false">P97+P126</f>
        <v>1330</v>
      </c>
      <c r="Q67" s="94" t="n">
        <f aca="false">Q97+Q126</f>
        <v>1330</v>
      </c>
      <c r="R67" s="94" t="n">
        <f aca="false">R97+R126</f>
        <v>0</v>
      </c>
      <c r="S67" s="94" t="n">
        <f aca="false">S97+S126</f>
        <v>0</v>
      </c>
      <c r="T67" s="94" t="n">
        <f aca="false">T97+T126</f>
        <v>0</v>
      </c>
      <c r="U67" s="94" t="n">
        <f aca="false">U97+U126</f>
        <v>0</v>
      </c>
      <c r="V67" s="94" t="n">
        <f aca="false">V97+V126</f>
        <v>0</v>
      </c>
      <c r="W67" s="94" t="n">
        <f aca="false">W97+W126</f>
        <v>0</v>
      </c>
      <c r="X67" s="94" t="n">
        <f aca="false">X97+X126</f>
        <v>0</v>
      </c>
      <c r="Y67" s="94" t="n">
        <f aca="false">Y97+Y126</f>
        <v>0</v>
      </c>
      <c r="Z67" s="94" t="n">
        <f aca="false">Z97+Z126</f>
        <v>0</v>
      </c>
      <c r="AA67" s="94" t="n">
        <f aca="false">AA97+AA126</f>
        <v>0</v>
      </c>
      <c r="AB67" s="94" t="n">
        <f aca="false">AB97+AB126</f>
        <v>0</v>
      </c>
      <c r="AC67" s="95" t="n">
        <f aca="false">AC97+AC126</f>
        <v>0</v>
      </c>
      <c r="AD67" s="94" t="n">
        <f aca="false">AD97+AD126</f>
        <v>0</v>
      </c>
      <c r="AE67" s="94" t="n">
        <f aca="false">AE97+AE126</f>
        <v>0</v>
      </c>
      <c r="AF67" s="94" t="n">
        <f aca="false">AF97+AF126</f>
        <v>0</v>
      </c>
    </row>
    <row r="68" customFormat="false" ht="15" hidden="true" customHeight="false" outlineLevel="0" collapsed="false">
      <c r="A68" s="8" t="s">
        <v>67</v>
      </c>
      <c r="B68" s="8"/>
      <c r="C68" s="112" t="s">
        <v>44</v>
      </c>
      <c r="D68" s="92" t="s">
        <v>73</v>
      </c>
      <c r="E68" s="92" t="s">
        <v>47</v>
      </c>
      <c r="F68" s="92" t="s">
        <v>47</v>
      </c>
      <c r="G68" s="92" t="s">
        <v>75</v>
      </c>
      <c r="H68" s="113" t="n">
        <v>300</v>
      </c>
      <c r="I68" s="94" t="n">
        <f aca="false">SUM(I70:I71)</f>
        <v>810.7</v>
      </c>
      <c r="J68" s="94" t="n">
        <f aca="false">SUM(J70:J71)</f>
        <v>101.3</v>
      </c>
      <c r="K68" s="94" t="n">
        <f aca="false">SUM(K70:K71)</f>
        <v>912</v>
      </c>
      <c r="L68" s="94" t="n">
        <f aca="false">SUM(L70:L71)</f>
        <v>810.7</v>
      </c>
      <c r="M68" s="94" t="n">
        <f aca="false">SUM(M70:M71)</f>
        <v>-206.7</v>
      </c>
      <c r="N68" s="59" t="n">
        <f aca="false">SUM(N70:N71)</f>
        <v>604</v>
      </c>
      <c r="O68" s="94" t="n">
        <f aca="false">SUM(O70:O71)</f>
        <v>0</v>
      </c>
      <c r="P68" s="94" t="n">
        <f aca="false">SUM(P70:P71)</f>
        <v>308</v>
      </c>
      <c r="Q68" s="94" t="n">
        <f aca="false">SUM(Q70:Q71)</f>
        <v>308</v>
      </c>
      <c r="R68" s="94" t="n">
        <f aca="false">SUM(R70:R71)</f>
        <v>0</v>
      </c>
      <c r="S68" s="94" t="n">
        <f aca="false">SUM(S70:S71)</f>
        <v>0</v>
      </c>
      <c r="T68" s="94" t="n">
        <f aca="false">SUM(T70:T71)</f>
        <v>0</v>
      </c>
      <c r="U68" s="94" t="n">
        <f aca="false">SUM(U70:U71)</f>
        <v>0</v>
      </c>
      <c r="V68" s="94" t="n">
        <f aca="false">SUM(V70:V71)</f>
        <v>0</v>
      </c>
      <c r="W68" s="94" t="n">
        <f aca="false">SUM(W70:W71)</f>
        <v>0</v>
      </c>
      <c r="X68" s="94" t="n">
        <f aca="false">SUM(X70:X71)</f>
        <v>0</v>
      </c>
      <c r="Y68" s="94" t="n">
        <f aca="false">SUM(Y70:Y71)</f>
        <v>0</v>
      </c>
      <c r="Z68" s="94" t="n">
        <f aca="false">SUM(Z70:Z71)</f>
        <v>0</v>
      </c>
      <c r="AA68" s="94" t="n">
        <f aca="false">SUM(AA70:AA71)</f>
        <v>0</v>
      </c>
      <c r="AB68" s="94" t="n">
        <f aca="false">SUM(AB70:AB71)</f>
        <v>0</v>
      </c>
      <c r="AC68" s="95" t="n">
        <f aca="false">SUM(AC70:AC71)</f>
        <v>0</v>
      </c>
      <c r="AD68" s="94" t="n">
        <f aca="false">SUM(AD70:AD71)</f>
        <v>0</v>
      </c>
      <c r="AE68" s="94" t="n">
        <f aca="false">SUM(AE70:AE71)</f>
        <v>0</v>
      </c>
      <c r="AF68" s="94" t="n">
        <f aca="false">SUM(AF70:AF71)</f>
        <v>0</v>
      </c>
    </row>
    <row r="69" customFormat="false" ht="15" hidden="true" customHeight="false" outlineLevel="0" collapsed="false">
      <c r="A69" s="8" t="s">
        <v>53</v>
      </c>
      <c r="B69" s="8"/>
      <c r="C69" s="112"/>
      <c r="D69" s="112"/>
      <c r="E69" s="112"/>
      <c r="F69" s="112"/>
      <c r="G69" s="112"/>
      <c r="H69" s="113"/>
      <c r="I69" s="94"/>
      <c r="J69" s="94"/>
      <c r="K69" s="94"/>
      <c r="L69" s="94"/>
      <c r="M69" s="94"/>
      <c r="N69" s="59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5"/>
      <c r="AD69" s="94"/>
      <c r="AE69" s="94"/>
      <c r="AF69" s="94"/>
    </row>
    <row r="70" customFormat="false" ht="15" hidden="true" customHeight="false" outlineLevel="0" collapsed="false">
      <c r="A70" s="8" t="s">
        <v>68</v>
      </c>
      <c r="B70" s="8"/>
      <c r="C70" s="112" t="s">
        <v>44</v>
      </c>
      <c r="D70" s="92" t="s">
        <v>73</v>
      </c>
      <c r="E70" s="92" t="s">
        <v>47</v>
      </c>
      <c r="F70" s="92" t="s">
        <v>47</v>
      </c>
      <c r="G70" s="92" t="s">
        <v>75</v>
      </c>
      <c r="H70" s="113" t="n">
        <v>310</v>
      </c>
      <c r="I70" s="94" t="n">
        <f aca="false">I100+I129</f>
        <v>272.8</v>
      </c>
      <c r="J70" s="94" t="n">
        <f aca="false">J100+J129</f>
        <v>21.2</v>
      </c>
      <c r="K70" s="94" t="n">
        <f aca="false">K100+K129</f>
        <v>294</v>
      </c>
      <c r="L70" s="94" t="n">
        <f aca="false">L100+L129</f>
        <v>272.8</v>
      </c>
      <c r="M70" s="94" t="n">
        <f aca="false">M100+M129</f>
        <v>-172.8</v>
      </c>
      <c r="N70" s="59" t="n">
        <f aca="false">N100+N129</f>
        <v>100</v>
      </c>
      <c r="O70" s="94" t="n">
        <f aca="false">O100+O129</f>
        <v>0</v>
      </c>
      <c r="P70" s="94" t="n">
        <f aca="false">P100+P129</f>
        <v>194</v>
      </c>
      <c r="Q70" s="94" t="n">
        <f aca="false">Q100+Q129</f>
        <v>194</v>
      </c>
      <c r="R70" s="94" t="n">
        <f aca="false">R100+R129</f>
        <v>0</v>
      </c>
      <c r="S70" s="94" t="n">
        <f aca="false">S100+S129</f>
        <v>0</v>
      </c>
      <c r="T70" s="94" t="n">
        <f aca="false">T100+T129</f>
        <v>0</v>
      </c>
      <c r="U70" s="94" t="n">
        <f aca="false">U100+U129</f>
        <v>0</v>
      </c>
      <c r="V70" s="94" t="n">
        <f aca="false">V100+V129</f>
        <v>0</v>
      </c>
      <c r="W70" s="94" t="n">
        <f aca="false">W100+W129</f>
        <v>0</v>
      </c>
      <c r="X70" s="94" t="n">
        <f aca="false">X100+X129</f>
        <v>0</v>
      </c>
      <c r="Y70" s="94" t="n">
        <f aca="false">Y100+Y129</f>
        <v>0</v>
      </c>
      <c r="Z70" s="94" t="n">
        <f aca="false">Z100+Z129</f>
        <v>0</v>
      </c>
      <c r="AA70" s="94" t="n">
        <f aca="false">AA100+AA129</f>
        <v>0</v>
      </c>
      <c r="AB70" s="94" t="n">
        <f aca="false">AB100+AB129</f>
        <v>0</v>
      </c>
      <c r="AC70" s="95" t="n">
        <f aca="false">AC100+AC129</f>
        <v>0</v>
      </c>
      <c r="AD70" s="94" t="n">
        <f aca="false">AD100+AD129</f>
        <v>0</v>
      </c>
      <c r="AE70" s="94" t="n">
        <f aca="false">AE100+AE129</f>
        <v>0</v>
      </c>
      <c r="AF70" s="94" t="n">
        <f aca="false">AF100+AF129</f>
        <v>0</v>
      </c>
    </row>
    <row r="71" customFormat="false" ht="15" hidden="true" customHeight="false" outlineLevel="0" collapsed="false">
      <c r="A71" s="8" t="s">
        <v>69</v>
      </c>
      <c r="B71" s="8"/>
      <c r="C71" s="112" t="s">
        <v>44</v>
      </c>
      <c r="D71" s="92" t="s">
        <v>73</v>
      </c>
      <c r="E71" s="92" t="s">
        <v>47</v>
      </c>
      <c r="F71" s="92" t="s">
        <v>47</v>
      </c>
      <c r="G71" s="92" t="s">
        <v>75</v>
      </c>
      <c r="H71" s="113" t="n">
        <v>340</v>
      </c>
      <c r="I71" s="94" t="n">
        <f aca="false">I101+I130</f>
        <v>537.9</v>
      </c>
      <c r="J71" s="94" t="n">
        <f aca="false">J101+J130</f>
        <v>80.1</v>
      </c>
      <c r="K71" s="94" t="n">
        <f aca="false">K101+K130</f>
        <v>618</v>
      </c>
      <c r="L71" s="94" t="n">
        <f aca="false">L101+L130</f>
        <v>537.9</v>
      </c>
      <c r="M71" s="94" t="n">
        <f aca="false">M101+M130</f>
        <v>-33.9</v>
      </c>
      <c r="N71" s="59" t="n">
        <f aca="false">N101+N130</f>
        <v>504</v>
      </c>
      <c r="O71" s="94" t="n">
        <f aca="false">O101+O130</f>
        <v>0</v>
      </c>
      <c r="P71" s="94" t="n">
        <f aca="false">P101+P130</f>
        <v>114</v>
      </c>
      <c r="Q71" s="94" t="n">
        <f aca="false">Q101+Q130</f>
        <v>114</v>
      </c>
      <c r="R71" s="94" t="n">
        <f aca="false">R101+R130</f>
        <v>0</v>
      </c>
      <c r="S71" s="94" t="n">
        <f aca="false">S101+S130</f>
        <v>0</v>
      </c>
      <c r="T71" s="94" t="n">
        <f aca="false">T101+T130</f>
        <v>0</v>
      </c>
      <c r="U71" s="94" t="n">
        <f aca="false">U101+U130</f>
        <v>0</v>
      </c>
      <c r="V71" s="94" t="n">
        <f aca="false">V101+V130</f>
        <v>0</v>
      </c>
      <c r="W71" s="94" t="n">
        <f aca="false">W101+W130</f>
        <v>0</v>
      </c>
      <c r="X71" s="94" t="n">
        <f aca="false">X101+X130</f>
        <v>0</v>
      </c>
      <c r="Y71" s="94" t="n">
        <f aca="false">Y101+Y130</f>
        <v>0</v>
      </c>
      <c r="Z71" s="94" t="n">
        <f aca="false">Z101+Z130</f>
        <v>0</v>
      </c>
      <c r="AA71" s="94" t="n">
        <f aca="false">AA101+AA130</f>
        <v>0</v>
      </c>
      <c r="AB71" s="94" t="n">
        <f aca="false">AB101+AB130</f>
        <v>0</v>
      </c>
      <c r="AC71" s="95" t="n">
        <f aca="false">AC101+AC130</f>
        <v>0</v>
      </c>
      <c r="AD71" s="94" t="n">
        <f aca="false">AD101+AD130</f>
        <v>0</v>
      </c>
      <c r="AE71" s="94" t="n">
        <f aca="false">AE101+AE130</f>
        <v>0</v>
      </c>
      <c r="AF71" s="94" t="n">
        <f aca="false">AF101+AF130</f>
        <v>0</v>
      </c>
    </row>
    <row r="72" customFormat="false" ht="15" hidden="true" customHeight="false" outlineLevel="0" collapsed="false">
      <c r="A72" s="8"/>
      <c r="B72" s="8"/>
      <c r="C72" s="112"/>
      <c r="D72" s="92"/>
      <c r="E72" s="92"/>
      <c r="F72" s="92"/>
      <c r="G72" s="92"/>
      <c r="H72" s="113"/>
      <c r="I72" s="94"/>
      <c r="J72" s="94"/>
      <c r="K72" s="94"/>
      <c r="L72" s="94"/>
      <c r="M72" s="94"/>
      <c r="N72" s="59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5"/>
      <c r="AD72" s="94"/>
      <c r="AE72" s="94"/>
      <c r="AF72" s="94"/>
    </row>
    <row r="73" customFormat="false" ht="15" hidden="true" customHeight="false" outlineLevel="0" collapsed="false">
      <c r="A73" s="115" t="s">
        <v>70</v>
      </c>
      <c r="B73" s="115"/>
      <c r="C73" s="116" t="s">
        <v>44</v>
      </c>
      <c r="D73" s="116" t="s">
        <v>73</v>
      </c>
      <c r="E73" s="116" t="s">
        <v>71</v>
      </c>
      <c r="F73" s="116" t="s">
        <v>47</v>
      </c>
      <c r="G73" s="116"/>
      <c r="H73" s="93"/>
      <c r="I73" s="117" t="n">
        <f aca="false">I74</f>
        <v>0</v>
      </c>
      <c r="J73" s="117" t="n">
        <f aca="false">J74</f>
        <v>150</v>
      </c>
      <c r="K73" s="117" t="n">
        <f aca="false">K74</f>
        <v>150</v>
      </c>
      <c r="L73" s="117" t="n">
        <f aca="false">L74</f>
        <v>0</v>
      </c>
      <c r="M73" s="117" t="n">
        <f aca="false">M74</f>
        <v>137</v>
      </c>
      <c r="N73" s="109" t="n">
        <f aca="false">N74</f>
        <v>137</v>
      </c>
      <c r="O73" s="117" t="n">
        <f aca="false">O74</f>
        <v>0</v>
      </c>
      <c r="P73" s="117" t="n">
        <f aca="false">P74</f>
        <v>13</v>
      </c>
      <c r="Q73" s="117" t="n">
        <f aca="false">Q74</f>
        <v>13</v>
      </c>
      <c r="R73" s="117" t="n">
        <f aca="false">R74</f>
        <v>0</v>
      </c>
      <c r="S73" s="117" t="n">
        <f aca="false">S74</f>
        <v>0</v>
      </c>
      <c r="T73" s="117" t="n">
        <f aca="false">T74</f>
        <v>0</v>
      </c>
      <c r="U73" s="117" t="n">
        <f aca="false">U74</f>
        <v>0</v>
      </c>
      <c r="V73" s="117" t="n">
        <f aca="false">V74</f>
        <v>0</v>
      </c>
      <c r="W73" s="117" t="n">
        <f aca="false">W74</f>
        <v>0</v>
      </c>
      <c r="X73" s="117" t="n">
        <f aca="false">X74</f>
        <v>0</v>
      </c>
      <c r="Y73" s="117" t="n">
        <f aca="false">Y74</f>
        <v>0</v>
      </c>
      <c r="Z73" s="117" t="n">
        <f aca="false">Z74</f>
        <v>0</v>
      </c>
      <c r="AA73" s="117" t="n">
        <f aca="false">AA74</f>
        <v>0</v>
      </c>
      <c r="AB73" s="117" t="n">
        <f aca="false">AB74</f>
        <v>0</v>
      </c>
      <c r="AC73" s="118" t="n">
        <f aca="false">AC74</f>
        <v>0</v>
      </c>
      <c r="AD73" s="117" t="n">
        <f aca="false">AD74</f>
        <v>0</v>
      </c>
      <c r="AE73" s="117" t="n">
        <f aca="false">AE74</f>
        <v>0</v>
      </c>
      <c r="AF73" s="117" t="n">
        <f aca="false">AF74</f>
        <v>0</v>
      </c>
    </row>
    <row r="74" customFormat="false" ht="15" hidden="true" customHeight="false" outlineLevel="0" collapsed="false">
      <c r="A74" s="104" t="s">
        <v>74</v>
      </c>
      <c r="B74" s="115"/>
      <c r="C74" s="116" t="s">
        <v>44</v>
      </c>
      <c r="D74" s="116" t="s">
        <v>73</v>
      </c>
      <c r="E74" s="116" t="s">
        <v>71</v>
      </c>
      <c r="F74" s="116" t="s">
        <v>47</v>
      </c>
      <c r="G74" s="116" t="s">
        <v>75</v>
      </c>
      <c r="H74" s="108"/>
      <c r="I74" s="117" t="n">
        <f aca="false">I75</f>
        <v>0</v>
      </c>
      <c r="J74" s="117" t="n">
        <f aca="false">J75</f>
        <v>150</v>
      </c>
      <c r="K74" s="117" t="n">
        <f aca="false">K75</f>
        <v>150</v>
      </c>
      <c r="L74" s="117" t="n">
        <f aca="false">L75</f>
        <v>0</v>
      </c>
      <c r="M74" s="117" t="n">
        <f aca="false">M75</f>
        <v>137</v>
      </c>
      <c r="N74" s="109" t="n">
        <f aca="false">N75</f>
        <v>137</v>
      </c>
      <c r="O74" s="117" t="n">
        <f aca="false">O75</f>
        <v>0</v>
      </c>
      <c r="P74" s="117" t="n">
        <f aca="false">P75</f>
        <v>13</v>
      </c>
      <c r="Q74" s="117" t="n">
        <f aca="false">Q75</f>
        <v>13</v>
      </c>
      <c r="R74" s="117" t="n">
        <f aca="false">R75</f>
        <v>0</v>
      </c>
      <c r="S74" s="117" t="n">
        <f aca="false">S75</f>
        <v>0</v>
      </c>
      <c r="T74" s="117" t="n">
        <f aca="false">T75</f>
        <v>0</v>
      </c>
      <c r="U74" s="117" t="n">
        <f aca="false">U75</f>
        <v>0</v>
      </c>
      <c r="V74" s="117" t="n">
        <f aca="false">V75</f>
        <v>0</v>
      </c>
      <c r="W74" s="117" t="n">
        <f aca="false">W75</f>
        <v>0</v>
      </c>
      <c r="X74" s="117" t="n">
        <f aca="false">X75</f>
        <v>0</v>
      </c>
      <c r="Y74" s="117" t="n">
        <f aca="false">Y75</f>
        <v>0</v>
      </c>
      <c r="Z74" s="117" t="n">
        <f aca="false">Z75</f>
        <v>0</v>
      </c>
      <c r="AA74" s="117" t="n">
        <f aca="false">AA75</f>
        <v>0</v>
      </c>
      <c r="AB74" s="117" t="n">
        <f aca="false">AB75</f>
        <v>0</v>
      </c>
      <c r="AC74" s="118" t="n">
        <f aca="false">AC75</f>
        <v>0</v>
      </c>
      <c r="AD74" s="117" t="n">
        <f aca="false">AD75</f>
        <v>0</v>
      </c>
      <c r="AE74" s="117" t="n">
        <f aca="false">AE75</f>
        <v>0</v>
      </c>
      <c r="AF74" s="117" t="n">
        <f aca="false">AF75</f>
        <v>0</v>
      </c>
    </row>
    <row r="75" customFormat="false" ht="15" hidden="true" customHeight="false" outlineLevel="0" collapsed="false">
      <c r="A75" s="91" t="s">
        <v>66</v>
      </c>
      <c r="B75" s="91"/>
      <c r="C75" s="92" t="s">
        <v>44</v>
      </c>
      <c r="D75" s="92" t="s">
        <v>73</v>
      </c>
      <c r="E75" s="92" t="s">
        <v>71</v>
      </c>
      <c r="F75" s="92" t="s">
        <v>47</v>
      </c>
      <c r="G75" s="92" t="s">
        <v>75</v>
      </c>
      <c r="H75" s="93" t="n">
        <v>290</v>
      </c>
      <c r="I75" s="94" t="n">
        <f aca="false">I104+I133</f>
        <v>0</v>
      </c>
      <c r="J75" s="94" t="n">
        <f aca="false">J104+J133</f>
        <v>150</v>
      </c>
      <c r="K75" s="94" t="n">
        <f aca="false">K104+K133</f>
        <v>150</v>
      </c>
      <c r="L75" s="94" t="n">
        <f aca="false">L104+L133</f>
        <v>0</v>
      </c>
      <c r="M75" s="94" t="n">
        <f aca="false">M104+M133</f>
        <v>137</v>
      </c>
      <c r="N75" s="59" t="n">
        <f aca="false">N104+N133</f>
        <v>137</v>
      </c>
      <c r="O75" s="94" t="n">
        <f aca="false">O104+O133</f>
        <v>0</v>
      </c>
      <c r="P75" s="94" t="n">
        <f aca="false">P104+P133</f>
        <v>13</v>
      </c>
      <c r="Q75" s="94" t="n">
        <f aca="false">Q104+Q133</f>
        <v>13</v>
      </c>
      <c r="R75" s="94" t="n">
        <f aca="false">R104+R133</f>
        <v>0</v>
      </c>
      <c r="S75" s="94" t="n">
        <f aca="false">S104+S133</f>
        <v>0</v>
      </c>
      <c r="T75" s="94" t="n">
        <f aca="false">T104+T133</f>
        <v>0</v>
      </c>
      <c r="U75" s="94" t="n">
        <f aca="false">U104+U133</f>
        <v>0</v>
      </c>
      <c r="V75" s="94" t="n">
        <f aca="false">V104+V133</f>
        <v>0</v>
      </c>
      <c r="W75" s="94" t="n">
        <f aca="false">W104+W133</f>
        <v>0</v>
      </c>
      <c r="X75" s="94" t="n">
        <f aca="false">X104+X133</f>
        <v>0</v>
      </c>
      <c r="Y75" s="94" t="n">
        <f aca="false">Y104+Y133</f>
        <v>0</v>
      </c>
      <c r="Z75" s="94" t="n">
        <f aca="false">Z104+Z133</f>
        <v>0</v>
      </c>
      <c r="AA75" s="94" t="n">
        <f aca="false">AA104+AA133</f>
        <v>0</v>
      </c>
      <c r="AB75" s="94" t="n">
        <f aca="false">AB104+AB133</f>
        <v>0</v>
      </c>
      <c r="AC75" s="95" t="n">
        <f aca="false">AC104+AC133</f>
        <v>0</v>
      </c>
      <c r="AD75" s="94" t="n">
        <f aca="false">AD104+AD133</f>
        <v>0</v>
      </c>
      <c r="AE75" s="94" t="n">
        <f aca="false">AE104+AE133</f>
        <v>0</v>
      </c>
      <c r="AF75" s="94" t="n">
        <f aca="false">AF104+AF133</f>
        <v>0</v>
      </c>
    </row>
    <row r="76" customFormat="false" ht="15" hidden="true" customHeight="false" outlineLevel="0" collapsed="false">
      <c r="A76" s="8"/>
      <c r="B76" s="8"/>
      <c r="C76" s="112"/>
      <c r="D76" s="112"/>
      <c r="E76" s="112"/>
      <c r="F76" s="112"/>
      <c r="G76" s="112"/>
      <c r="H76" s="113"/>
      <c r="I76" s="94"/>
      <c r="J76" s="94"/>
      <c r="K76" s="94"/>
      <c r="L76" s="101"/>
      <c r="M76" s="101"/>
      <c r="N76" s="102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3"/>
      <c r="AD76" s="101"/>
      <c r="AE76" s="101"/>
      <c r="AF76" s="101"/>
    </row>
    <row r="77" s="69" customFormat="true" ht="15" hidden="false" customHeight="false" outlineLevel="0" collapsed="false">
      <c r="A77" s="62" t="s">
        <v>78</v>
      </c>
      <c r="B77" s="63"/>
      <c r="C77" s="64"/>
      <c r="D77" s="64"/>
      <c r="E77" s="64"/>
      <c r="F77" s="64"/>
      <c r="G77" s="64"/>
      <c r="H77" s="65"/>
      <c r="I77" s="66" t="n">
        <f aca="false">I78</f>
        <v>7717.1</v>
      </c>
      <c r="J77" s="66" t="n">
        <f aca="false">J78</f>
        <v>6962.9</v>
      </c>
      <c r="K77" s="66" t="n">
        <f aca="false">K78</f>
        <v>14680</v>
      </c>
      <c r="L77" s="66" t="n">
        <f aca="false">L78</f>
        <v>7717.1</v>
      </c>
      <c r="M77" s="66" t="n">
        <f aca="false">M78</f>
        <v>649.9</v>
      </c>
      <c r="N77" s="67" t="n">
        <f aca="false">N78</f>
        <v>8367</v>
      </c>
      <c r="O77" s="66" t="n">
        <f aca="false">O78</f>
        <v>0</v>
      </c>
      <c r="P77" s="66" t="n">
        <f aca="false">P78</f>
        <v>6313</v>
      </c>
      <c r="Q77" s="66" t="n">
        <f aca="false">Q78</f>
        <v>6313</v>
      </c>
      <c r="R77" s="66" t="n">
        <f aca="false">R78</f>
        <v>0</v>
      </c>
      <c r="S77" s="66" t="n">
        <f aca="false">S78</f>
        <v>0</v>
      </c>
      <c r="T77" s="66" t="n">
        <f aca="false">T78</f>
        <v>0</v>
      </c>
      <c r="U77" s="66" t="n">
        <f aca="false">U78</f>
        <v>0</v>
      </c>
      <c r="V77" s="66" t="n">
        <f aca="false">V78</f>
        <v>0</v>
      </c>
      <c r="W77" s="66" t="n">
        <f aca="false">W78</f>
        <v>0</v>
      </c>
      <c r="X77" s="66" t="n">
        <f aca="false">X78</f>
        <v>0</v>
      </c>
      <c r="Y77" s="66" t="n">
        <f aca="false">Y78</f>
        <v>0</v>
      </c>
      <c r="Z77" s="66" t="n">
        <f aca="false">Z78</f>
        <v>0</v>
      </c>
      <c r="AA77" s="66" t="n">
        <f aca="false">AA78</f>
        <v>0</v>
      </c>
      <c r="AB77" s="66" t="n">
        <f aca="false">AB78</f>
        <v>0</v>
      </c>
      <c r="AC77" s="68" t="n">
        <f aca="false">AC78</f>
        <v>0</v>
      </c>
      <c r="AD77" s="66" t="n">
        <f aca="false">AD78</f>
        <v>0</v>
      </c>
      <c r="AE77" s="66" t="n">
        <f aca="false">AE78</f>
        <v>0</v>
      </c>
      <c r="AF77" s="66" t="n">
        <f aca="false">AF78</f>
        <v>0</v>
      </c>
    </row>
    <row r="78" s="83" customFormat="true" ht="15" hidden="false" customHeight="false" outlineLevel="0" collapsed="false">
      <c r="A78" s="70" t="s">
        <v>79</v>
      </c>
      <c r="B78" s="78"/>
      <c r="C78" s="72" t="s">
        <v>44</v>
      </c>
      <c r="D78" s="119"/>
      <c r="E78" s="119"/>
      <c r="F78" s="119"/>
      <c r="G78" s="119"/>
      <c r="H78" s="120"/>
      <c r="I78" s="74" t="n">
        <f aca="false">I79</f>
        <v>7717.1</v>
      </c>
      <c r="J78" s="74" t="n">
        <f aca="false">J79</f>
        <v>6962.9</v>
      </c>
      <c r="K78" s="74" t="n">
        <f aca="false">K79</f>
        <v>14680</v>
      </c>
      <c r="L78" s="74" t="n">
        <f aca="false">L79</f>
        <v>7717.1</v>
      </c>
      <c r="M78" s="74" t="n">
        <f aca="false">M79</f>
        <v>649.9</v>
      </c>
      <c r="N78" s="74" t="n">
        <f aca="false">N79</f>
        <v>8367</v>
      </c>
      <c r="O78" s="74" t="n">
        <f aca="false">O79</f>
        <v>0</v>
      </c>
      <c r="P78" s="74" t="n">
        <f aca="false">P79</f>
        <v>6313</v>
      </c>
      <c r="Q78" s="74" t="n">
        <f aca="false">Q79</f>
        <v>6313</v>
      </c>
      <c r="R78" s="74" t="n">
        <f aca="false">R79</f>
        <v>0</v>
      </c>
      <c r="S78" s="74" t="n">
        <f aca="false">S79</f>
        <v>0</v>
      </c>
      <c r="T78" s="74" t="n">
        <f aca="false">T79</f>
        <v>0</v>
      </c>
      <c r="U78" s="74" t="n">
        <f aca="false">U79</f>
        <v>0</v>
      </c>
      <c r="V78" s="74" t="n">
        <f aca="false">V79</f>
        <v>0</v>
      </c>
      <c r="W78" s="74" t="n">
        <f aca="false">W79</f>
        <v>0</v>
      </c>
      <c r="X78" s="74" t="n">
        <f aca="false">X79</f>
        <v>0</v>
      </c>
      <c r="Y78" s="74" t="n">
        <f aca="false">Y79</f>
        <v>0</v>
      </c>
      <c r="Z78" s="74" t="n">
        <f aca="false">Z79</f>
        <v>0</v>
      </c>
      <c r="AA78" s="74" t="n">
        <f aca="false">AA79</f>
        <v>0</v>
      </c>
      <c r="AB78" s="74" t="n">
        <f aca="false">AB79</f>
        <v>0</v>
      </c>
      <c r="AC78" s="75" t="n">
        <f aca="false">AC79</f>
        <v>0</v>
      </c>
      <c r="AD78" s="74" t="n">
        <f aca="false">AD79</f>
        <v>0</v>
      </c>
      <c r="AE78" s="74" t="n">
        <f aca="false">AE79</f>
        <v>0</v>
      </c>
      <c r="AF78" s="74" t="n">
        <f aca="false">AF79</f>
        <v>0</v>
      </c>
    </row>
    <row r="79" s="83" customFormat="true" ht="30" hidden="false" customHeight="false" outlineLevel="0" collapsed="false">
      <c r="A79" s="77" t="s">
        <v>72</v>
      </c>
      <c r="B79" s="78"/>
      <c r="C79" s="79" t="s">
        <v>44</v>
      </c>
      <c r="D79" s="79" t="s">
        <v>73</v>
      </c>
      <c r="E79" s="79" t="s">
        <v>47</v>
      </c>
      <c r="F79" s="79" t="s">
        <v>47</v>
      </c>
      <c r="G79" s="80"/>
      <c r="H79" s="80"/>
      <c r="I79" s="81" t="n">
        <f aca="false">I80+I102</f>
        <v>7717.1</v>
      </c>
      <c r="J79" s="81" t="n">
        <f aca="false">J80+J102</f>
        <v>6962.9</v>
      </c>
      <c r="K79" s="81" t="n">
        <f aca="false">K80+K102</f>
        <v>14680</v>
      </c>
      <c r="L79" s="81" t="n">
        <f aca="false">L80+L102</f>
        <v>7717.1</v>
      </c>
      <c r="M79" s="81" t="n">
        <f aca="false">M80+M102</f>
        <v>649.9</v>
      </c>
      <c r="N79" s="81" t="n">
        <f aca="false">N80+N102</f>
        <v>8367</v>
      </c>
      <c r="O79" s="81" t="n">
        <f aca="false">O80+O102</f>
        <v>0</v>
      </c>
      <c r="P79" s="81" t="n">
        <f aca="false">P80+P102</f>
        <v>6313</v>
      </c>
      <c r="Q79" s="81" t="n">
        <f aca="false">Q80+Q102</f>
        <v>6313</v>
      </c>
      <c r="R79" s="81" t="n">
        <f aca="false">R80+R102</f>
        <v>0</v>
      </c>
      <c r="S79" s="81" t="n">
        <f aca="false">S80+S102</f>
        <v>0</v>
      </c>
      <c r="T79" s="81" t="n">
        <f aca="false">T80+T102</f>
        <v>0</v>
      </c>
      <c r="U79" s="81" t="n">
        <f aca="false">U80+U102</f>
        <v>0</v>
      </c>
      <c r="V79" s="81" t="n">
        <f aca="false">V80+V102</f>
        <v>0</v>
      </c>
      <c r="W79" s="81" t="n">
        <f aca="false">W80+W102</f>
        <v>0</v>
      </c>
      <c r="X79" s="81" t="n">
        <f aca="false">X80+X102</f>
        <v>0</v>
      </c>
      <c r="Y79" s="81" t="n">
        <f aca="false">Y80+Y102</f>
        <v>0</v>
      </c>
      <c r="Z79" s="81" t="n">
        <f aca="false">Z80+Z102</f>
        <v>0</v>
      </c>
      <c r="AA79" s="81" t="n">
        <f aca="false">AA80+AA102</f>
        <v>0</v>
      </c>
      <c r="AB79" s="81" t="n">
        <f aca="false">AB80+AB102</f>
        <v>0</v>
      </c>
      <c r="AC79" s="82" t="n">
        <f aca="false">AC80+AC102</f>
        <v>0</v>
      </c>
      <c r="AD79" s="81" t="n">
        <f aca="false">AD80+AD102</f>
        <v>0</v>
      </c>
      <c r="AE79" s="81" t="n">
        <f aca="false">AE80+AE102</f>
        <v>0</v>
      </c>
      <c r="AF79" s="81" t="n">
        <f aca="false">AF80+AF102</f>
        <v>0</v>
      </c>
    </row>
    <row r="80" s="83" customFormat="true" ht="15" hidden="false" customHeight="false" outlineLevel="0" collapsed="false">
      <c r="A80" s="77" t="s">
        <v>74</v>
      </c>
      <c r="B80" s="78"/>
      <c r="C80" s="79" t="s">
        <v>44</v>
      </c>
      <c r="D80" s="79" t="s">
        <v>73</v>
      </c>
      <c r="E80" s="79" t="s">
        <v>47</v>
      </c>
      <c r="F80" s="79" t="s">
        <v>47</v>
      </c>
      <c r="G80" s="79" t="s">
        <v>75</v>
      </c>
      <c r="H80" s="80"/>
      <c r="I80" s="81" t="n">
        <f aca="false">I81+I86+I94+I97+I98</f>
        <v>7717.1</v>
      </c>
      <c r="J80" s="81" t="n">
        <f aca="false">J81+J86+J94+J97+J98</f>
        <v>6930.9</v>
      </c>
      <c r="K80" s="81" t="n">
        <f aca="false">K81+K86+K94+K97+K98</f>
        <v>14648</v>
      </c>
      <c r="L80" s="81" t="n">
        <f aca="false">L81+L86+L94+L97+L98</f>
        <v>7717.1</v>
      </c>
      <c r="M80" s="81" t="n">
        <f aca="false">M81+M86+M94+M97+M98</f>
        <v>617.9</v>
      </c>
      <c r="N80" s="81" t="n">
        <f aca="false">N81+N86+N94+N97+N98</f>
        <v>8335</v>
      </c>
      <c r="O80" s="81" t="n">
        <f aca="false">O81+O86+O94+O97+O98</f>
        <v>0</v>
      </c>
      <c r="P80" s="81" t="n">
        <f aca="false">P81+P86+P94+P97+P98</f>
        <v>6313</v>
      </c>
      <c r="Q80" s="81" t="n">
        <f aca="false">Q81+Q86+Q94+Q97+Q98</f>
        <v>6313</v>
      </c>
      <c r="R80" s="81" t="n">
        <f aca="false">R81+R86+R94+R97+R98</f>
        <v>0</v>
      </c>
      <c r="S80" s="81" t="n">
        <f aca="false">S81+S86+S94+S97+S98</f>
        <v>0</v>
      </c>
      <c r="T80" s="81" t="n">
        <f aca="false">T81+T86+T94+T97+T98</f>
        <v>0</v>
      </c>
      <c r="U80" s="81" t="n">
        <f aca="false">U81+U86+U94+U97+U98</f>
        <v>0</v>
      </c>
      <c r="V80" s="81" t="n">
        <f aca="false">V81+V86+V94+V97+V98</f>
        <v>0</v>
      </c>
      <c r="W80" s="81" t="n">
        <f aca="false">W81+W86+W94+W97+W98</f>
        <v>0</v>
      </c>
      <c r="X80" s="81" t="n">
        <f aca="false">X81+X86+X94+X97+X98</f>
        <v>0</v>
      </c>
      <c r="Y80" s="81" t="n">
        <f aca="false">Y81+Y86+Y94+Y97+Y98</f>
        <v>0</v>
      </c>
      <c r="Z80" s="81" t="n">
        <f aca="false">Z81+Z86+Z94+Z97+Z98</f>
        <v>0</v>
      </c>
      <c r="AA80" s="81" t="n">
        <f aca="false">AA81+AA86+AA94+AA97+AA98</f>
        <v>0</v>
      </c>
      <c r="AB80" s="81" t="n">
        <f aca="false">AB81+AB86+AB94+AB97+AB98</f>
        <v>0</v>
      </c>
      <c r="AC80" s="82" t="n">
        <f aca="false">AC81+AC86+AC94+AC97+AC98</f>
        <v>0</v>
      </c>
      <c r="AD80" s="81" t="n">
        <f aca="false">AD81+AD86+AD94+AD97+AD98</f>
        <v>0</v>
      </c>
      <c r="AE80" s="81" t="n">
        <f aca="false">AE81+AE86+AE94+AE97+AE98</f>
        <v>0</v>
      </c>
      <c r="AF80" s="81" t="n">
        <f aca="false">AF81+AF86+AF94+AF97+AF98</f>
        <v>0</v>
      </c>
    </row>
    <row r="81" s="83" customFormat="true" ht="15" hidden="true" customHeight="false" outlineLevel="0" collapsed="false">
      <c r="A81" s="78" t="s">
        <v>52</v>
      </c>
      <c r="B81" s="78"/>
      <c r="C81" s="79" t="s">
        <v>44</v>
      </c>
      <c r="D81" s="79" t="s">
        <v>73</v>
      </c>
      <c r="E81" s="79" t="s">
        <v>47</v>
      </c>
      <c r="F81" s="79" t="s">
        <v>47</v>
      </c>
      <c r="G81" s="79" t="s">
        <v>75</v>
      </c>
      <c r="H81" s="80" t="n">
        <v>210</v>
      </c>
      <c r="I81" s="81" t="n">
        <f aca="false">SUM(I83:I85)</f>
        <v>5736</v>
      </c>
      <c r="J81" s="81" t="n">
        <f aca="false">SUM(J83:J85)</f>
        <v>4825</v>
      </c>
      <c r="K81" s="81" t="n">
        <f aca="false">SUM(K83:K85)</f>
        <v>10561</v>
      </c>
      <c r="L81" s="81" t="n">
        <f aca="false">SUM(L83:L85)</f>
        <v>5736</v>
      </c>
      <c r="M81" s="81" t="n">
        <f aca="false">SUM(M83:M85)</f>
        <v>1666</v>
      </c>
      <c r="N81" s="81" t="n">
        <f aca="false">SUM(N83:N85)</f>
        <v>7402</v>
      </c>
      <c r="O81" s="81" t="n">
        <f aca="false">SUM(O83:O85)</f>
        <v>0</v>
      </c>
      <c r="P81" s="81" t="n">
        <f aca="false">SUM(P83:P85)</f>
        <v>3159</v>
      </c>
      <c r="Q81" s="81" t="n">
        <f aca="false">SUM(Q83:Q85)</f>
        <v>3159</v>
      </c>
      <c r="R81" s="81" t="n">
        <f aca="false">SUM(R83:R85)</f>
        <v>0</v>
      </c>
      <c r="S81" s="81" t="n">
        <f aca="false">SUM(S83:S85)</f>
        <v>0</v>
      </c>
      <c r="T81" s="81" t="n">
        <f aca="false">SUM(T83:T85)</f>
        <v>0</v>
      </c>
      <c r="U81" s="81" t="n">
        <f aca="false">SUM(U83:U85)</f>
        <v>0</v>
      </c>
      <c r="V81" s="81" t="n">
        <f aca="false">SUM(V83:V85)</f>
        <v>0</v>
      </c>
      <c r="W81" s="81" t="n">
        <f aca="false">SUM(W83:W85)</f>
        <v>0</v>
      </c>
      <c r="X81" s="81" t="n">
        <f aca="false">SUM(X83:X85)</f>
        <v>0</v>
      </c>
      <c r="Y81" s="81" t="n">
        <f aca="false">SUM(Y83:Y85)</f>
        <v>0</v>
      </c>
      <c r="Z81" s="81" t="n">
        <f aca="false">SUM(Z83:Z85)</f>
        <v>0</v>
      </c>
      <c r="AA81" s="81" t="n">
        <f aca="false">SUM(AA83:AA85)</f>
        <v>0</v>
      </c>
      <c r="AB81" s="81" t="n">
        <f aca="false">SUM(AB83:AB85)</f>
        <v>0</v>
      </c>
      <c r="AC81" s="82" t="n">
        <f aca="false">SUM(AC83:AC85)</f>
        <v>0</v>
      </c>
      <c r="AD81" s="81" t="n">
        <f aca="false">SUM(AD83:AD85)</f>
        <v>0</v>
      </c>
      <c r="AE81" s="81" t="n">
        <f aca="false">SUM(AE83:AE85)</f>
        <v>0</v>
      </c>
      <c r="AF81" s="81" t="n">
        <f aca="false">SUM(AF83:AF85)</f>
        <v>0</v>
      </c>
    </row>
    <row r="82" s="83" customFormat="true" ht="15" hidden="true" customHeight="false" outlineLevel="0" collapsed="false">
      <c r="A82" s="78" t="s">
        <v>53</v>
      </c>
      <c r="B82" s="78"/>
      <c r="C82" s="79"/>
      <c r="D82" s="79"/>
      <c r="E82" s="79"/>
      <c r="F82" s="79"/>
      <c r="G82" s="79"/>
      <c r="H82" s="80"/>
      <c r="I82" s="81"/>
      <c r="J82" s="81"/>
      <c r="K82" s="81"/>
      <c r="L82" s="121"/>
      <c r="M82" s="121"/>
      <c r="N82" s="122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3"/>
      <c r="AD82" s="121"/>
      <c r="AE82" s="121"/>
      <c r="AF82" s="121"/>
    </row>
    <row r="83" s="83" customFormat="true" ht="15" hidden="true" customHeight="false" outlineLevel="0" collapsed="false">
      <c r="A83" s="78" t="s">
        <v>54</v>
      </c>
      <c r="B83" s="78"/>
      <c r="C83" s="79" t="s">
        <v>44</v>
      </c>
      <c r="D83" s="79" t="s">
        <v>73</v>
      </c>
      <c r="E83" s="79" t="s">
        <v>47</v>
      </c>
      <c r="F83" s="79" t="s">
        <v>47</v>
      </c>
      <c r="G83" s="79" t="s">
        <v>75</v>
      </c>
      <c r="H83" s="80" t="n">
        <v>211</v>
      </c>
      <c r="I83" s="85" t="n">
        <f aca="false">L83+O83+R83</f>
        <v>4542</v>
      </c>
      <c r="J83" s="85" t="n">
        <f aca="false">M83+P83+S83</f>
        <v>3821</v>
      </c>
      <c r="K83" s="85" t="n">
        <f aca="false">N83+Q83+T83</f>
        <v>8363</v>
      </c>
      <c r="L83" s="85" t="n">
        <v>4542</v>
      </c>
      <c r="M83" s="85" t="n">
        <f aca="false">N83-L83</f>
        <v>1320</v>
      </c>
      <c r="N83" s="81" t="n">
        <v>5862</v>
      </c>
      <c r="O83" s="85"/>
      <c r="P83" s="85" t="n">
        <f aca="false">Q83-O83</f>
        <v>2501</v>
      </c>
      <c r="Q83" s="85" t="n">
        <v>2501</v>
      </c>
      <c r="R83" s="85" t="n">
        <f aca="false">X83+AA83</f>
        <v>0</v>
      </c>
      <c r="S83" s="85" t="n">
        <f aca="false">Y83+AB83</f>
        <v>0</v>
      </c>
      <c r="T83" s="85" t="n">
        <f aca="false">Z83+AC83</f>
        <v>0</v>
      </c>
      <c r="U83" s="85"/>
      <c r="V83" s="85"/>
      <c r="W83" s="85"/>
      <c r="X83" s="85"/>
      <c r="Y83" s="85"/>
      <c r="Z83" s="85"/>
      <c r="AA83" s="85"/>
      <c r="AB83" s="85"/>
      <c r="AC83" s="86"/>
      <c r="AD83" s="85"/>
      <c r="AE83" s="85"/>
      <c r="AF83" s="85"/>
    </row>
    <row r="84" s="83" customFormat="true" ht="15" hidden="true" customHeight="false" outlineLevel="0" collapsed="false">
      <c r="A84" s="78" t="s">
        <v>55</v>
      </c>
      <c r="B84" s="78"/>
      <c r="C84" s="79" t="s">
        <v>44</v>
      </c>
      <c r="D84" s="79" t="s">
        <v>73</v>
      </c>
      <c r="E84" s="79" t="s">
        <v>47</v>
      </c>
      <c r="F84" s="79" t="s">
        <v>47</v>
      </c>
      <c r="G84" s="79" t="s">
        <v>75</v>
      </c>
      <c r="H84" s="80" t="n">
        <v>212</v>
      </c>
      <c r="I84" s="85" t="n">
        <f aca="false">L84+O84+R84</f>
        <v>4</v>
      </c>
      <c r="J84" s="85" t="n">
        <f aca="false">M84+P84+S84</f>
        <v>3</v>
      </c>
      <c r="K84" s="85" t="n">
        <f aca="false">N84+Q84+T84</f>
        <v>7</v>
      </c>
      <c r="L84" s="85" t="n">
        <v>4</v>
      </c>
      <c r="M84" s="85" t="n">
        <f aca="false">N84-L84</f>
        <v>0</v>
      </c>
      <c r="N84" s="81" t="n">
        <v>4</v>
      </c>
      <c r="O84" s="85"/>
      <c r="P84" s="85" t="n">
        <f aca="false">Q84-O84</f>
        <v>3</v>
      </c>
      <c r="Q84" s="85" t="n">
        <v>3</v>
      </c>
      <c r="R84" s="85" t="n">
        <f aca="false">X84+AA84</f>
        <v>0</v>
      </c>
      <c r="S84" s="85" t="n">
        <f aca="false">Y84+AB84</f>
        <v>0</v>
      </c>
      <c r="T84" s="85" t="n">
        <f aca="false">Z84+AC84</f>
        <v>0</v>
      </c>
      <c r="U84" s="85"/>
      <c r="V84" s="85"/>
      <c r="W84" s="85"/>
      <c r="X84" s="85"/>
      <c r="Y84" s="85"/>
      <c r="Z84" s="85"/>
      <c r="AA84" s="85"/>
      <c r="AB84" s="85"/>
      <c r="AC84" s="86"/>
      <c r="AD84" s="85"/>
      <c r="AE84" s="85"/>
      <c r="AF84" s="85"/>
    </row>
    <row r="85" s="83" customFormat="true" ht="15" hidden="true" customHeight="false" outlineLevel="0" collapsed="false">
      <c r="A85" s="78" t="s">
        <v>56</v>
      </c>
      <c r="B85" s="78"/>
      <c r="C85" s="79" t="s">
        <v>44</v>
      </c>
      <c r="D85" s="79" t="s">
        <v>73</v>
      </c>
      <c r="E85" s="79" t="s">
        <v>47</v>
      </c>
      <c r="F85" s="79" t="s">
        <v>47</v>
      </c>
      <c r="G85" s="79" t="s">
        <v>75</v>
      </c>
      <c r="H85" s="80" t="n">
        <v>213</v>
      </c>
      <c r="I85" s="85" t="n">
        <f aca="false">L85+O85+R85</f>
        <v>1190</v>
      </c>
      <c r="J85" s="85" t="n">
        <f aca="false">M85+P85+S85</f>
        <v>1001</v>
      </c>
      <c r="K85" s="85" t="n">
        <f aca="false">N85+Q85+T85</f>
        <v>2191</v>
      </c>
      <c r="L85" s="85" t="n">
        <v>1190</v>
      </c>
      <c r="M85" s="85" t="n">
        <f aca="false">N85-L85</f>
        <v>346</v>
      </c>
      <c r="N85" s="81" t="n">
        <v>1536</v>
      </c>
      <c r="O85" s="85"/>
      <c r="P85" s="85" t="n">
        <f aca="false">Q85-O85</f>
        <v>655</v>
      </c>
      <c r="Q85" s="85" t="n">
        <v>655</v>
      </c>
      <c r="R85" s="85" t="n">
        <f aca="false">X85+AA85</f>
        <v>0</v>
      </c>
      <c r="S85" s="85" t="n">
        <f aca="false">Y85+AB85</f>
        <v>0</v>
      </c>
      <c r="T85" s="85" t="n">
        <f aca="false">Z85+AC85</f>
        <v>0</v>
      </c>
      <c r="U85" s="85"/>
      <c r="V85" s="85"/>
      <c r="W85" s="85"/>
      <c r="X85" s="85"/>
      <c r="Y85" s="85"/>
      <c r="Z85" s="85"/>
      <c r="AA85" s="85"/>
      <c r="AB85" s="85"/>
      <c r="AC85" s="86"/>
      <c r="AD85" s="85"/>
      <c r="AE85" s="85"/>
      <c r="AF85" s="85"/>
    </row>
    <row r="86" s="83" customFormat="true" ht="15" hidden="true" customHeight="false" outlineLevel="0" collapsed="false">
      <c r="A86" s="87" t="s">
        <v>57</v>
      </c>
      <c r="B86" s="87"/>
      <c r="C86" s="88" t="s">
        <v>44</v>
      </c>
      <c r="D86" s="79" t="s">
        <v>73</v>
      </c>
      <c r="E86" s="79" t="s">
        <v>47</v>
      </c>
      <c r="F86" s="79" t="s">
        <v>47</v>
      </c>
      <c r="G86" s="79" t="s">
        <v>75</v>
      </c>
      <c r="H86" s="89" t="n">
        <v>220</v>
      </c>
      <c r="I86" s="85" t="n">
        <f aca="false">SUM(I88:I93)</f>
        <v>1531.5</v>
      </c>
      <c r="J86" s="85" t="n">
        <f aca="false">SUM(J88:J93)</f>
        <v>790.5</v>
      </c>
      <c r="K86" s="85" t="n">
        <f aca="false">SUM(K88:K93)</f>
        <v>2322</v>
      </c>
      <c r="L86" s="85" t="n">
        <f aca="false">SUM(L88:L93)</f>
        <v>1531.5</v>
      </c>
      <c r="M86" s="85" t="n">
        <f aca="false">SUM(M88:M93)</f>
        <v>-1066.5</v>
      </c>
      <c r="N86" s="81" t="n">
        <f aca="false">SUM(N88:N93)</f>
        <v>465</v>
      </c>
      <c r="O86" s="85" t="n">
        <f aca="false">SUM(O88:O93)</f>
        <v>0</v>
      </c>
      <c r="P86" s="85" t="n">
        <f aca="false">SUM(P88:P93)</f>
        <v>1857</v>
      </c>
      <c r="Q86" s="85" t="n">
        <f aca="false">SUM(Q88:Q93)</f>
        <v>1857</v>
      </c>
      <c r="R86" s="85" t="n">
        <f aca="false">SUM(R88:R93)</f>
        <v>0</v>
      </c>
      <c r="S86" s="85" t="n">
        <f aca="false">SUM(S88:S93)</f>
        <v>0</v>
      </c>
      <c r="T86" s="85" t="n">
        <f aca="false">SUM(T88:T93)</f>
        <v>0</v>
      </c>
      <c r="U86" s="85" t="n">
        <f aca="false">SUM(U88:U93)</f>
        <v>0</v>
      </c>
      <c r="V86" s="85" t="n">
        <f aca="false">SUM(V88:V93)</f>
        <v>0</v>
      </c>
      <c r="W86" s="85" t="n">
        <f aca="false">SUM(W88:W93)</f>
        <v>0</v>
      </c>
      <c r="X86" s="85" t="n">
        <f aca="false">SUM(X88:X93)</f>
        <v>0</v>
      </c>
      <c r="Y86" s="85" t="n">
        <f aca="false">SUM(Y88:Y93)</f>
        <v>0</v>
      </c>
      <c r="Z86" s="85" t="n">
        <f aca="false">SUM(Z88:Z93)</f>
        <v>0</v>
      </c>
      <c r="AA86" s="85" t="n">
        <f aca="false">SUM(AA88:AA93)</f>
        <v>0</v>
      </c>
      <c r="AB86" s="85" t="n">
        <f aca="false">SUM(AB88:AB93)</f>
        <v>0</v>
      </c>
      <c r="AC86" s="86" t="n">
        <f aca="false">SUM(AC88:AC93)</f>
        <v>0</v>
      </c>
      <c r="AD86" s="85" t="n">
        <f aca="false">SUM(AD88:AD93)</f>
        <v>0</v>
      </c>
      <c r="AE86" s="85" t="n">
        <f aca="false">SUM(AE88:AE93)</f>
        <v>0</v>
      </c>
      <c r="AF86" s="85" t="n">
        <f aca="false">SUM(AF88:AF93)</f>
        <v>0</v>
      </c>
    </row>
    <row r="87" s="83" customFormat="true" ht="15" hidden="true" customHeight="false" outlineLevel="0" collapsed="false">
      <c r="A87" s="87" t="s">
        <v>53</v>
      </c>
      <c r="B87" s="87"/>
      <c r="C87" s="88"/>
      <c r="D87" s="88"/>
      <c r="E87" s="88"/>
      <c r="F87" s="88"/>
      <c r="G87" s="88"/>
      <c r="H87" s="89"/>
      <c r="I87" s="85"/>
      <c r="J87" s="85"/>
      <c r="K87" s="85"/>
      <c r="L87" s="121"/>
      <c r="M87" s="121"/>
      <c r="N87" s="122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3"/>
      <c r="AD87" s="121"/>
      <c r="AE87" s="121"/>
      <c r="AF87" s="121"/>
    </row>
    <row r="88" s="83" customFormat="true" ht="15" hidden="true" customHeight="false" outlineLevel="0" collapsed="false">
      <c r="A88" s="87" t="s">
        <v>58</v>
      </c>
      <c r="B88" s="87"/>
      <c r="C88" s="88" t="s">
        <v>44</v>
      </c>
      <c r="D88" s="79" t="s">
        <v>73</v>
      </c>
      <c r="E88" s="79" t="s">
        <v>47</v>
      </c>
      <c r="F88" s="79" t="s">
        <v>47</v>
      </c>
      <c r="G88" s="79" t="s">
        <v>75</v>
      </c>
      <c r="H88" s="89" t="n">
        <v>221</v>
      </c>
      <c r="I88" s="85" t="n">
        <f aca="false">L88+O88+R88</f>
        <v>95</v>
      </c>
      <c r="J88" s="85" t="n">
        <f aca="false">M88+P88+S88</f>
        <v>99</v>
      </c>
      <c r="K88" s="85" t="n">
        <f aca="false">N88+Q88+T88</f>
        <v>194</v>
      </c>
      <c r="L88" s="85" t="n">
        <v>95</v>
      </c>
      <c r="M88" s="85" t="n">
        <f aca="false">N88-L88</f>
        <v>14</v>
      </c>
      <c r="N88" s="81" t="n">
        <v>109</v>
      </c>
      <c r="O88" s="85"/>
      <c r="P88" s="85" t="n">
        <f aca="false">Q88-O88</f>
        <v>85</v>
      </c>
      <c r="Q88" s="85" t="n">
        <v>85</v>
      </c>
      <c r="R88" s="85" t="n">
        <f aca="false">X88+AA88</f>
        <v>0</v>
      </c>
      <c r="S88" s="85" t="n">
        <f aca="false">Y88+AB88</f>
        <v>0</v>
      </c>
      <c r="T88" s="85" t="n">
        <f aca="false">Z88+AC88</f>
        <v>0</v>
      </c>
      <c r="U88" s="85"/>
      <c r="V88" s="85"/>
      <c r="W88" s="85"/>
      <c r="X88" s="85"/>
      <c r="Y88" s="85"/>
      <c r="Z88" s="85"/>
      <c r="AA88" s="85"/>
      <c r="AB88" s="85"/>
      <c r="AC88" s="86"/>
      <c r="AD88" s="85"/>
      <c r="AE88" s="85"/>
      <c r="AF88" s="85"/>
    </row>
    <row r="89" s="83" customFormat="true" ht="15" hidden="true" customHeight="false" outlineLevel="0" collapsed="false">
      <c r="A89" s="87" t="s">
        <v>59</v>
      </c>
      <c r="B89" s="87"/>
      <c r="C89" s="88" t="s">
        <v>44</v>
      </c>
      <c r="D89" s="79" t="s">
        <v>73</v>
      </c>
      <c r="E89" s="79" t="s">
        <v>47</v>
      </c>
      <c r="F89" s="79" t="s">
        <v>47</v>
      </c>
      <c r="G89" s="79" t="s">
        <v>75</v>
      </c>
      <c r="H89" s="89" t="n">
        <v>222</v>
      </c>
      <c r="I89" s="85" t="n">
        <f aca="false">L89+O89+R89</f>
        <v>36.9</v>
      </c>
      <c r="J89" s="85" t="n">
        <f aca="false">M89+P89+S89</f>
        <v>20.1</v>
      </c>
      <c r="K89" s="85" t="n">
        <f aca="false">N89+Q89+T89</f>
        <v>57</v>
      </c>
      <c r="L89" s="85" t="n">
        <v>36.9</v>
      </c>
      <c r="M89" s="85" t="n">
        <f aca="false">N89-L89</f>
        <v>-29.9</v>
      </c>
      <c r="N89" s="81" t="n">
        <v>7</v>
      </c>
      <c r="O89" s="85"/>
      <c r="P89" s="85" t="n">
        <f aca="false">Q89-O89</f>
        <v>50</v>
      </c>
      <c r="Q89" s="85" t="n">
        <v>50</v>
      </c>
      <c r="R89" s="85" t="n">
        <f aca="false">X89+AA89</f>
        <v>0</v>
      </c>
      <c r="S89" s="85" t="n">
        <f aca="false">Y89+AB89</f>
        <v>0</v>
      </c>
      <c r="T89" s="85" t="n">
        <f aca="false">Z89+AC89</f>
        <v>0</v>
      </c>
      <c r="U89" s="85"/>
      <c r="V89" s="85"/>
      <c r="W89" s="85"/>
      <c r="X89" s="85"/>
      <c r="Y89" s="85"/>
      <c r="Z89" s="85"/>
      <c r="AA89" s="85"/>
      <c r="AB89" s="85"/>
      <c r="AC89" s="86"/>
      <c r="AD89" s="85"/>
      <c r="AE89" s="85"/>
      <c r="AF89" s="85"/>
    </row>
    <row r="90" s="83" customFormat="true" ht="15" hidden="true" customHeight="false" outlineLevel="0" collapsed="false">
      <c r="A90" s="87" t="s">
        <v>60</v>
      </c>
      <c r="B90" s="87"/>
      <c r="C90" s="88" t="s">
        <v>44</v>
      </c>
      <c r="D90" s="79" t="s">
        <v>73</v>
      </c>
      <c r="E90" s="79" t="s">
        <v>47</v>
      </c>
      <c r="F90" s="79" t="s">
        <v>47</v>
      </c>
      <c r="G90" s="79" t="s">
        <v>75</v>
      </c>
      <c r="H90" s="89" t="n">
        <v>223</v>
      </c>
      <c r="I90" s="85" t="n">
        <f aca="false">L90+O90+R90</f>
        <v>149.5</v>
      </c>
      <c r="J90" s="85" t="n">
        <f aca="false">M90+P90+S90</f>
        <v>199.5</v>
      </c>
      <c r="K90" s="85" t="n">
        <f aca="false">N90+Q90+T90</f>
        <v>349</v>
      </c>
      <c r="L90" s="85" t="n">
        <v>149.5</v>
      </c>
      <c r="M90" s="85" t="n">
        <f aca="false">N90-L90</f>
        <v>199.5</v>
      </c>
      <c r="N90" s="81" t="n">
        <v>349</v>
      </c>
      <c r="O90" s="85"/>
      <c r="P90" s="85" t="n">
        <f aca="false">Q90-O90</f>
        <v>0</v>
      </c>
      <c r="Q90" s="85"/>
      <c r="R90" s="85" t="n">
        <f aca="false">X90+AA90</f>
        <v>0</v>
      </c>
      <c r="S90" s="85" t="n">
        <f aca="false">Y90+AB90</f>
        <v>0</v>
      </c>
      <c r="T90" s="85" t="n">
        <f aca="false">Z90+AC90</f>
        <v>0</v>
      </c>
      <c r="U90" s="85"/>
      <c r="V90" s="85"/>
      <c r="W90" s="85"/>
      <c r="X90" s="85"/>
      <c r="Y90" s="85"/>
      <c r="Z90" s="85"/>
      <c r="AA90" s="85"/>
      <c r="AB90" s="85"/>
      <c r="AC90" s="86"/>
      <c r="AD90" s="85"/>
      <c r="AE90" s="85"/>
      <c r="AF90" s="85"/>
    </row>
    <row r="91" s="83" customFormat="true" ht="15" hidden="true" customHeight="false" outlineLevel="0" collapsed="false">
      <c r="A91" s="87" t="s">
        <v>61</v>
      </c>
      <c r="B91" s="87"/>
      <c r="C91" s="88" t="s">
        <v>44</v>
      </c>
      <c r="D91" s="79" t="s">
        <v>73</v>
      </c>
      <c r="E91" s="79" t="s">
        <v>47</v>
      </c>
      <c r="F91" s="79" t="s">
        <v>47</v>
      </c>
      <c r="G91" s="79" t="s">
        <v>75</v>
      </c>
      <c r="H91" s="89" t="n">
        <v>224</v>
      </c>
      <c r="I91" s="85" t="n">
        <f aca="false">L91+O91+R91</f>
        <v>475.6</v>
      </c>
      <c r="J91" s="85" t="n">
        <f aca="false">M91+P91+S91</f>
        <v>117.4</v>
      </c>
      <c r="K91" s="85" t="n">
        <f aca="false">N91+Q91+T91</f>
        <v>593</v>
      </c>
      <c r="L91" s="85" t="n">
        <v>475.6</v>
      </c>
      <c r="M91" s="85" t="n">
        <f aca="false">N91-L91</f>
        <v>-475.6</v>
      </c>
      <c r="N91" s="81"/>
      <c r="O91" s="85"/>
      <c r="P91" s="85" t="n">
        <f aca="false">Q91-O91</f>
        <v>593</v>
      </c>
      <c r="Q91" s="85" t="n">
        <v>593</v>
      </c>
      <c r="R91" s="85" t="n">
        <f aca="false">X91+AA91</f>
        <v>0</v>
      </c>
      <c r="S91" s="85" t="n">
        <f aca="false">Y91+AB91</f>
        <v>0</v>
      </c>
      <c r="T91" s="85" t="n">
        <f aca="false">Z91+AC91</f>
        <v>0</v>
      </c>
      <c r="U91" s="85"/>
      <c r="V91" s="85"/>
      <c r="W91" s="85"/>
      <c r="X91" s="85"/>
      <c r="Y91" s="85"/>
      <c r="Z91" s="85"/>
      <c r="AA91" s="85"/>
      <c r="AB91" s="85"/>
      <c r="AC91" s="86"/>
      <c r="AD91" s="85"/>
      <c r="AE91" s="85"/>
      <c r="AF91" s="85"/>
    </row>
    <row r="92" s="83" customFormat="true" ht="15" hidden="true" customHeight="false" outlineLevel="0" collapsed="false">
      <c r="A92" s="87" t="s">
        <v>76</v>
      </c>
      <c r="B92" s="87"/>
      <c r="C92" s="88" t="s">
        <v>44</v>
      </c>
      <c r="D92" s="79" t="s">
        <v>73</v>
      </c>
      <c r="E92" s="79" t="s">
        <v>47</v>
      </c>
      <c r="F92" s="79" t="s">
        <v>47</v>
      </c>
      <c r="G92" s="79" t="s">
        <v>75</v>
      </c>
      <c r="H92" s="89" t="n">
        <v>225</v>
      </c>
      <c r="I92" s="85" t="n">
        <f aca="false">L92+O92+R92</f>
        <v>102.7</v>
      </c>
      <c r="J92" s="85" t="n">
        <f aca="false">M92+P92+S92</f>
        <v>22.3</v>
      </c>
      <c r="K92" s="85" t="n">
        <f aca="false">N92+Q92+T92</f>
        <v>125</v>
      </c>
      <c r="L92" s="85" t="n">
        <v>102.7</v>
      </c>
      <c r="M92" s="85" t="n">
        <f aca="false">N92-L92</f>
        <v>-102.7</v>
      </c>
      <c r="N92" s="81"/>
      <c r="O92" s="85"/>
      <c r="P92" s="85" t="n">
        <f aca="false">Q92-O92</f>
        <v>125</v>
      </c>
      <c r="Q92" s="85" t="n">
        <v>125</v>
      </c>
      <c r="R92" s="85" t="n">
        <f aca="false">X92+AA92</f>
        <v>0</v>
      </c>
      <c r="S92" s="85" t="n">
        <f aca="false">Y92+AB92</f>
        <v>0</v>
      </c>
      <c r="T92" s="85" t="n">
        <f aca="false">Z92+AC92</f>
        <v>0</v>
      </c>
      <c r="U92" s="85"/>
      <c r="V92" s="85"/>
      <c r="W92" s="85"/>
      <c r="X92" s="85"/>
      <c r="Y92" s="85"/>
      <c r="Z92" s="85"/>
      <c r="AA92" s="85"/>
      <c r="AB92" s="85"/>
      <c r="AC92" s="86"/>
      <c r="AD92" s="85"/>
      <c r="AE92" s="85"/>
      <c r="AF92" s="85"/>
    </row>
    <row r="93" s="83" customFormat="true" ht="15" hidden="true" customHeight="false" outlineLevel="0" collapsed="false">
      <c r="A93" s="87" t="s">
        <v>77</v>
      </c>
      <c r="B93" s="87"/>
      <c r="C93" s="88" t="s">
        <v>44</v>
      </c>
      <c r="D93" s="79" t="s">
        <v>73</v>
      </c>
      <c r="E93" s="79" t="s">
        <v>47</v>
      </c>
      <c r="F93" s="79" t="s">
        <v>47</v>
      </c>
      <c r="G93" s="79" t="s">
        <v>75</v>
      </c>
      <c r="H93" s="89" t="n">
        <v>226</v>
      </c>
      <c r="I93" s="85" t="n">
        <f aca="false">L93+O93+R93</f>
        <v>671.8</v>
      </c>
      <c r="J93" s="85" t="n">
        <f aca="false">M93+P93+S93</f>
        <v>332.2</v>
      </c>
      <c r="K93" s="85" t="n">
        <f aca="false">N93+Q93+T93</f>
        <v>1004</v>
      </c>
      <c r="L93" s="85" t="n">
        <v>671.8</v>
      </c>
      <c r="M93" s="85" t="n">
        <f aca="false">N93-L93</f>
        <v>-671.8</v>
      </c>
      <c r="N93" s="81"/>
      <c r="O93" s="85"/>
      <c r="P93" s="85" t="n">
        <f aca="false">Q93-O93</f>
        <v>1004</v>
      </c>
      <c r="Q93" s="85" t="n">
        <v>1004</v>
      </c>
      <c r="R93" s="85" t="n">
        <f aca="false">X93+AA93</f>
        <v>0</v>
      </c>
      <c r="S93" s="85" t="n">
        <f aca="false">Y93+AB93</f>
        <v>0</v>
      </c>
      <c r="T93" s="85" t="n">
        <f aca="false">Z93+AC93</f>
        <v>0</v>
      </c>
      <c r="U93" s="85"/>
      <c r="V93" s="85"/>
      <c r="W93" s="85"/>
      <c r="X93" s="85"/>
      <c r="Y93" s="85"/>
      <c r="Z93" s="85"/>
      <c r="AA93" s="85"/>
      <c r="AB93" s="85"/>
      <c r="AC93" s="86"/>
      <c r="AD93" s="85"/>
      <c r="AE93" s="85"/>
      <c r="AF93" s="85"/>
    </row>
    <row r="94" s="83" customFormat="true" ht="15" hidden="true" customHeight="false" outlineLevel="0" collapsed="false">
      <c r="A94" s="90" t="s">
        <v>64</v>
      </c>
      <c r="B94" s="90"/>
      <c r="C94" s="88" t="s">
        <v>44</v>
      </c>
      <c r="D94" s="79" t="s">
        <v>73</v>
      </c>
      <c r="E94" s="79" t="s">
        <v>47</v>
      </c>
      <c r="F94" s="79" t="s">
        <v>47</v>
      </c>
      <c r="G94" s="79" t="s">
        <v>75</v>
      </c>
      <c r="H94" s="89" t="n">
        <v>260</v>
      </c>
      <c r="I94" s="85" t="n">
        <f aca="false">I96</f>
        <v>0</v>
      </c>
      <c r="J94" s="85" t="n">
        <f aca="false">J96</f>
        <v>0</v>
      </c>
      <c r="K94" s="85" t="n">
        <f aca="false">K96</f>
        <v>0</v>
      </c>
      <c r="L94" s="85" t="n">
        <f aca="false">L96</f>
        <v>0</v>
      </c>
      <c r="M94" s="85" t="n">
        <f aca="false">N94-L94</f>
        <v>0</v>
      </c>
      <c r="N94" s="81" t="n">
        <f aca="false">N96</f>
        <v>0</v>
      </c>
      <c r="O94" s="85" t="n">
        <f aca="false">O96</f>
        <v>0</v>
      </c>
      <c r="P94" s="85" t="n">
        <f aca="false">Q94-O94</f>
        <v>0</v>
      </c>
      <c r="Q94" s="85" t="n">
        <f aca="false">Q96</f>
        <v>0</v>
      </c>
      <c r="R94" s="85" t="n">
        <f aca="false">R96</f>
        <v>0</v>
      </c>
      <c r="S94" s="85" t="n">
        <f aca="false">S96</f>
        <v>0</v>
      </c>
      <c r="T94" s="85" t="n">
        <f aca="false">T96</f>
        <v>0</v>
      </c>
      <c r="U94" s="85" t="n">
        <f aca="false">U96</f>
        <v>0</v>
      </c>
      <c r="V94" s="85" t="n">
        <f aca="false">V96</f>
        <v>0</v>
      </c>
      <c r="W94" s="85" t="n">
        <f aca="false">W96</f>
        <v>0</v>
      </c>
      <c r="X94" s="85"/>
      <c r="Y94" s="85" t="n">
        <f aca="false">Y96</f>
        <v>0</v>
      </c>
      <c r="Z94" s="85" t="n">
        <f aca="false">Z96</f>
        <v>0</v>
      </c>
      <c r="AA94" s="85"/>
      <c r="AB94" s="85" t="n">
        <f aca="false">AB96</f>
        <v>0</v>
      </c>
      <c r="AC94" s="86" t="n">
        <f aca="false">AC96</f>
        <v>0</v>
      </c>
      <c r="AD94" s="85" t="n">
        <f aca="false">AD96</f>
        <v>0</v>
      </c>
      <c r="AE94" s="85" t="n">
        <f aca="false">AE96</f>
        <v>0</v>
      </c>
      <c r="AF94" s="85" t="n">
        <f aca="false">AF96</f>
        <v>0</v>
      </c>
    </row>
    <row r="95" s="83" customFormat="true" ht="15" hidden="true" customHeight="false" outlineLevel="0" collapsed="false">
      <c r="A95" s="87" t="s">
        <v>53</v>
      </c>
      <c r="B95" s="90"/>
      <c r="C95" s="88"/>
      <c r="D95" s="88"/>
      <c r="E95" s="88"/>
      <c r="F95" s="88"/>
      <c r="G95" s="88"/>
      <c r="H95" s="89"/>
      <c r="I95" s="85"/>
      <c r="J95" s="85"/>
      <c r="K95" s="85"/>
      <c r="L95" s="121"/>
      <c r="M95" s="85" t="n">
        <f aca="false">N95-L95</f>
        <v>0</v>
      </c>
      <c r="N95" s="122"/>
      <c r="O95" s="121"/>
      <c r="P95" s="85" t="n">
        <f aca="false">Q95-O95</f>
        <v>0</v>
      </c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3"/>
      <c r="AD95" s="121"/>
      <c r="AE95" s="121"/>
      <c r="AF95" s="121"/>
    </row>
    <row r="96" s="83" customFormat="true" ht="15" hidden="true" customHeight="false" outlineLevel="0" collapsed="false">
      <c r="A96" s="90" t="s">
        <v>65</v>
      </c>
      <c r="B96" s="90"/>
      <c r="C96" s="88" t="s">
        <v>44</v>
      </c>
      <c r="D96" s="79" t="s">
        <v>73</v>
      </c>
      <c r="E96" s="79" t="s">
        <v>47</v>
      </c>
      <c r="F96" s="79" t="s">
        <v>47</v>
      </c>
      <c r="G96" s="79" t="s">
        <v>75</v>
      </c>
      <c r="H96" s="89" t="n">
        <v>262</v>
      </c>
      <c r="I96" s="85" t="n">
        <f aca="false">L96+O96+R96</f>
        <v>0</v>
      </c>
      <c r="J96" s="85" t="n">
        <f aca="false">M96+P96+S96</f>
        <v>0</v>
      </c>
      <c r="K96" s="85" t="n">
        <f aca="false">N96+Q96+T96</f>
        <v>0</v>
      </c>
      <c r="L96" s="85"/>
      <c r="M96" s="85" t="n">
        <f aca="false">N96-L96</f>
        <v>0</v>
      </c>
      <c r="N96" s="81"/>
      <c r="O96" s="85"/>
      <c r="P96" s="85" t="n">
        <f aca="false">Q96-O96</f>
        <v>0</v>
      </c>
      <c r="Q96" s="85"/>
      <c r="R96" s="85" t="n">
        <f aca="false">X96+AA96</f>
        <v>0</v>
      </c>
      <c r="S96" s="85" t="n">
        <f aca="false">Y96+AB96</f>
        <v>0</v>
      </c>
      <c r="T96" s="85" t="n">
        <f aca="false">Z96+AC96</f>
        <v>0</v>
      </c>
      <c r="U96" s="85"/>
      <c r="V96" s="85"/>
      <c r="W96" s="85"/>
      <c r="X96" s="85"/>
      <c r="Y96" s="85"/>
      <c r="Z96" s="85"/>
      <c r="AA96" s="85"/>
      <c r="AB96" s="85"/>
      <c r="AC96" s="86"/>
      <c r="AD96" s="85"/>
      <c r="AE96" s="85"/>
      <c r="AF96" s="85"/>
    </row>
    <row r="97" s="83" customFormat="true" ht="15" hidden="true" customHeight="false" outlineLevel="0" collapsed="false">
      <c r="A97" s="87" t="s">
        <v>66</v>
      </c>
      <c r="B97" s="87"/>
      <c r="C97" s="88" t="s">
        <v>44</v>
      </c>
      <c r="D97" s="79" t="s">
        <v>73</v>
      </c>
      <c r="E97" s="79" t="s">
        <v>47</v>
      </c>
      <c r="F97" s="79" t="s">
        <v>47</v>
      </c>
      <c r="G97" s="79" t="s">
        <v>75</v>
      </c>
      <c r="H97" s="89" t="n">
        <v>290</v>
      </c>
      <c r="I97" s="85" t="n">
        <f aca="false">L97+O97+R97</f>
        <v>59.1</v>
      </c>
      <c r="J97" s="85" t="n">
        <f aca="false">M97+P97+S97</f>
        <v>1089.9</v>
      </c>
      <c r="K97" s="85" t="n">
        <f aca="false">N97+Q97+T97</f>
        <v>1149</v>
      </c>
      <c r="L97" s="85" t="n">
        <v>59.1</v>
      </c>
      <c r="M97" s="85" t="n">
        <f aca="false">N97-L97</f>
        <v>-46.1</v>
      </c>
      <c r="N97" s="81" t="n">
        <v>13</v>
      </c>
      <c r="O97" s="85"/>
      <c r="P97" s="85" t="n">
        <f aca="false">Q97-O97</f>
        <v>1136</v>
      </c>
      <c r="Q97" s="85" t="n">
        <v>1136</v>
      </c>
      <c r="R97" s="85" t="n">
        <f aca="false">X97+AA97</f>
        <v>0</v>
      </c>
      <c r="S97" s="85" t="n">
        <f aca="false">Y97+AB97</f>
        <v>0</v>
      </c>
      <c r="T97" s="85" t="n">
        <f aca="false">Z97+AC97</f>
        <v>0</v>
      </c>
      <c r="U97" s="85"/>
      <c r="V97" s="85"/>
      <c r="W97" s="85"/>
      <c r="X97" s="85"/>
      <c r="Y97" s="85"/>
      <c r="Z97" s="85"/>
      <c r="AA97" s="85"/>
      <c r="AB97" s="85"/>
      <c r="AC97" s="86"/>
      <c r="AD97" s="85"/>
      <c r="AE97" s="85"/>
      <c r="AF97" s="85"/>
    </row>
    <row r="98" s="83" customFormat="true" ht="15" hidden="true" customHeight="false" outlineLevel="0" collapsed="false">
      <c r="A98" s="87" t="s">
        <v>67</v>
      </c>
      <c r="B98" s="87"/>
      <c r="C98" s="88" t="s">
        <v>44</v>
      </c>
      <c r="D98" s="79" t="s">
        <v>73</v>
      </c>
      <c r="E98" s="79" t="s">
        <v>47</v>
      </c>
      <c r="F98" s="79" t="s">
        <v>47</v>
      </c>
      <c r="G98" s="79" t="s">
        <v>75</v>
      </c>
      <c r="H98" s="89" t="n">
        <v>300</v>
      </c>
      <c r="I98" s="85" t="n">
        <f aca="false">SUM(I100:I101)</f>
        <v>390.5</v>
      </c>
      <c r="J98" s="85" t="n">
        <f aca="false">SUM(J100:J101)</f>
        <v>225.5</v>
      </c>
      <c r="K98" s="85" t="n">
        <f aca="false">SUM(K100:K101)</f>
        <v>616</v>
      </c>
      <c r="L98" s="85" t="n">
        <f aca="false">SUM(L100:L101)</f>
        <v>390.5</v>
      </c>
      <c r="M98" s="85" t="n">
        <f aca="false">SUM(M100:M101)</f>
        <v>64.5</v>
      </c>
      <c r="N98" s="81" t="n">
        <f aca="false">SUM(N100:N101)</f>
        <v>455</v>
      </c>
      <c r="O98" s="85" t="n">
        <f aca="false">SUM(O100:O101)</f>
        <v>0</v>
      </c>
      <c r="P98" s="85" t="n">
        <f aca="false">SUM(P100:P101)</f>
        <v>161</v>
      </c>
      <c r="Q98" s="85" t="n">
        <f aca="false">SUM(Q100:Q101)</f>
        <v>161</v>
      </c>
      <c r="R98" s="85" t="n">
        <f aca="false">SUM(R100:R101)</f>
        <v>0</v>
      </c>
      <c r="S98" s="85" t="n">
        <f aca="false">SUM(S100:S101)</f>
        <v>0</v>
      </c>
      <c r="T98" s="85" t="n">
        <f aca="false">SUM(T100:T101)</f>
        <v>0</v>
      </c>
      <c r="U98" s="85" t="n">
        <f aca="false">SUM(U100:U101)</f>
        <v>0</v>
      </c>
      <c r="V98" s="85" t="n">
        <f aca="false">SUM(V100:V101)</f>
        <v>0</v>
      </c>
      <c r="W98" s="85" t="n">
        <f aca="false">SUM(W100:W101)</f>
        <v>0</v>
      </c>
      <c r="X98" s="85" t="n">
        <f aca="false">SUM(X100:X101)</f>
        <v>0</v>
      </c>
      <c r="Y98" s="85" t="n">
        <f aca="false">SUM(Y100:Y101)</f>
        <v>0</v>
      </c>
      <c r="Z98" s="85" t="n">
        <f aca="false">SUM(Z100:Z101)</f>
        <v>0</v>
      </c>
      <c r="AA98" s="85" t="n">
        <f aca="false">SUM(AA100:AA101)</f>
        <v>0</v>
      </c>
      <c r="AB98" s="85" t="n">
        <f aca="false">SUM(AB100:AB101)</f>
        <v>0</v>
      </c>
      <c r="AC98" s="86" t="n">
        <f aca="false">SUM(AC100:AC101)</f>
        <v>0</v>
      </c>
      <c r="AD98" s="85" t="n">
        <f aca="false">SUM(AD100:AD101)</f>
        <v>0</v>
      </c>
      <c r="AE98" s="85" t="n">
        <f aca="false">SUM(AE100:AE101)</f>
        <v>0</v>
      </c>
      <c r="AF98" s="85" t="n">
        <f aca="false">SUM(AF100:AF101)</f>
        <v>0</v>
      </c>
    </row>
    <row r="99" s="83" customFormat="true" ht="15" hidden="true" customHeight="false" outlineLevel="0" collapsed="false">
      <c r="A99" s="87" t="s">
        <v>53</v>
      </c>
      <c r="B99" s="87"/>
      <c r="C99" s="88"/>
      <c r="D99" s="88"/>
      <c r="E99" s="88"/>
      <c r="F99" s="88"/>
      <c r="G99" s="88"/>
      <c r="H99" s="89"/>
      <c r="I99" s="85"/>
      <c r="J99" s="85"/>
      <c r="K99" s="85"/>
      <c r="L99" s="121"/>
      <c r="M99" s="121"/>
      <c r="N99" s="122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3"/>
      <c r="AD99" s="121"/>
      <c r="AE99" s="121"/>
      <c r="AF99" s="121"/>
    </row>
    <row r="100" s="83" customFormat="true" ht="15" hidden="true" customHeight="false" outlineLevel="0" collapsed="false">
      <c r="A100" s="87" t="s">
        <v>68</v>
      </c>
      <c r="B100" s="87"/>
      <c r="C100" s="88" t="s">
        <v>44</v>
      </c>
      <c r="D100" s="79" t="s">
        <v>73</v>
      </c>
      <c r="E100" s="79" t="s">
        <v>47</v>
      </c>
      <c r="F100" s="79" t="s">
        <v>47</v>
      </c>
      <c r="G100" s="79" t="s">
        <v>75</v>
      </c>
      <c r="H100" s="89" t="n">
        <v>310</v>
      </c>
      <c r="I100" s="85" t="n">
        <f aca="false">L100+O100+R100</f>
        <v>28.8</v>
      </c>
      <c r="J100" s="85" t="n">
        <f aca="false">M100+P100+S100</f>
        <v>171.2</v>
      </c>
      <c r="K100" s="85" t="n">
        <f aca="false">N100+Q100+T100</f>
        <v>200</v>
      </c>
      <c r="L100" s="85" t="n">
        <v>28.8</v>
      </c>
      <c r="M100" s="85" t="n">
        <f aca="false">N100-L100</f>
        <v>71.2</v>
      </c>
      <c r="N100" s="81" t="n">
        <v>100</v>
      </c>
      <c r="O100" s="85"/>
      <c r="P100" s="85" t="n">
        <f aca="false">Q100-O100</f>
        <v>100</v>
      </c>
      <c r="Q100" s="85" t="n">
        <v>100</v>
      </c>
      <c r="R100" s="85" t="n">
        <f aca="false">X100+AA100</f>
        <v>0</v>
      </c>
      <c r="S100" s="85" t="n">
        <f aca="false">Y100+AB100</f>
        <v>0</v>
      </c>
      <c r="T100" s="85" t="n">
        <f aca="false">Z100+AC100</f>
        <v>0</v>
      </c>
      <c r="U100" s="85"/>
      <c r="V100" s="85"/>
      <c r="W100" s="85"/>
      <c r="X100" s="85"/>
      <c r="Y100" s="85"/>
      <c r="Z100" s="85"/>
      <c r="AA100" s="85"/>
      <c r="AB100" s="85"/>
      <c r="AC100" s="86"/>
      <c r="AD100" s="85"/>
      <c r="AE100" s="85"/>
      <c r="AF100" s="85"/>
    </row>
    <row r="101" s="83" customFormat="true" ht="15" hidden="true" customHeight="false" outlineLevel="0" collapsed="false">
      <c r="A101" s="87" t="s">
        <v>69</v>
      </c>
      <c r="B101" s="87"/>
      <c r="C101" s="88" t="s">
        <v>44</v>
      </c>
      <c r="D101" s="79" t="s">
        <v>73</v>
      </c>
      <c r="E101" s="79" t="s">
        <v>47</v>
      </c>
      <c r="F101" s="79" t="s">
        <v>47</v>
      </c>
      <c r="G101" s="79" t="s">
        <v>75</v>
      </c>
      <c r="H101" s="89" t="n">
        <v>340</v>
      </c>
      <c r="I101" s="85" t="n">
        <f aca="false">L101+O101+R101</f>
        <v>361.7</v>
      </c>
      <c r="J101" s="85" t="n">
        <f aca="false">M101+P101+S101</f>
        <v>54.3</v>
      </c>
      <c r="K101" s="85" t="n">
        <f aca="false">N101+Q101+T101</f>
        <v>416</v>
      </c>
      <c r="L101" s="85" t="n">
        <v>361.7</v>
      </c>
      <c r="M101" s="85" t="n">
        <f aca="false">N101-L101</f>
        <v>-6.69999999999999</v>
      </c>
      <c r="N101" s="81" t="n">
        <v>355</v>
      </c>
      <c r="O101" s="85"/>
      <c r="P101" s="85" t="n">
        <f aca="false">Q101-O101</f>
        <v>61</v>
      </c>
      <c r="Q101" s="85" t="n">
        <v>61</v>
      </c>
      <c r="R101" s="85" t="n">
        <f aca="false">X101+AA101</f>
        <v>0</v>
      </c>
      <c r="S101" s="85" t="n">
        <f aca="false">Y101+AB101</f>
        <v>0</v>
      </c>
      <c r="T101" s="85" t="n">
        <f aca="false">Z101+AC101</f>
        <v>0</v>
      </c>
      <c r="U101" s="85"/>
      <c r="V101" s="85"/>
      <c r="W101" s="85"/>
      <c r="X101" s="85"/>
      <c r="Y101" s="85"/>
      <c r="Z101" s="85"/>
      <c r="AA101" s="85"/>
      <c r="AB101" s="85"/>
      <c r="AC101" s="86"/>
      <c r="AD101" s="85"/>
      <c r="AE101" s="85"/>
      <c r="AF101" s="85"/>
    </row>
    <row r="102" s="83" customFormat="true" ht="15" hidden="false" customHeight="false" outlineLevel="0" collapsed="false">
      <c r="A102" s="78" t="s">
        <v>70</v>
      </c>
      <c r="B102" s="78"/>
      <c r="C102" s="79" t="s">
        <v>44</v>
      </c>
      <c r="D102" s="79" t="s">
        <v>73</v>
      </c>
      <c r="E102" s="79" t="s">
        <v>71</v>
      </c>
      <c r="F102" s="79" t="s">
        <v>47</v>
      </c>
      <c r="G102" s="79"/>
      <c r="H102" s="80"/>
      <c r="I102" s="85" t="n">
        <f aca="false">I103</f>
        <v>0</v>
      </c>
      <c r="J102" s="85" t="n">
        <f aca="false">J103</f>
        <v>32</v>
      </c>
      <c r="K102" s="85" t="n">
        <f aca="false">K103</f>
        <v>32</v>
      </c>
      <c r="L102" s="85" t="n">
        <f aca="false">L103</f>
        <v>0</v>
      </c>
      <c r="M102" s="85" t="n">
        <f aca="false">M103</f>
        <v>32</v>
      </c>
      <c r="N102" s="81" t="n">
        <f aca="false">N103</f>
        <v>32</v>
      </c>
      <c r="O102" s="85" t="n">
        <f aca="false">O103</f>
        <v>0</v>
      </c>
      <c r="P102" s="85" t="n">
        <f aca="false">P103</f>
        <v>0</v>
      </c>
      <c r="Q102" s="85" t="n">
        <f aca="false">Q103</f>
        <v>0</v>
      </c>
      <c r="R102" s="85" t="n">
        <f aca="false">R103</f>
        <v>0</v>
      </c>
      <c r="S102" s="85" t="n">
        <f aca="false">S103</f>
        <v>0</v>
      </c>
      <c r="T102" s="85" t="n">
        <f aca="false">T103</f>
        <v>0</v>
      </c>
      <c r="U102" s="85" t="n">
        <f aca="false">U103</f>
        <v>0</v>
      </c>
      <c r="V102" s="85" t="n">
        <f aca="false">V103</f>
        <v>0</v>
      </c>
      <c r="W102" s="85" t="n">
        <f aca="false">W103</f>
        <v>0</v>
      </c>
      <c r="X102" s="85" t="n">
        <f aca="false">X103</f>
        <v>0</v>
      </c>
      <c r="Y102" s="85" t="n">
        <f aca="false">Y103</f>
        <v>0</v>
      </c>
      <c r="Z102" s="85" t="n">
        <f aca="false">Z103</f>
        <v>0</v>
      </c>
      <c r="AA102" s="85" t="n">
        <f aca="false">AA103</f>
        <v>0</v>
      </c>
      <c r="AB102" s="85" t="n">
        <f aca="false">AB103</f>
        <v>0</v>
      </c>
      <c r="AC102" s="86" t="n">
        <f aca="false">AC103</f>
        <v>0</v>
      </c>
      <c r="AD102" s="85" t="n">
        <f aca="false">AD103</f>
        <v>0</v>
      </c>
      <c r="AE102" s="85" t="n">
        <f aca="false">AE103</f>
        <v>0</v>
      </c>
      <c r="AF102" s="85" t="n">
        <f aca="false">AF103</f>
        <v>0</v>
      </c>
    </row>
    <row r="103" s="83" customFormat="true" ht="15" hidden="false" customHeight="false" outlineLevel="0" collapsed="false">
      <c r="A103" s="77" t="s">
        <v>74</v>
      </c>
      <c r="B103" s="78"/>
      <c r="C103" s="79" t="s">
        <v>44</v>
      </c>
      <c r="D103" s="79" t="s">
        <v>73</v>
      </c>
      <c r="E103" s="79" t="s">
        <v>71</v>
      </c>
      <c r="F103" s="79" t="s">
        <v>47</v>
      </c>
      <c r="G103" s="79" t="s">
        <v>75</v>
      </c>
      <c r="H103" s="80"/>
      <c r="I103" s="85" t="n">
        <f aca="false">I104</f>
        <v>0</v>
      </c>
      <c r="J103" s="85" t="n">
        <f aca="false">J104</f>
        <v>32</v>
      </c>
      <c r="K103" s="85" t="n">
        <f aca="false">K104</f>
        <v>32</v>
      </c>
      <c r="L103" s="85" t="n">
        <f aca="false">L104</f>
        <v>0</v>
      </c>
      <c r="M103" s="85" t="n">
        <f aca="false">M104</f>
        <v>32</v>
      </c>
      <c r="N103" s="81" t="n">
        <f aca="false">N104</f>
        <v>32</v>
      </c>
      <c r="O103" s="85" t="n">
        <f aca="false">O104</f>
        <v>0</v>
      </c>
      <c r="P103" s="85" t="n">
        <f aca="false">P104</f>
        <v>0</v>
      </c>
      <c r="Q103" s="85" t="n">
        <f aca="false">Q104</f>
        <v>0</v>
      </c>
      <c r="R103" s="85" t="n">
        <f aca="false">R104</f>
        <v>0</v>
      </c>
      <c r="S103" s="85" t="n">
        <f aca="false">S104</f>
        <v>0</v>
      </c>
      <c r="T103" s="85" t="n">
        <f aca="false">T104</f>
        <v>0</v>
      </c>
      <c r="U103" s="85" t="n">
        <f aca="false">U104</f>
        <v>0</v>
      </c>
      <c r="V103" s="85" t="n">
        <f aca="false">V104</f>
        <v>0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6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</row>
    <row r="104" customFormat="false" ht="15" hidden="true" customHeight="false" outlineLevel="0" collapsed="false">
      <c r="A104" s="91" t="s">
        <v>66</v>
      </c>
      <c r="B104" s="91"/>
      <c r="C104" s="92" t="s">
        <v>44</v>
      </c>
      <c r="D104" s="92" t="s">
        <v>73</v>
      </c>
      <c r="E104" s="92" t="s">
        <v>71</v>
      </c>
      <c r="F104" s="92" t="s">
        <v>47</v>
      </c>
      <c r="G104" s="92" t="s">
        <v>75</v>
      </c>
      <c r="H104" s="93" t="n">
        <v>290</v>
      </c>
      <c r="I104" s="94" t="n">
        <f aca="false">L104+O104+R104</f>
        <v>0</v>
      </c>
      <c r="J104" s="94" t="n">
        <f aca="false">M104+P104+S104</f>
        <v>32</v>
      </c>
      <c r="K104" s="94" t="n">
        <f aca="false">N104+Q104+T104</f>
        <v>32</v>
      </c>
      <c r="L104" s="94"/>
      <c r="M104" s="94" t="n">
        <f aca="false">N104-L104</f>
        <v>32</v>
      </c>
      <c r="N104" s="59" t="n">
        <v>32</v>
      </c>
      <c r="O104" s="94"/>
      <c r="P104" s="94"/>
      <c r="Q104" s="94"/>
      <c r="R104" s="94" t="n">
        <f aca="false">X104+AA104</f>
        <v>0</v>
      </c>
      <c r="S104" s="94" t="n">
        <f aca="false">Y104+AB104</f>
        <v>0</v>
      </c>
      <c r="T104" s="94" t="n">
        <f aca="false">Z104+AC104</f>
        <v>0</v>
      </c>
      <c r="U104" s="94"/>
      <c r="V104" s="94"/>
      <c r="W104" s="94"/>
      <c r="X104" s="94"/>
      <c r="Y104" s="94"/>
      <c r="Z104" s="94"/>
      <c r="AA104" s="94"/>
      <c r="AB104" s="94"/>
      <c r="AC104" s="95"/>
      <c r="AD104" s="94"/>
      <c r="AE104" s="94"/>
      <c r="AF104" s="94"/>
    </row>
    <row r="105" customFormat="false" ht="15" hidden="false" customHeight="false" outlineLevel="0" collapsed="false">
      <c r="A105" s="8"/>
      <c r="B105" s="8"/>
      <c r="C105" s="112"/>
      <c r="D105" s="112"/>
      <c r="E105" s="112"/>
      <c r="F105" s="112"/>
      <c r="G105" s="112"/>
      <c r="H105" s="113"/>
      <c r="I105" s="94"/>
      <c r="J105" s="94"/>
      <c r="K105" s="94"/>
      <c r="L105" s="101"/>
      <c r="M105" s="101"/>
      <c r="N105" s="102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3"/>
      <c r="AD105" s="101"/>
      <c r="AE105" s="101"/>
      <c r="AF105" s="101"/>
    </row>
    <row r="106" s="69" customFormat="true" ht="30" hidden="false" customHeight="false" outlineLevel="0" collapsed="false">
      <c r="A106" s="62" t="s">
        <v>80</v>
      </c>
      <c r="B106" s="63"/>
      <c r="C106" s="64"/>
      <c r="D106" s="64"/>
      <c r="E106" s="64"/>
      <c r="F106" s="64"/>
      <c r="G106" s="64"/>
      <c r="H106" s="65"/>
      <c r="I106" s="66" t="n">
        <f aca="false">I107</f>
        <v>5782.9</v>
      </c>
      <c r="J106" s="66" t="n">
        <f aca="false">J107</f>
        <v>2234.1</v>
      </c>
      <c r="K106" s="66" t="n">
        <f aca="false">K107</f>
        <v>8017</v>
      </c>
      <c r="L106" s="66" t="n">
        <f aca="false">L107</f>
        <v>5782.9</v>
      </c>
      <c r="M106" s="66" t="n">
        <f aca="false">M107</f>
        <v>1234.1</v>
      </c>
      <c r="N106" s="67" t="n">
        <f aca="false">N107</f>
        <v>7017</v>
      </c>
      <c r="O106" s="66" t="n">
        <f aca="false">O107</f>
        <v>0</v>
      </c>
      <c r="P106" s="66" t="n">
        <f aca="false">P107</f>
        <v>1000</v>
      </c>
      <c r="Q106" s="66" t="n">
        <f aca="false">Q107</f>
        <v>1000</v>
      </c>
      <c r="R106" s="66" t="n">
        <f aca="false">R107</f>
        <v>0</v>
      </c>
      <c r="S106" s="66" t="n">
        <f aca="false">S107</f>
        <v>0</v>
      </c>
      <c r="T106" s="66" t="n">
        <f aca="false">T107</f>
        <v>0</v>
      </c>
      <c r="U106" s="66" t="n">
        <f aca="false">U107</f>
        <v>0</v>
      </c>
      <c r="V106" s="66" t="n">
        <f aca="false">V107</f>
        <v>0</v>
      </c>
      <c r="W106" s="66" t="n">
        <f aca="false">W107</f>
        <v>0</v>
      </c>
      <c r="X106" s="66" t="n">
        <f aca="false">X107</f>
        <v>0</v>
      </c>
      <c r="Y106" s="66" t="n">
        <f aca="false">Y107</f>
        <v>0</v>
      </c>
      <c r="Z106" s="66" t="n">
        <f aca="false">Z107</f>
        <v>0</v>
      </c>
      <c r="AA106" s="66" t="n">
        <f aca="false">AA107</f>
        <v>0</v>
      </c>
      <c r="AB106" s="66" t="n">
        <f aca="false">AB107</f>
        <v>0</v>
      </c>
      <c r="AC106" s="68" t="n">
        <f aca="false">AC107</f>
        <v>0</v>
      </c>
      <c r="AD106" s="66" t="n">
        <f aca="false">AD107</f>
        <v>0</v>
      </c>
      <c r="AE106" s="66" t="n">
        <f aca="false">AE107</f>
        <v>0</v>
      </c>
      <c r="AF106" s="66" t="n">
        <f aca="false">AF107</f>
        <v>0</v>
      </c>
    </row>
    <row r="107" s="126" customFormat="true" ht="15" hidden="false" customHeight="false" outlineLevel="0" collapsed="false">
      <c r="A107" s="70" t="s">
        <v>79</v>
      </c>
      <c r="B107" s="71"/>
      <c r="C107" s="72" t="s">
        <v>44</v>
      </c>
      <c r="D107" s="124"/>
      <c r="E107" s="124"/>
      <c r="F107" s="124"/>
      <c r="G107" s="124"/>
      <c r="H107" s="125"/>
      <c r="I107" s="74" t="n">
        <f aca="false">I108</f>
        <v>5782.9</v>
      </c>
      <c r="J107" s="74" t="n">
        <f aca="false">J108</f>
        <v>2234.1</v>
      </c>
      <c r="K107" s="74" t="n">
        <f aca="false">K108</f>
        <v>8017</v>
      </c>
      <c r="L107" s="74" t="n">
        <f aca="false">L108</f>
        <v>5782.9</v>
      </c>
      <c r="M107" s="74" t="n">
        <f aca="false">M108</f>
        <v>1234.1</v>
      </c>
      <c r="N107" s="74" t="n">
        <f aca="false">N108</f>
        <v>7017</v>
      </c>
      <c r="O107" s="74" t="n">
        <f aca="false">O108</f>
        <v>0</v>
      </c>
      <c r="P107" s="74" t="n">
        <f aca="false">P108</f>
        <v>1000</v>
      </c>
      <c r="Q107" s="74" t="n">
        <f aca="false">Q108</f>
        <v>1000</v>
      </c>
      <c r="R107" s="74" t="n">
        <f aca="false">R108</f>
        <v>0</v>
      </c>
      <c r="S107" s="74" t="n">
        <f aca="false">S108</f>
        <v>0</v>
      </c>
      <c r="T107" s="74" t="n">
        <f aca="false">T108</f>
        <v>0</v>
      </c>
      <c r="U107" s="74" t="n">
        <f aca="false">U108</f>
        <v>0</v>
      </c>
      <c r="V107" s="74" t="n">
        <f aca="false">V108</f>
        <v>0</v>
      </c>
      <c r="W107" s="74" t="n">
        <f aca="false">W108</f>
        <v>0</v>
      </c>
      <c r="X107" s="74" t="n">
        <f aca="false">X108</f>
        <v>0</v>
      </c>
      <c r="Y107" s="74" t="n">
        <f aca="false">Y108</f>
        <v>0</v>
      </c>
      <c r="Z107" s="74" t="n">
        <f aca="false">Z108</f>
        <v>0</v>
      </c>
      <c r="AA107" s="74" t="n">
        <f aca="false">AA108</f>
        <v>0</v>
      </c>
      <c r="AB107" s="74" t="n">
        <f aca="false">AB108</f>
        <v>0</v>
      </c>
      <c r="AC107" s="75" t="n">
        <f aca="false">AC108</f>
        <v>0</v>
      </c>
      <c r="AD107" s="74" t="n">
        <f aca="false">AD108</f>
        <v>0</v>
      </c>
      <c r="AE107" s="74" t="n">
        <f aca="false">AE108</f>
        <v>0</v>
      </c>
      <c r="AF107" s="74" t="n">
        <f aca="false">AF108</f>
        <v>0</v>
      </c>
    </row>
    <row r="108" s="83" customFormat="true" ht="30" hidden="false" customHeight="false" outlineLevel="0" collapsed="false">
      <c r="A108" s="77" t="s">
        <v>72</v>
      </c>
      <c r="B108" s="78"/>
      <c r="C108" s="79" t="s">
        <v>44</v>
      </c>
      <c r="D108" s="79" t="s">
        <v>73</v>
      </c>
      <c r="E108" s="79" t="s">
        <v>47</v>
      </c>
      <c r="F108" s="79" t="s">
        <v>47</v>
      </c>
      <c r="G108" s="80"/>
      <c r="H108" s="80"/>
      <c r="I108" s="81" t="n">
        <f aca="false">I109+I131</f>
        <v>5782.9</v>
      </c>
      <c r="J108" s="81" t="n">
        <f aca="false">J109+J131</f>
        <v>2234.1</v>
      </c>
      <c r="K108" s="81" t="n">
        <f aca="false">K109+K131</f>
        <v>8017</v>
      </c>
      <c r="L108" s="81" t="n">
        <f aca="false">L109+L131</f>
        <v>5782.9</v>
      </c>
      <c r="M108" s="81" t="n">
        <f aca="false">M109+M131</f>
        <v>1234.1</v>
      </c>
      <c r="N108" s="81" t="n">
        <f aca="false">N109+N131</f>
        <v>7017</v>
      </c>
      <c r="O108" s="81" t="n">
        <f aca="false">O109+O131</f>
        <v>0</v>
      </c>
      <c r="P108" s="81" t="n">
        <f aca="false">P109+P131</f>
        <v>1000</v>
      </c>
      <c r="Q108" s="81" t="n">
        <f aca="false">Q109+Q131</f>
        <v>1000</v>
      </c>
      <c r="R108" s="81" t="n">
        <f aca="false">R109+R131</f>
        <v>0</v>
      </c>
      <c r="S108" s="81" t="n">
        <f aca="false">S109+S131</f>
        <v>0</v>
      </c>
      <c r="T108" s="81" t="n">
        <f aca="false">T109+T131</f>
        <v>0</v>
      </c>
      <c r="U108" s="81" t="n">
        <f aca="false">U109+U131</f>
        <v>0</v>
      </c>
      <c r="V108" s="81" t="n">
        <f aca="false">V109+V131</f>
        <v>0</v>
      </c>
      <c r="W108" s="81" t="n">
        <f aca="false">W109+W131</f>
        <v>0</v>
      </c>
      <c r="X108" s="81" t="n">
        <f aca="false">X109+X131</f>
        <v>0</v>
      </c>
      <c r="Y108" s="81" t="n">
        <f aca="false">Y109+Y131</f>
        <v>0</v>
      </c>
      <c r="Z108" s="81" t="n">
        <f aca="false">Z109+Z131</f>
        <v>0</v>
      </c>
      <c r="AA108" s="81" t="n">
        <f aca="false">AA109+AA131</f>
        <v>0</v>
      </c>
      <c r="AB108" s="81" t="n">
        <f aca="false">AB109+AB131</f>
        <v>0</v>
      </c>
      <c r="AC108" s="82" t="n">
        <f aca="false">AC109+AC131</f>
        <v>0</v>
      </c>
      <c r="AD108" s="81" t="n">
        <f aca="false">AD109+AD131</f>
        <v>0</v>
      </c>
      <c r="AE108" s="81" t="n">
        <f aca="false">AE109+AE131</f>
        <v>0</v>
      </c>
      <c r="AF108" s="81" t="n">
        <f aca="false">AF109+AF131</f>
        <v>0</v>
      </c>
    </row>
    <row r="109" s="83" customFormat="true" ht="15" hidden="false" customHeight="false" outlineLevel="0" collapsed="false">
      <c r="A109" s="77" t="s">
        <v>74</v>
      </c>
      <c r="B109" s="78"/>
      <c r="C109" s="79" t="s">
        <v>44</v>
      </c>
      <c r="D109" s="79" t="s">
        <v>73</v>
      </c>
      <c r="E109" s="79" t="s">
        <v>47</v>
      </c>
      <c r="F109" s="79" t="s">
        <v>47</v>
      </c>
      <c r="G109" s="79" t="s">
        <v>75</v>
      </c>
      <c r="H109" s="80"/>
      <c r="I109" s="81" t="n">
        <f aca="false">I110+I115+I123+I126+I127</f>
        <v>5782.9</v>
      </c>
      <c r="J109" s="81" t="n">
        <f aca="false">J110+J115+J123+J126+J127</f>
        <v>2116.1</v>
      </c>
      <c r="K109" s="81" t="n">
        <f aca="false">K110+K115+K123+K126+K127</f>
        <v>7899</v>
      </c>
      <c r="L109" s="81" t="n">
        <f aca="false">L110+L115+L123+L126+L127</f>
        <v>5782.9</v>
      </c>
      <c r="M109" s="81" t="n">
        <f aca="false">M110+M115+M123+M126+M127</f>
        <v>1129.1</v>
      </c>
      <c r="N109" s="81" t="n">
        <f aca="false">N110+N115+N123+N126+N127</f>
        <v>6912</v>
      </c>
      <c r="O109" s="81" t="n">
        <f aca="false">O110+O115+O123+O126+O127</f>
        <v>0</v>
      </c>
      <c r="P109" s="81" t="n">
        <f aca="false">P110+P115+P123+P126+P127</f>
        <v>987</v>
      </c>
      <c r="Q109" s="81" t="n">
        <f aca="false">Q110+Q115+Q123+Q126+Q127</f>
        <v>987</v>
      </c>
      <c r="R109" s="81" t="n">
        <f aca="false">R110+R115+R123+R126+R127</f>
        <v>0</v>
      </c>
      <c r="S109" s="81" t="n">
        <f aca="false">S110+S115+S123+S126+S127</f>
        <v>0</v>
      </c>
      <c r="T109" s="81" t="n">
        <f aca="false">T110+T115+T123+T126+T127</f>
        <v>0</v>
      </c>
      <c r="U109" s="81" t="n">
        <f aca="false">U110+U115+U123+U126+U127</f>
        <v>0</v>
      </c>
      <c r="V109" s="81" t="n">
        <f aca="false">V110+V115+V123+V126+V127</f>
        <v>0</v>
      </c>
      <c r="W109" s="81" t="n">
        <f aca="false">W110+W115+W123+W126+W127</f>
        <v>0</v>
      </c>
      <c r="X109" s="81" t="n">
        <f aca="false">X110+X115+X123+X126+X127</f>
        <v>0</v>
      </c>
      <c r="Y109" s="81" t="n">
        <f aca="false">Y110+Y115+Y123+Y126+Y127</f>
        <v>0</v>
      </c>
      <c r="Z109" s="81" t="n">
        <f aca="false">Z110+Z115+Z123+Z126+Z127</f>
        <v>0</v>
      </c>
      <c r="AA109" s="81" t="n">
        <f aca="false">AA110+AA115+AA123+AA126+AA127</f>
        <v>0</v>
      </c>
      <c r="AB109" s="81" t="n">
        <f aca="false">AB110+AB115+AB123+AB126+AB127</f>
        <v>0</v>
      </c>
      <c r="AC109" s="82" t="n">
        <f aca="false">AC110+AC115+AC123+AC126+AC127</f>
        <v>0</v>
      </c>
      <c r="AD109" s="81" t="n">
        <f aca="false">AD110+AD115+AD123+AD126+AD127</f>
        <v>0</v>
      </c>
      <c r="AE109" s="81" t="n">
        <f aca="false">AE110+AE115+AE123+AE126+AE127</f>
        <v>0</v>
      </c>
      <c r="AF109" s="81" t="n">
        <f aca="false">AF110+AF115+AF123+AF126+AF127</f>
        <v>0</v>
      </c>
    </row>
    <row r="110" s="83" customFormat="true" ht="15" hidden="true" customHeight="false" outlineLevel="0" collapsed="false">
      <c r="A110" s="78" t="s">
        <v>52</v>
      </c>
      <c r="B110" s="78"/>
      <c r="C110" s="79" t="s">
        <v>44</v>
      </c>
      <c r="D110" s="79" t="s">
        <v>73</v>
      </c>
      <c r="E110" s="79" t="s">
        <v>47</v>
      </c>
      <c r="F110" s="79" t="s">
        <v>47</v>
      </c>
      <c r="G110" s="79" t="s">
        <v>75</v>
      </c>
      <c r="H110" s="80" t="n">
        <v>210</v>
      </c>
      <c r="I110" s="81" t="n">
        <f aca="false">SUM(I112:I114)</f>
        <v>4309.2</v>
      </c>
      <c r="J110" s="81" t="n">
        <f aca="false">SUM(J112:J114)</f>
        <v>2217.8</v>
      </c>
      <c r="K110" s="81" t="n">
        <f aca="false">SUM(K112:K114)</f>
        <v>6527</v>
      </c>
      <c r="L110" s="81" t="n">
        <f aca="false">SUM(L112:L114)</f>
        <v>4309.2</v>
      </c>
      <c r="M110" s="81" t="n">
        <f aca="false">SUM(M112:M114)</f>
        <v>1717.8</v>
      </c>
      <c r="N110" s="81" t="n">
        <f aca="false">SUM(N112:N114)</f>
        <v>6027</v>
      </c>
      <c r="O110" s="81" t="n">
        <f aca="false">SUM(O112:O114)</f>
        <v>0</v>
      </c>
      <c r="P110" s="81" t="n">
        <f aca="false">SUM(P112:P114)</f>
        <v>500</v>
      </c>
      <c r="Q110" s="81" t="n">
        <f aca="false">SUM(Q112:Q114)</f>
        <v>500</v>
      </c>
      <c r="R110" s="81" t="n">
        <f aca="false">SUM(R112:R114)</f>
        <v>0</v>
      </c>
      <c r="S110" s="81" t="n">
        <f aca="false">SUM(S112:S114)</f>
        <v>0</v>
      </c>
      <c r="T110" s="81" t="n">
        <f aca="false">SUM(T112:T114)</f>
        <v>0</v>
      </c>
      <c r="U110" s="81" t="n">
        <f aca="false">SUM(U112:U114)</f>
        <v>0</v>
      </c>
      <c r="V110" s="81" t="n">
        <f aca="false">SUM(V112:V114)</f>
        <v>0</v>
      </c>
      <c r="W110" s="81" t="n">
        <f aca="false">SUM(W112:W114)</f>
        <v>0</v>
      </c>
      <c r="X110" s="81" t="n">
        <f aca="false">SUM(X112:X114)</f>
        <v>0</v>
      </c>
      <c r="Y110" s="81" t="n">
        <f aca="false">SUM(Y112:Y114)</f>
        <v>0</v>
      </c>
      <c r="Z110" s="81" t="n">
        <f aca="false">SUM(Z112:Z114)</f>
        <v>0</v>
      </c>
      <c r="AA110" s="81" t="n">
        <f aca="false">SUM(AA112:AA114)</f>
        <v>0</v>
      </c>
      <c r="AB110" s="81" t="n">
        <f aca="false">SUM(AB112:AB114)</f>
        <v>0</v>
      </c>
      <c r="AC110" s="82" t="n">
        <f aca="false">SUM(AC112:AC114)</f>
        <v>0</v>
      </c>
      <c r="AD110" s="81" t="n">
        <f aca="false">SUM(AD112:AD114)</f>
        <v>0</v>
      </c>
      <c r="AE110" s="81" t="n">
        <f aca="false">SUM(AE112:AE114)</f>
        <v>0</v>
      </c>
      <c r="AF110" s="81" t="n">
        <f aca="false">SUM(AF112:AF114)</f>
        <v>0</v>
      </c>
    </row>
    <row r="111" s="83" customFormat="true" ht="15" hidden="true" customHeight="false" outlineLevel="0" collapsed="false">
      <c r="A111" s="78" t="s">
        <v>53</v>
      </c>
      <c r="B111" s="78"/>
      <c r="C111" s="79"/>
      <c r="D111" s="79"/>
      <c r="E111" s="79"/>
      <c r="F111" s="79"/>
      <c r="G111" s="79"/>
      <c r="H111" s="80"/>
      <c r="I111" s="81"/>
      <c r="J111" s="81"/>
      <c r="K111" s="81"/>
      <c r="L111" s="121"/>
      <c r="M111" s="121"/>
      <c r="N111" s="122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3"/>
      <c r="AD111" s="121"/>
      <c r="AE111" s="121"/>
      <c r="AF111" s="121"/>
    </row>
    <row r="112" s="83" customFormat="true" ht="15" hidden="true" customHeight="false" outlineLevel="0" collapsed="false">
      <c r="A112" s="78" t="s">
        <v>54</v>
      </c>
      <c r="B112" s="78"/>
      <c r="C112" s="79" t="s">
        <v>44</v>
      </c>
      <c r="D112" s="79" t="s">
        <v>73</v>
      </c>
      <c r="E112" s="79" t="s">
        <v>47</v>
      </c>
      <c r="F112" s="79" t="s">
        <v>47</v>
      </c>
      <c r="G112" s="79" t="s">
        <v>75</v>
      </c>
      <c r="H112" s="80" t="n">
        <v>211</v>
      </c>
      <c r="I112" s="85" t="n">
        <f aca="false">L112+O112+R112</f>
        <v>3414.6</v>
      </c>
      <c r="J112" s="85" t="n">
        <f aca="false">M112+P112+S112</f>
        <v>1757.4</v>
      </c>
      <c r="K112" s="85" t="n">
        <f aca="false">N112+Q112+T112</f>
        <v>5172</v>
      </c>
      <c r="L112" s="85" t="n">
        <v>3414.6</v>
      </c>
      <c r="M112" s="85" t="n">
        <f aca="false">N112-L112</f>
        <v>1361.4</v>
      </c>
      <c r="N112" s="81" t="n">
        <v>4776</v>
      </c>
      <c r="O112" s="85"/>
      <c r="P112" s="85" t="n">
        <f aca="false">Q112-O112</f>
        <v>396</v>
      </c>
      <c r="Q112" s="85" t="n">
        <v>396</v>
      </c>
      <c r="R112" s="85" t="n">
        <f aca="false">X112+AA112</f>
        <v>0</v>
      </c>
      <c r="S112" s="85" t="n">
        <f aca="false">Y112+AB112</f>
        <v>0</v>
      </c>
      <c r="T112" s="85" t="n">
        <f aca="false">Z112+AC112</f>
        <v>0</v>
      </c>
      <c r="U112" s="85"/>
      <c r="V112" s="85"/>
      <c r="W112" s="85"/>
      <c r="X112" s="85"/>
      <c r="Y112" s="85"/>
      <c r="Z112" s="85"/>
      <c r="AA112" s="85"/>
      <c r="AB112" s="85"/>
      <c r="AC112" s="86"/>
      <c r="AD112" s="85"/>
      <c r="AE112" s="85"/>
      <c r="AF112" s="85"/>
    </row>
    <row r="113" s="83" customFormat="true" ht="15" hidden="true" customHeight="false" outlineLevel="0" collapsed="false">
      <c r="A113" s="78" t="s">
        <v>55</v>
      </c>
      <c r="B113" s="78"/>
      <c r="C113" s="79" t="s">
        <v>44</v>
      </c>
      <c r="D113" s="79" t="s">
        <v>73</v>
      </c>
      <c r="E113" s="79" t="s">
        <v>47</v>
      </c>
      <c r="F113" s="79" t="s">
        <v>47</v>
      </c>
      <c r="G113" s="79" t="s">
        <v>75</v>
      </c>
      <c r="H113" s="80" t="n">
        <v>212</v>
      </c>
      <c r="I113" s="85" t="n">
        <f aca="false">L113+O113+R113</f>
        <v>0</v>
      </c>
      <c r="J113" s="85" t="n">
        <f aca="false">M113+P113+S113</f>
        <v>0</v>
      </c>
      <c r="K113" s="85" t="n">
        <f aca="false">N113+Q113+T113</f>
        <v>0</v>
      </c>
      <c r="L113" s="85"/>
      <c r="M113" s="85" t="n">
        <f aca="false">N113-L113</f>
        <v>0</v>
      </c>
      <c r="N113" s="81"/>
      <c r="O113" s="85"/>
      <c r="P113" s="85" t="n">
        <f aca="false">Q113-O113</f>
        <v>0</v>
      </c>
      <c r="Q113" s="85"/>
      <c r="R113" s="85" t="n">
        <f aca="false">X113+AA113</f>
        <v>0</v>
      </c>
      <c r="S113" s="85" t="n">
        <f aca="false">Y113+AB113</f>
        <v>0</v>
      </c>
      <c r="T113" s="85" t="n">
        <f aca="false">Z113+AC113</f>
        <v>0</v>
      </c>
      <c r="U113" s="85"/>
      <c r="V113" s="85"/>
      <c r="W113" s="85"/>
      <c r="X113" s="85"/>
      <c r="Y113" s="85"/>
      <c r="Z113" s="85"/>
      <c r="AA113" s="85"/>
      <c r="AB113" s="85"/>
      <c r="AC113" s="86"/>
      <c r="AD113" s="85"/>
      <c r="AE113" s="85"/>
      <c r="AF113" s="85"/>
    </row>
    <row r="114" s="83" customFormat="true" ht="15" hidden="true" customHeight="false" outlineLevel="0" collapsed="false">
      <c r="A114" s="78" t="s">
        <v>81</v>
      </c>
      <c r="B114" s="78"/>
      <c r="C114" s="79" t="s">
        <v>44</v>
      </c>
      <c r="D114" s="79" t="s">
        <v>73</v>
      </c>
      <c r="E114" s="79" t="s">
        <v>47</v>
      </c>
      <c r="F114" s="79" t="s">
        <v>47</v>
      </c>
      <c r="G114" s="79" t="s">
        <v>75</v>
      </c>
      <c r="H114" s="80" t="n">
        <v>213</v>
      </c>
      <c r="I114" s="85" t="n">
        <f aca="false">L114+O114+R114</f>
        <v>894.6</v>
      </c>
      <c r="J114" s="85" t="n">
        <f aca="false">M114+P114+S114</f>
        <v>460.4</v>
      </c>
      <c r="K114" s="85" t="n">
        <f aca="false">N114+Q114+T114</f>
        <v>1355</v>
      </c>
      <c r="L114" s="85" t="n">
        <v>894.6</v>
      </c>
      <c r="M114" s="85" t="n">
        <f aca="false">N114-L114</f>
        <v>356.4</v>
      </c>
      <c r="N114" s="81" t="n">
        <v>1251</v>
      </c>
      <c r="O114" s="85"/>
      <c r="P114" s="85" t="n">
        <f aca="false">Q114-O114</f>
        <v>104</v>
      </c>
      <c r="Q114" s="85" t="n">
        <v>104</v>
      </c>
      <c r="R114" s="85" t="n">
        <f aca="false">X114+AA114</f>
        <v>0</v>
      </c>
      <c r="S114" s="85" t="n">
        <f aca="false">Y114+AB114</f>
        <v>0</v>
      </c>
      <c r="T114" s="85" t="n">
        <f aca="false">Z114+AC114</f>
        <v>0</v>
      </c>
      <c r="U114" s="85"/>
      <c r="V114" s="85"/>
      <c r="W114" s="85"/>
      <c r="X114" s="85"/>
      <c r="Y114" s="85"/>
      <c r="Z114" s="85"/>
      <c r="AA114" s="85"/>
      <c r="AB114" s="85"/>
      <c r="AC114" s="86"/>
      <c r="AD114" s="85"/>
      <c r="AE114" s="85"/>
      <c r="AF114" s="85"/>
    </row>
    <row r="115" s="83" customFormat="true" ht="15" hidden="true" customHeight="false" outlineLevel="0" collapsed="false">
      <c r="A115" s="87" t="s">
        <v>57</v>
      </c>
      <c r="B115" s="87"/>
      <c r="C115" s="88" t="s">
        <v>44</v>
      </c>
      <c r="D115" s="79" t="s">
        <v>73</v>
      </c>
      <c r="E115" s="79" t="s">
        <v>47</v>
      </c>
      <c r="F115" s="79" t="s">
        <v>47</v>
      </c>
      <c r="G115" s="79" t="s">
        <v>75</v>
      </c>
      <c r="H115" s="89" t="n">
        <v>220</v>
      </c>
      <c r="I115" s="85" t="n">
        <f aca="false">SUM(I117:I122)</f>
        <v>872.9</v>
      </c>
      <c r="J115" s="85" t="n">
        <f aca="false">SUM(J117:J122)</f>
        <v>-137.9</v>
      </c>
      <c r="K115" s="85" t="n">
        <f aca="false">SUM(K117:K122)</f>
        <v>735</v>
      </c>
      <c r="L115" s="85" t="n">
        <f aca="false">SUM(L117:L122)</f>
        <v>872.9</v>
      </c>
      <c r="M115" s="85" t="n">
        <f aca="false">SUM(M117:M122)</f>
        <v>-283.9</v>
      </c>
      <c r="N115" s="81" t="n">
        <f aca="false">SUM(N117:N122)</f>
        <v>589</v>
      </c>
      <c r="O115" s="85" t="n">
        <f aca="false">SUM(O117:O122)</f>
        <v>0</v>
      </c>
      <c r="P115" s="85" t="n">
        <f aca="false">SUM(P117:P122)</f>
        <v>146</v>
      </c>
      <c r="Q115" s="85" t="n">
        <f aca="false">SUM(Q117:Q122)</f>
        <v>146</v>
      </c>
      <c r="R115" s="85" t="n">
        <f aca="false">SUM(R117:R122)</f>
        <v>0</v>
      </c>
      <c r="S115" s="85" t="n">
        <f aca="false">SUM(S117:S122)</f>
        <v>0</v>
      </c>
      <c r="T115" s="85" t="n">
        <f aca="false">SUM(T117:T122)</f>
        <v>0</v>
      </c>
      <c r="U115" s="85" t="n">
        <f aca="false">SUM(U117:U122)</f>
        <v>0</v>
      </c>
      <c r="V115" s="85" t="n">
        <f aca="false">SUM(V117:V122)</f>
        <v>0</v>
      </c>
      <c r="W115" s="85" t="n">
        <f aca="false">SUM(W117:W122)</f>
        <v>0</v>
      </c>
      <c r="X115" s="85" t="n">
        <f aca="false">SUM(X117:X122)</f>
        <v>0</v>
      </c>
      <c r="Y115" s="85" t="n">
        <f aca="false">SUM(Y117:Y122)</f>
        <v>0</v>
      </c>
      <c r="Z115" s="85" t="n">
        <f aca="false">SUM(Z117:Z122)</f>
        <v>0</v>
      </c>
      <c r="AA115" s="85" t="n">
        <f aca="false">SUM(AA117:AA122)</f>
        <v>0</v>
      </c>
      <c r="AB115" s="85" t="n">
        <f aca="false">SUM(AB117:AB122)</f>
        <v>0</v>
      </c>
      <c r="AC115" s="86" t="n">
        <f aca="false">SUM(AC117:AC122)</f>
        <v>0</v>
      </c>
      <c r="AD115" s="85" t="n">
        <f aca="false">SUM(AD117:AD122)</f>
        <v>0</v>
      </c>
      <c r="AE115" s="85" t="n">
        <f aca="false">SUM(AE117:AE122)</f>
        <v>0</v>
      </c>
      <c r="AF115" s="85" t="n">
        <f aca="false">SUM(AF117:AF122)</f>
        <v>0</v>
      </c>
    </row>
    <row r="116" s="83" customFormat="true" ht="15" hidden="true" customHeight="false" outlineLevel="0" collapsed="false">
      <c r="A116" s="87" t="s">
        <v>53</v>
      </c>
      <c r="B116" s="87"/>
      <c r="C116" s="88"/>
      <c r="D116" s="88"/>
      <c r="E116" s="88"/>
      <c r="F116" s="88"/>
      <c r="G116" s="88"/>
      <c r="H116" s="89"/>
      <c r="I116" s="85"/>
      <c r="J116" s="85"/>
      <c r="K116" s="85"/>
      <c r="L116" s="121"/>
      <c r="M116" s="121"/>
      <c r="N116" s="122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3"/>
      <c r="AD116" s="121"/>
      <c r="AE116" s="121"/>
      <c r="AF116" s="121"/>
    </row>
    <row r="117" s="83" customFormat="true" ht="15" hidden="true" customHeight="false" outlineLevel="0" collapsed="false">
      <c r="A117" s="87" t="s">
        <v>58</v>
      </c>
      <c r="B117" s="87"/>
      <c r="C117" s="88" t="s">
        <v>44</v>
      </c>
      <c r="D117" s="79" t="s">
        <v>73</v>
      </c>
      <c r="E117" s="79" t="s">
        <v>47</v>
      </c>
      <c r="F117" s="79" t="s">
        <v>47</v>
      </c>
      <c r="G117" s="79" t="s">
        <v>75</v>
      </c>
      <c r="H117" s="89" t="n">
        <v>221</v>
      </c>
      <c r="I117" s="85" t="n">
        <f aca="false">L117+O117+R117</f>
        <v>83</v>
      </c>
      <c r="J117" s="85" t="n">
        <f aca="false">M117+P117+S117</f>
        <v>12</v>
      </c>
      <c r="K117" s="85" t="n">
        <f aca="false">N117+Q117+T117</f>
        <v>95</v>
      </c>
      <c r="L117" s="85" t="n">
        <v>83</v>
      </c>
      <c r="M117" s="85" t="n">
        <f aca="false">N117-L117</f>
        <v>2</v>
      </c>
      <c r="N117" s="81" t="n">
        <v>85</v>
      </c>
      <c r="O117" s="85"/>
      <c r="P117" s="85" t="n">
        <f aca="false">Q117-O117</f>
        <v>10</v>
      </c>
      <c r="Q117" s="85" t="n">
        <v>10</v>
      </c>
      <c r="R117" s="85" t="n">
        <f aca="false">X117+AA117</f>
        <v>0</v>
      </c>
      <c r="S117" s="85" t="n">
        <f aca="false">Y117+AB117</f>
        <v>0</v>
      </c>
      <c r="T117" s="85" t="n">
        <f aca="false">Z117+AC117</f>
        <v>0</v>
      </c>
      <c r="U117" s="85"/>
      <c r="V117" s="85"/>
      <c r="W117" s="85"/>
      <c r="X117" s="85"/>
      <c r="Y117" s="85"/>
      <c r="Z117" s="85"/>
      <c r="AA117" s="85"/>
      <c r="AB117" s="85"/>
      <c r="AC117" s="86"/>
      <c r="AD117" s="85"/>
      <c r="AE117" s="85"/>
      <c r="AF117" s="85"/>
    </row>
    <row r="118" s="83" customFormat="true" ht="15" hidden="true" customHeight="false" outlineLevel="0" collapsed="false">
      <c r="A118" s="87" t="s">
        <v>59</v>
      </c>
      <c r="B118" s="87"/>
      <c r="C118" s="88" t="s">
        <v>44</v>
      </c>
      <c r="D118" s="79" t="s">
        <v>73</v>
      </c>
      <c r="E118" s="79" t="s">
        <v>47</v>
      </c>
      <c r="F118" s="79" t="s">
        <v>47</v>
      </c>
      <c r="G118" s="79" t="s">
        <v>75</v>
      </c>
      <c r="H118" s="89" t="n">
        <v>222</v>
      </c>
      <c r="I118" s="85" t="n">
        <f aca="false">L118+O118+R118</f>
        <v>28.9</v>
      </c>
      <c r="J118" s="85" t="n">
        <f aca="false">M118+P118+S118</f>
        <v>15.1</v>
      </c>
      <c r="K118" s="85" t="n">
        <f aca="false">N118+Q118+T118</f>
        <v>44</v>
      </c>
      <c r="L118" s="85" t="n">
        <v>28.9</v>
      </c>
      <c r="M118" s="85" t="n">
        <f aca="false">N118-L118</f>
        <v>-6.9</v>
      </c>
      <c r="N118" s="81" t="n">
        <v>22</v>
      </c>
      <c r="O118" s="85"/>
      <c r="P118" s="85" t="n">
        <f aca="false">Q118-O118</f>
        <v>22</v>
      </c>
      <c r="Q118" s="85" t="n">
        <v>22</v>
      </c>
      <c r="R118" s="85" t="n">
        <f aca="false">X118+AA118</f>
        <v>0</v>
      </c>
      <c r="S118" s="85" t="n">
        <f aca="false">Y118+AB118</f>
        <v>0</v>
      </c>
      <c r="T118" s="85" t="n">
        <f aca="false">Z118+AC118</f>
        <v>0</v>
      </c>
      <c r="U118" s="85"/>
      <c r="V118" s="85"/>
      <c r="W118" s="85"/>
      <c r="X118" s="85"/>
      <c r="Y118" s="85"/>
      <c r="Z118" s="85"/>
      <c r="AA118" s="85"/>
      <c r="AB118" s="85"/>
      <c r="AC118" s="86"/>
      <c r="AD118" s="85"/>
      <c r="AE118" s="85"/>
      <c r="AF118" s="85"/>
    </row>
    <row r="119" s="83" customFormat="true" ht="15" hidden="true" customHeight="false" outlineLevel="0" collapsed="false">
      <c r="A119" s="87" t="s">
        <v>60</v>
      </c>
      <c r="B119" s="87"/>
      <c r="C119" s="88" t="s">
        <v>44</v>
      </c>
      <c r="D119" s="79" t="s">
        <v>73</v>
      </c>
      <c r="E119" s="79" t="s">
        <v>47</v>
      </c>
      <c r="F119" s="79" t="s">
        <v>47</v>
      </c>
      <c r="G119" s="79" t="s">
        <v>75</v>
      </c>
      <c r="H119" s="89" t="n">
        <v>223</v>
      </c>
      <c r="I119" s="85" t="n">
        <f aca="false">L119+O119+R119</f>
        <v>348</v>
      </c>
      <c r="J119" s="85" t="n">
        <f aca="false">M119+P119+S119</f>
        <v>192</v>
      </c>
      <c r="K119" s="85" t="n">
        <f aca="false">N119+Q119+T119</f>
        <v>540</v>
      </c>
      <c r="L119" s="85" t="n">
        <v>348</v>
      </c>
      <c r="M119" s="85" t="n">
        <f aca="false">N119-L119</f>
        <v>134</v>
      </c>
      <c r="N119" s="81" t="n">
        <v>482</v>
      </c>
      <c r="O119" s="85"/>
      <c r="P119" s="85" t="n">
        <f aca="false">Q119-O119</f>
        <v>58</v>
      </c>
      <c r="Q119" s="85" t="n">
        <v>58</v>
      </c>
      <c r="R119" s="85" t="n">
        <f aca="false">X119+AA119</f>
        <v>0</v>
      </c>
      <c r="S119" s="85" t="n">
        <f aca="false">Y119+AB119</f>
        <v>0</v>
      </c>
      <c r="T119" s="85" t="n">
        <f aca="false">Z119+AC119</f>
        <v>0</v>
      </c>
      <c r="U119" s="85"/>
      <c r="V119" s="85"/>
      <c r="W119" s="85"/>
      <c r="X119" s="85"/>
      <c r="Y119" s="85"/>
      <c r="Z119" s="85"/>
      <c r="AA119" s="85"/>
      <c r="AB119" s="85"/>
      <c r="AC119" s="86"/>
      <c r="AD119" s="85"/>
      <c r="AE119" s="85"/>
      <c r="AF119" s="85"/>
    </row>
    <row r="120" s="83" customFormat="true" ht="15" hidden="true" customHeight="false" outlineLevel="0" collapsed="false">
      <c r="A120" s="87" t="s">
        <v>61</v>
      </c>
      <c r="B120" s="87"/>
      <c r="C120" s="88" t="s">
        <v>44</v>
      </c>
      <c r="D120" s="79" t="s">
        <v>73</v>
      </c>
      <c r="E120" s="79" t="s">
        <v>47</v>
      </c>
      <c r="F120" s="79" t="s">
        <v>47</v>
      </c>
      <c r="G120" s="79" t="s">
        <v>75</v>
      </c>
      <c r="H120" s="89" t="n">
        <v>224</v>
      </c>
      <c r="I120" s="85" t="n">
        <f aca="false">L120+O120+R120</f>
        <v>73</v>
      </c>
      <c r="J120" s="85" t="n">
        <f aca="false">M120+P120+S120</f>
        <v>-73</v>
      </c>
      <c r="K120" s="85" t="n">
        <f aca="false">N120+Q120+T120</f>
        <v>0</v>
      </c>
      <c r="L120" s="85" t="n">
        <v>73</v>
      </c>
      <c r="M120" s="85" t="n">
        <f aca="false">N120-L120</f>
        <v>-73</v>
      </c>
      <c r="N120" s="81"/>
      <c r="O120" s="85"/>
      <c r="P120" s="85" t="n">
        <f aca="false">Q120-O120</f>
        <v>0</v>
      </c>
      <c r="Q120" s="85"/>
      <c r="R120" s="85" t="n">
        <f aca="false">X120+AA120</f>
        <v>0</v>
      </c>
      <c r="S120" s="85" t="n">
        <f aca="false">Y120+AB120</f>
        <v>0</v>
      </c>
      <c r="T120" s="85" t="n">
        <f aca="false">Z120+AC120</f>
        <v>0</v>
      </c>
      <c r="U120" s="85"/>
      <c r="V120" s="85"/>
      <c r="W120" s="85"/>
      <c r="X120" s="85"/>
      <c r="Y120" s="85"/>
      <c r="Z120" s="85"/>
      <c r="AA120" s="85"/>
      <c r="AB120" s="85"/>
      <c r="AC120" s="86"/>
      <c r="AD120" s="85"/>
      <c r="AE120" s="85"/>
      <c r="AF120" s="85"/>
    </row>
    <row r="121" s="83" customFormat="true" ht="15" hidden="true" customHeight="false" outlineLevel="0" collapsed="false">
      <c r="A121" s="87" t="s">
        <v>76</v>
      </c>
      <c r="B121" s="87"/>
      <c r="C121" s="88" t="s">
        <v>44</v>
      </c>
      <c r="D121" s="79" t="s">
        <v>73</v>
      </c>
      <c r="E121" s="79" t="s">
        <v>47</v>
      </c>
      <c r="F121" s="79" t="s">
        <v>47</v>
      </c>
      <c r="G121" s="79" t="s">
        <v>75</v>
      </c>
      <c r="H121" s="89" t="n">
        <v>225</v>
      </c>
      <c r="I121" s="85" t="n">
        <f aca="false">L121+O121+R121</f>
        <v>123.7</v>
      </c>
      <c r="J121" s="85" t="n">
        <f aca="false">M121+P121+S121</f>
        <v>-85.7</v>
      </c>
      <c r="K121" s="85" t="n">
        <f aca="false">N121+Q121+T121</f>
        <v>38</v>
      </c>
      <c r="L121" s="85" t="n">
        <v>123.7</v>
      </c>
      <c r="M121" s="85" t="n">
        <f aca="false">N121-L121</f>
        <v>-123.7</v>
      </c>
      <c r="N121" s="81"/>
      <c r="O121" s="85"/>
      <c r="P121" s="85" t="n">
        <f aca="false">Q121-O121</f>
        <v>38</v>
      </c>
      <c r="Q121" s="85" t="n">
        <v>38</v>
      </c>
      <c r="R121" s="85" t="n">
        <f aca="false">X121+AA121</f>
        <v>0</v>
      </c>
      <c r="S121" s="85" t="n">
        <f aca="false">Y121+AB121</f>
        <v>0</v>
      </c>
      <c r="T121" s="85" t="n">
        <f aca="false">Z121+AC121</f>
        <v>0</v>
      </c>
      <c r="U121" s="85"/>
      <c r="V121" s="85"/>
      <c r="W121" s="85"/>
      <c r="X121" s="85"/>
      <c r="Y121" s="85"/>
      <c r="Z121" s="85"/>
      <c r="AA121" s="85"/>
      <c r="AB121" s="85"/>
      <c r="AC121" s="86"/>
      <c r="AD121" s="85"/>
      <c r="AE121" s="85"/>
      <c r="AF121" s="85"/>
    </row>
    <row r="122" s="83" customFormat="true" ht="15" hidden="true" customHeight="false" outlineLevel="0" collapsed="false">
      <c r="A122" s="87" t="s">
        <v>77</v>
      </c>
      <c r="B122" s="87"/>
      <c r="C122" s="88" t="s">
        <v>44</v>
      </c>
      <c r="D122" s="79" t="s">
        <v>73</v>
      </c>
      <c r="E122" s="79" t="s">
        <v>47</v>
      </c>
      <c r="F122" s="79" t="s">
        <v>47</v>
      </c>
      <c r="G122" s="79" t="s">
        <v>75</v>
      </c>
      <c r="H122" s="89" t="n">
        <v>226</v>
      </c>
      <c r="I122" s="85" t="n">
        <f aca="false">L122+O122+R122</f>
        <v>216.3</v>
      </c>
      <c r="J122" s="85" t="n">
        <f aca="false">M122+P122+S122</f>
        <v>-198.3</v>
      </c>
      <c r="K122" s="85" t="n">
        <f aca="false">N122+Q122+T122</f>
        <v>18</v>
      </c>
      <c r="L122" s="85" t="n">
        <v>216.3</v>
      </c>
      <c r="M122" s="85" t="n">
        <f aca="false">N122-L122</f>
        <v>-216.3</v>
      </c>
      <c r="N122" s="81"/>
      <c r="O122" s="85"/>
      <c r="P122" s="85" t="n">
        <f aca="false">Q122-O122</f>
        <v>18</v>
      </c>
      <c r="Q122" s="85" t="n">
        <v>18</v>
      </c>
      <c r="R122" s="85" t="n">
        <f aca="false">X122+AA122</f>
        <v>0</v>
      </c>
      <c r="S122" s="85" t="n">
        <f aca="false">Y122+AB122</f>
        <v>0</v>
      </c>
      <c r="T122" s="85" t="n">
        <f aca="false">Z122+AC122</f>
        <v>0</v>
      </c>
      <c r="U122" s="85"/>
      <c r="V122" s="85"/>
      <c r="W122" s="85"/>
      <c r="X122" s="85"/>
      <c r="Y122" s="85"/>
      <c r="Z122" s="85"/>
      <c r="AA122" s="85"/>
      <c r="AB122" s="85"/>
      <c r="AC122" s="86"/>
      <c r="AD122" s="85"/>
      <c r="AE122" s="85"/>
      <c r="AF122" s="85"/>
    </row>
    <row r="123" s="83" customFormat="true" ht="15" hidden="true" customHeight="false" outlineLevel="0" collapsed="false">
      <c r="A123" s="90" t="s">
        <v>64</v>
      </c>
      <c r="B123" s="90"/>
      <c r="C123" s="88" t="s">
        <v>44</v>
      </c>
      <c r="D123" s="79" t="s">
        <v>73</v>
      </c>
      <c r="E123" s="79" t="s">
        <v>47</v>
      </c>
      <c r="F123" s="79" t="s">
        <v>47</v>
      </c>
      <c r="G123" s="79" t="s">
        <v>75</v>
      </c>
      <c r="H123" s="89" t="n">
        <v>260</v>
      </c>
      <c r="I123" s="85" t="n">
        <f aca="false">I125</f>
        <v>0</v>
      </c>
      <c r="J123" s="85" t="n">
        <f aca="false">J125</f>
        <v>0</v>
      </c>
      <c r="K123" s="85" t="n">
        <f aca="false">K125</f>
        <v>0</v>
      </c>
      <c r="L123" s="85" t="n">
        <f aca="false">L125</f>
        <v>0</v>
      </c>
      <c r="M123" s="85" t="n">
        <f aca="false">N123-L123</f>
        <v>0</v>
      </c>
      <c r="N123" s="81" t="n">
        <f aca="false">N125</f>
        <v>0</v>
      </c>
      <c r="O123" s="85" t="n">
        <f aca="false">O125</f>
        <v>0</v>
      </c>
      <c r="P123" s="85" t="n">
        <f aca="false">Q123-O123</f>
        <v>0</v>
      </c>
      <c r="Q123" s="85" t="n">
        <f aca="false">Q125</f>
        <v>0</v>
      </c>
      <c r="R123" s="85" t="n">
        <f aca="false">R125</f>
        <v>0</v>
      </c>
      <c r="S123" s="85" t="n">
        <f aca="false">S125</f>
        <v>0</v>
      </c>
      <c r="T123" s="85" t="n">
        <f aca="false">T125</f>
        <v>0</v>
      </c>
      <c r="U123" s="85" t="n">
        <f aca="false">U125</f>
        <v>0</v>
      </c>
      <c r="V123" s="85" t="n">
        <f aca="false">V125</f>
        <v>0</v>
      </c>
      <c r="W123" s="85" t="n">
        <f aca="false">W125</f>
        <v>0</v>
      </c>
      <c r="X123" s="85"/>
      <c r="Y123" s="85" t="n">
        <f aca="false">Y125</f>
        <v>0</v>
      </c>
      <c r="Z123" s="85" t="n">
        <f aca="false">Z125</f>
        <v>0</v>
      </c>
      <c r="AA123" s="85"/>
      <c r="AB123" s="85" t="n">
        <f aca="false">AB125</f>
        <v>0</v>
      </c>
      <c r="AC123" s="86" t="n">
        <f aca="false">AC125</f>
        <v>0</v>
      </c>
      <c r="AD123" s="85" t="n">
        <f aca="false">AD125</f>
        <v>0</v>
      </c>
      <c r="AE123" s="85" t="n">
        <f aca="false">AE125</f>
        <v>0</v>
      </c>
      <c r="AF123" s="85" t="n">
        <f aca="false">AF125</f>
        <v>0</v>
      </c>
    </row>
    <row r="124" s="83" customFormat="true" ht="15" hidden="true" customHeight="false" outlineLevel="0" collapsed="false">
      <c r="A124" s="87" t="s">
        <v>53</v>
      </c>
      <c r="B124" s="90"/>
      <c r="C124" s="88"/>
      <c r="D124" s="88"/>
      <c r="E124" s="88"/>
      <c r="F124" s="88"/>
      <c r="G124" s="88"/>
      <c r="H124" s="89"/>
      <c r="I124" s="85"/>
      <c r="J124" s="85"/>
      <c r="K124" s="85"/>
      <c r="L124" s="121"/>
      <c r="M124" s="85" t="n">
        <f aca="false">N124-L124</f>
        <v>0</v>
      </c>
      <c r="N124" s="122"/>
      <c r="O124" s="121"/>
      <c r="P124" s="85" t="n">
        <f aca="false">Q124-O124</f>
        <v>0</v>
      </c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3"/>
      <c r="AD124" s="121"/>
      <c r="AE124" s="121"/>
      <c r="AF124" s="121"/>
    </row>
    <row r="125" s="83" customFormat="true" ht="15" hidden="true" customHeight="false" outlineLevel="0" collapsed="false">
      <c r="A125" s="90" t="s">
        <v>65</v>
      </c>
      <c r="B125" s="90"/>
      <c r="C125" s="88" t="s">
        <v>44</v>
      </c>
      <c r="D125" s="79" t="s">
        <v>73</v>
      </c>
      <c r="E125" s="79" t="s">
        <v>47</v>
      </c>
      <c r="F125" s="79" t="s">
        <v>47</v>
      </c>
      <c r="G125" s="79" t="s">
        <v>75</v>
      </c>
      <c r="H125" s="89" t="n">
        <v>262</v>
      </c>
      <c r="I125" s="85" t="n">
        <f aca="false">L125+O125+R125</f>
        <v>0</v>
      </c>
      <c r="J125" s="85" t="n">
        <f aca="false">M125+P125+S125</f>
        <v>0</v>
      </c>
      <c r="K125" s="85" t="n">
        <f aca="false">N125+Q125+T125</f>
        <v>0</v>
      </c>
      <c r="L125" s="85"/>
      <c r="M125" s="85" t="n">
        <f aca="false">N125-L125</f>
        <v>0</v>
      </c>
      <c r="N125" s="81"/>
      <c r="O125" s="85"/>
      <c r="P125" s="85" t="n">
        <f aca="false">Q125-O125</f>
        <v>0</v>
      </c>
      <c r="Q125" s="85"/>
      <c r="R125" s="85" t="n">
        <f aca="false">X125+AA125</f>
        <v>0</v>
      </c>
      <c r="S125" s="85" t="n">
        <f aca="false">Y125+AB125</f>
        <v>0</v>
      </c>
      <c r="T125" s="85" t="n">
        <f aca="false">Z125+AC125</f>
        <v>0</v>
      </c>
      <c r="U125" s="85"/>
      <c r="V125" s="85"/>
      <c r="W125" s="85"/>
      <c r="X125" s="85"/>
      <c r="Y125" s="85"/>
      <c r="Z125" s="85"/>
      <c r="AA125" s="85"/>
      <c r="AB125" s="85"/>
      <c r="AC125" s="86"/>
      <c r="AD125" s="85"/>
      <c r="AE125" s="85"/>
      <c r="AF125" s="85"/>
    </row>
    <row r="126" s="83" customFormat="true" ht="15" hidden="true" customHeight="false" outlineLevel="0" collapsed="false">
      <c r="A126" s="87" t="s">
        <v>66</v>
      </c>
      <c r="B126" s="87"/>
      <c r="C126" s="88" t="s">
        <v>44</v>
      </c>
      <c r="D126" s="79" t="s">
        <v>73</v>
      </c>
      <c r="E126" s="79" t="s">
        <v>47</v>
      </c>
      <c r="F126" s="79" t="s">
        <v>47</v>
      </c>
      <c r="G126" s="79" t="s">
        <v>75</v>
      </c>
      <c r="H126" s="89" t="n">
        <v>290</v>
      </c>
      <c r="I126" s="85" t="n">
        <f aca="false">L126+O126+R126</f>
        <v>180.6</v>
      </c>
      <c r="J126" s="85" t="n">
        <f aca="false">M126+P126+S126</f>
        <v>160.4</v>
      </c>
      <c r="K126" s="85" t="n">
        <f aca="false">N126+Q126+T126</f>
        <v>341</v>
      </c>
      <c r="L126" s="85" t="n">
        <v>180.6</v>
      </c>
      <c r="M126" s="85" t="n">
        <f aca="false">N126-L126</f>
        <v>-33.6</v>
      </c>
      <c r="N126" s="81" t="n">
        <v>147</v>
      </c>
      <c r="O126" s="85"/>
      <c r="P126" s="85" t="n">
        <f aca="false">Q126-O126</f>
        <v>194</v>
      </c>
      <c r="Q126" s="85" t="n">
        <v>194</v>
      </c>
      <c r="R126" s="85" t="n">
        <f aca="false">X126+AA126</f>
        <v>0</v>
      </c>
      <c r="S126" s="85" t="n">
        <f aca="false">Y126+AB126</f>
        <v>0</v>
      </c>
      <c r="T126" s="85" t="n">
        <f aca="false">Z126+AC126</f>
        <v>0</v>
      </c>
      <c r="U126" s="85"/>
      <c r="V126" s="85"/>
      <c r="W126" s="85"/>
      <c r="X126" s="85"/>
      <c r="Y126" s="85"/>
      <c r="Z126" s="85"/>
      <c r="AA126" s="85"/>
      <c r="AB126" s="85"/>
      <c r="AC126" s="86"/>
      <c r="AD126" s="85"/>
      <c r="AE126" s="85"/>
      <c r="AF126" s="85"/>
    </row>
    <row r="127" s="83" customFormat="true" ht="15" hidden="true" customHeight="false" outlineLevel="0" collapsed="false">
      <c r="A127" s="87" t="s">
        <v>67</v>
      </c>
      <c r="B127" s="87"/>
      <c r="C127" s="88" t="s">
        <v>44</v>
      </c>
      <c r="D127" s="79" t="s">
        <v>73</v>
      </c>
      <c r="E127" s="79" t="s">
        <v>47</v>
      </c>
      <c r="F127" s="79" t="s">
        <v>47</v>
      </c>
      <c r="G127" s="79" t="s">
        <v>75</v>
      </c>
      <c r="H127" s="89" t="n">
        <v>300</v>
      </c>
      <c r="I127" s="85" t="n">
        <f aca="false">SUM(I129:I130)</f>
        <v>420.2</v>
      </c>
      <c r="J127" s="85" t="n">
        <f aca="false">SUM(J129:J130)</f>
        <v>-124.2</v>
      </c>
      <c r="K127" s="85" t="n">
        <f aca="false">SUM(K129:K130)</f>
        <v>296</v>
      </c>
      <c r="L127" s="85" t="n">
        <f aca="false">SUM(L129:L130)</f>
        <v>420.2</v>
      </c>
      <c r="M127" s="85" t="n">
        <f aca="false">SUM(M129:M130)</f>
        <v>-271.2</v>
      </c>
      <c r="N127" s="81" t="n">
        <f aca="false">SUM(N129:N130)</f>
        <v>149</v>
      </c>
      <c r="O127" s="85" t="n">
        <f aca="false">SUM(O129:O130)</f>
        <v>0</v>
      </c>
      <c r="P127" s="85" t="n">
        <f aca="false">SUM(P129:P130)</f>
        <v>147</v>
      </c>
      <c r="Q127" s="85" t="n">
        <f aca="false">SUM(Q129:Q130)</f>
        <v>147</v>
      </c>
      <c r="R127" s="85" t="n">
        <f aca="false">SUM(R129:R130)</f>
        <v>0</v>
      </c>
      <c r="S127" s="85" t="n">
        <f aca="false">SUM(S129:S130)</f>
        <v>0</v>
      </c>
      <c r="T127" s="85" t="n">
        <f aca="false">SUM(T129:T130)</f>
        <v>0</v>
      </c>
      <c r="U127" s="85" t="n">
        <f aca="false">SUM(U129:U130)</f>
        <v>0</v>
      </c>
      <c r="V127" s="85" t="n">
        <f aca="false">SUM(V129:V130)</f>
        <v>0</v>
      </c>
      <c r="W127" s="85" t="n">
        <f aca="false">SUM(W129:W130)</f>
        <v>0</v>
      </c>
      <c r="X127" s="85" t="n">
        <f aca="false">SUM(X129:X130)</f>
        <v>0</v>
      </c>
      <c r="Y127" s="85" t="n">
        <f aca="false">SUM(Y129:Y130)</f>
        <v>0</v>
      </c>
      <c r="Z127" s="85" t="n">
        <f aca="false">SUM(Z129:Z130)</f>
        <v>0</v>
      </c>
      <c r="AA127" s="85" t="n">
        <f aca="false">SUM(AA129:AA130)</f>
        <v>0</v>
      </c>
      <c r="AB127" s="85" t="n">
        <f aca="false">SUM(AB129:AB130)</f>
        <v>0</v>
      </c>
      <c r="AC127" s="86" t="n">
        <f aca="false">SUM(AC129:AC130)</f>
        <v>0</v>
      </c>
      <c r="AD127" s="85" t="n">
        <f aca="false">SUM(AD129:AD130)</f>
        <v>0</v>
      </c>
      <c r="AE127" s="85" t="n">
        <f aca="false">SUM(AE129:AE130)</f>
        <v>0</v>
      </c>
      <c r="AF127" s="85" t="n">
        <f aca="false">SUM(AF129:AF130)</f>
        <v>0</v>
      </c>
    </row>
    <row r="128" s="83" customFormat="true" ht="15" hidden="true" customHeight="false" outlineLevel="0" collapsed="false">
      <c r="A128" s="87" t="s">
        <v>53</v>
      </c>
      <c r="B128" s="87"/>
      <c r="C128" s="88"/>
      <c r="D128" s="88"/>
      <c r="E128" s="88"/>
      <c r="F128" s="88"/>
      <c r="G128" s="88"/>
      <c r="H128" s="89"/>
      <c r="I128" s="85"/>
      <c r="J128" s="85"/>
      <c r="K128" s="85"/>
      <c r="L128" s="121"/>
      <c r="M128" s="121"/>
      <c r="N128" s="122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3"/>
      <c r="AD128" s="121"/>
      <c r="AE128" s="121"/>
      <c r="AF128" s="121"/>
    </row>
    <row r="129" s="83" customFormat="true" ht="15" hidden="true" customHeight="false" outlineLevel="0" collapsed="false">
      <c r="A129" s="87" t="s">
        <v>68</v>
      </c>
      <c r="B129" s="87"/>
      <c r="C129" s="88" t="s">
        <v>44</v>
      </c>
      <c r="D129" s="79" t="s">
        <v>73</v>
      </c>
      <c r="E129" s="79" t="s">
        <v>47</v>
      </c>
      <c r="F129" s="79" t="s">
        <v>47</v>
      </c>
      <c r="G129" s="79" t="s">
        <v>75</v>
      </c>
      <c r="H129" s="89" t="n">
        <v>310</v>
      </c>
      <c r="I129" s="85" t="n">
        <f aca="false">L129+O129+R129</f>
        <v>244</v>
      </c>
      <c r="J129" s="85" t="n">
        <f aca="false">M129+P129+S129</f>
        <v>-150</v>
      </c>
      <c r="K129" s="85" t="n">
        <f aca="false">N129+Q129+T129</f>
        <v>94</v>
      </c>
      <c r="L129" s="85" t="n">
        <v>244</v>
      </c>
      <c r="M129" s="85" t="n">
        <f aca="false">N129-L129</f>
        <v>-244</v>
      </c>
      <c r="N129" s="81"/>
      <c r="O129" s="85"/>
      <c r="P129" s="85" t="n">
        <f aca="false">Q129-O129</f>
        <v>94</v>
      </c>
      <c r="Q129" s="85" t="n">
        <v>94</v>
      </c>
      <c r="R129" s="85" t="n">
        <f aca="false">X129+AA129</f>
        <v>0</v>
      </c>
      <c r="S129" s="85" t="n">
        <f aca="false">Y129+AB129</f>
        <v>0</v>
      </c>
      <c r="T129" s="85" t="n">
        <f aca="false">Z129+AC129</f>
        <v>0</v>
      </c>
      <c r="U129" s="85"/>
      <c r="V129" s="85"/>
      <c r="W129" s="85"/>
      <c r="X129" s="85"/>
      <c r="Y129" s="85"/>
      <c r="Z129" s="85"/>
      <c r="AA129" s="85"/>
      <c r="AB129" s="85"/>
      <c r="AC129" s="86"/>
      <c r="AD129" s="85"/>
      <c r="AE129" s="85"/>
      <c r="AF129" s="85"/>
    </row>
    <row r="130" s="83" customFormat="true" ht="15" hidden="true" customHeight="false" outlineLevel="0" collapsed="false">
      <c r="A130" s="87" t="s">
        <v>69</v>
      </c>
      <c r="B130" s="87"/>
      <c r="C130" s="88" t="s">
        <v>44</v>
      </c>
      <c r="D130" s="79" t="s">
        <v>73</v>
      </c>
      <c r="E130" s="79" t="s">
        <v>47</v>
      </c>
      <c r="F130" s="79" t="s">
        <v>47</v>
      </c>
      <c r="G130" s="79" t="s">
        <v>75</v>
      </c>
      <c r="H130" s="89" t="n">
        <v>340</v>
      </c>
      <c r="I130" s="85" t="n">
        <f aca="false">L130+O130+R130</f>
        <v>176.2</v>
      </c>
      <c r="J130" s="85" t="n">
        <f aca="false">M130+P130+S130</f>
        <v>25.8</v>
      </c>
      <c r="K130" s="85" t="n">
        <f aca="false">N130+Q130+T130</f>
        <v>202</v>
      </c>
      <c r="L130" s="85" t="n">
        <v>176.2</v>
      </c>
      <c r="M130" s="85" t="n">
        <f aca="false">N130-L130</f>
        <v>-27.2</v>
      </c>
      <c r="N130" s="81" t="n">
        <v>149</v>
      </c>
      <c r="O130" s="85"/>
      <c r="P130" s="85" t="n">
        <f aca="false">Q130-O130</f>
        <v>53</v>
      </c>
      <c r="Q130" s="85" t="n">
        <v>53</v>
      </c>
      <c r="R130" s="85" t="n">
        <f aca="false">X130+AA130</f>
        <v>0</v>
      </c>
      <c r="S130" s="85" t="n">
        <f aca="false">Y130+AB130</f>
        <v>0</v>
      </c>
      <c r="T130" s="85" t="n">
        <f aca="false">Z130+AC130</f>
        <v>0</v>
      </c>
      <c r="U130" s="85"/>
      <c r="V130" s="85"/>
      <c r="W130" s="85"/>
      <c r="X130" s="85"/>
      <c r="Y130" s="85"/>
      <c r="Z130" s="85"/>
      <c r="AA130" s="85"/>
      <c r="AB130" s="85"/>
      <c r="AC130" s="86"/>
      <c r="AD130" s="85"/>
      <c r="AE130" s="85"/>
      <c r="AF130" s="85"/>
    </row>
    <row r="131" s="83" customFormat="true" ht="15" hidden="false" customHeight="false" outlineLevel="0" collapsed="false">
      <c r="A131" s="78" t="s">
        <v>70</v>
      </c>
      <c r="B131" s="78"/>
      <c r="C131" s="79" t="s">
        <v>44</v>
      </c>
      <c r="D131" s="79" t="s">
        <v>73</v>
      </c>
      <c r="E131" s="79" t="s">
        <v>71</v>
      </c>
      <c r="F131" s="79" t="s">
        <v>47</v>
      </c>
      <c r="G131" s="79"/>
      <c r="H131" s="80"/>
      <c r="I131" s="85" t="n">
        <f aca="false">I132</f>
        <v>0</v>
      </c>
      <c r="J131" s="85" t="n">
        <f aca="false">J132</f>
        <v>118</v>
      </c>
      <c r="K131" s="85" t="n">
        <f aca="false">K132</f>
        <v>118</v>
      </c>
      <c r="L131" s="85" t="n">
        <f aca="false">L132</f>
        <v>0</v>
      </c>
      <c r="M131" s="85" t="n">
        <f aca="false">M132</f>
        <v>105</v>
      </c>
      <c r="N131" s="81" t="n">
        <f aca="false">N132</f>
        <v>105</v>
      </c>
      <c r="O131" s="85" t="n">
        <f aca="false">O132</f>
        <v>0</v>
      </c>
      <c r="P131" s="85" t="n">
        <f aca="false">P132</f>
        <v>13</v>
      </c>
      <c r="Q131" s="85" t="n">
        <f aca="false">Q132</f>
        <v>13</v>
      </c>
      <c r="R131" s="85" t="n">
        <f aca="false">R132</f>
        <v>0</v>
      </c>
      <c r="S131" s="85" t="n">
        <f aca="false">S132</f>
        <v>0</v>
      </c>
      <c r="T131" s="85" t="n">
        <f aca="false">T132</f>
        <v>0</v>
      </c>
      <c r="U131" s="85" t="n">
        <f aca="false">U132</f>
        <v>0</v>
      </c>
      <c r="V131" s="85" t="n">
        <f aca="false">V132</f>
        <v>0</v>
      </c>
      <c r="W131" s="85" t="n">
        <f aca="false">W132</f>
        <v>0</v>
      </c>
      <c r="X131" s="85" t="n">
        <f aca="false">X132</f>
        <v>0</v>
      </c>
      <c r="Y131" s="85" t="n">
        <f aca="false">Y132</f>
        <v>0</v>
      </c>
      <c r="Z131" s="85" t="n">
        <f aca="false">Z132</f>
        <v>0</v>
      </c>
      <c r="AA131" s="85" t="n">
        <f aca="false">AA132</f>
        <v>0</v>
      </c>
      <c r="AB131" s="85" t="n">
        <f aca="false">AB132</f>
        <v>0</v>
      </c>
      <c r="AC131" s="86" t="n">
        <f aca="false">AC132</f>
        <v>0</v>
      </c>
      <c r="AD131" s="85" t="n">
        <f aca="false">AD132</f>
        <v>0</v>
      </c>
      <c r="AE131" s="85" t="n">
        <f aca="false">AE132</f>
        <v>0</v>
      </c>
      <c r="AF131" s="85" t="n">
        <f aca="false">AF132</f>
        <v>0</v>
      </c>
    </row>
    <row r="132" s="83" customFormat="true" ht="15" hidden="false" customHeight="false" outlineLevel="0" collapsed="false">
      <c r="A132" s="77" t="s">
        <v>74</v>
      </c>
      <c r="B132" s="78"/>
      <c r="C132" s="79" t="s">
        <v>44</v>
      </c>
      <c r="D132" s="79" t="s">
        <v>73</v>
      </c>
      <c r="E132" s="79" t="s">
        <v>71</v>
      </c>
      <c r="F132" s="79" t="s">
        <v>47</v>
      </c>
      <c r="G132" s="79" t="s">
        <v>75</v>
      </c>
      <c r="H132" s="80"/>
      <c r="I132" s="85" t="n">
        <f aca="false">I133</f>
        <v>0</v>
      </c>
      <c r="J132" s="85" t="n">
        <f aca="false">J133</f>
        <v>118</v>
      </c>
      <c r="K132" s="85" t="n">
        <f aca="false">K133</f>
        <v>118</v>
      </c>
      <c r="L132" s="85" t="n">
        <f aca="false">L133</f>
        <v>0</v>
      </c>
      <c r="M132" s="85" t="n">
        <f aca="false">M133</f>
        <v>105</v>
      </c>
      <c r="N132" s="81" t="n">
        <f aca="false">N133</f>
        <v>105</v>
      </c>
      <c r="O132" s="85" t="n">
        <f aca="false">O133</f>
        <v>0</v>
      </c>
      <c r="P132" s="85" t="n">
        <f aca="false">P133</f>
        <v>13</v>
      </c>
      <c r="Q132" s="85" t="n">
        <f aca="false">Q133</f>
        <v>13</v>
      </c>
      <c r="R132" s="85" t="n">
        <f aca="false">R133</f>
        <v>0</v>
      </c>
      <c r="S132" s="85" t="n">
        <f aca="false">S133</f>
        <v>0</v>
      </c>
      <c r="T132" s="85" t="n">
        <f aca="false">T133</f>
        <v>0</v>
      </c>
      <c r="U132" s="85" t="n">
        <f aca="false">U133</f>
        <v>0</v>
      </c>
      <c r="V132" s="85" t="n">
        <f aca="false">V133</f>
        <v>0</v>
      </c>
      <c r="W132" s="85" t="n">
        <f aca="false">W133</f>
        <v>0</v>
      </c>
      <c r="X132" s="85" t="n">
        <f aca="false">X133</f>
        <v>0</v>
      </c>
      <c r="Y132" s="85" t="n">
        <f aca="false">Y133</f>
        <v>0</v>
      </c>
      <c r="Z132" s="85" t="n">
        <f aca="false">Z133</f>
        <v>0</v>
      </c>
      <c r="AA132" s="85" t="n">
        <f aca="false">AA133</f>
        <v>0</v>
      </c>
      <c r="AB132" s="85" t="n">
        <f aca="false">AB133</f>
        <v>0</v>
      </c>
      <c r="AC132" s="86" t="n">
        <f aca="false">AC133</f>
        <v>0</v>
      </c>
      <c r="AD132" s="85" t="n">
        <f aca="false">AD133</f>
        <v>0</v>
      </c>
      <c r="AE132" s="85" t="n">
        <f aca="false">AE133</f>
        <v>0</v>
      </c>
      <c r="AF132" s="85" t="n">
        <f aca="false">AF133</f>
        <v>0</v>
      </c>
    </row>
    <row r="133" customFormat="false" ht="15" hidden="true" customHeight="false" outlineLevel="0" collapsed="false">
      <c r="A133" s="91" t="s">
        <v>66</v>
      </c>
      <c r="B133" s="91"/>
      <c r="C133" s="92" t="s">
        <v>44</v>
      </c>
      <c r="D133" s="92" t="s">
        <v>73</v>
      </c>
      <c r="E133" s="92" t="s">
        <v>71</v>
      </c>
      <c r="F133" s="92" t="s">
        <v>47</v>
      </c>
      <c r="G133" s="92" t="s">
        <v>75</v>
      </c>
      <c r="H133" s="93" t="n">
        <v>290</v>
      </c>
      <c r="I133" s="94" t="n">
        <f aca="false">L133+O133+R133</f>
        <v>0</v>
      </c>
      <c r="J133" s="94" t="n">
        <f aca="false">M133+P133+S133</f>
        <v>118</v>
      </c>
      <c r="K133" s="94" t="n">
        <f aca="false">N133+Q133+T133</f>
        <v>118</v>
      </c>
      <c r="L133" s="94"/>
      <c r="M133" s="94" t="n">
        <f aca="false">N133-L133</f>
        <v>105</v>
      </c>
      <c r="N133" s="59" t="n">
        <v>105</v>
      </c>
      <c r="O133" s="94"/>
      <c r="P133" s="94" t="n">
        <f aca="false">Q133-O133</f>
        <v>13</v>
      </c>
      <c r="Q133" s="94" t="n">
        <v>13</v>
      </c>
      <c r="R133" s="94" t="n">
        <f aca="false">X133+AA133</f>
        <v>0</v>
      </c>
      <c r="S133" s="94" t="n">
        <f aca="false">Y133+AB133</f>
        <v>0</v>
      </c>
      <c r="T133" s="94" t="n">
        <f aca="false">Z133+AC133</f>
        <v>0</v>
      </c>
      <c r="U133" s="94"/>
      <c r="V133" s="94"/>
      <c r="W133" s="94"/>
      <c r="X133" s="94"/>
      <c r="Y133" s="94"/>
      <c r="Z133" s="94"/>
      <c r="AA133" s="94"/>
      <c r="AB133" s="94"/>
      <c r="AC133" s="95"/>
      <c r="AD133" s="94"/>
      <c r="AE133" s="94"/>
      <c r="AF133" s="94"/>
    </row>
    <row r="134" customFormat="false" ht="15" hidden="false" customHeight="false" outlineLevel="0" collapsed="false">
      <c r="A134" s="96"/>
      <c r="B134" s="97"/>
      <c r="C134" s="98"/>
      <c r="D134" s="99"/>
      <c r="E134" s="99"/>
      <c r="F134" s="99"/>
      <c r="G134" s="99"/>
      <c r="H134" s="100"/>
      <c r="I134" s="101"/>
      <c r="J134" s="101"/>
      <c r="K134" s="101"/>
      <c r="L134" s="101"/>
      <c r="M134" s="101"/>
      <c r="N134" s="102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3"/>
      <c r="AD134" s="101"/>
      <c r="AE134" s="101"/>
      <c r="AF134" s="101"/>
    </row>
    <row r="135" customFormat="false" ht="18" hidden="false" customHeight="false" outlineLevel="0" collapsed="false">
      <c r="A135" s="46" t="s">
        <v>82</v>
      </c>
      <c r="B135" s="46"/>
      <c r="C135" s="46"/>
      <c r="D135" s="46"/>
      <c r="E135" s="127" t="s">
        <v>5</v>
      </c>
      <c r="F135" s="127" t="s">
        <v>5</v>
      </c>
      <c r="G135" s="128" t="s">
        <v>5</v>
      </c>
      <c r="H135" s="128"/>
      <c r="I135" s="66"/>
      <c r="J135" s="66"/>
      <c r="K135" s="66"/>
      <c r="L135" s="66"/>
      <c r="M135" s="66"/>
      <c r="N135" s="67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8"/>
      <c r="AD135" s="66"/>
      <c r="AE135" s="66"/>
      <c r="AF135" s="66"/>
    </row>
    <row r="136" customFormat="false" ht="12" hidden="false" customHeight="true" outlineLevel="0" collapsed="false">
      <c r="A136" s="129"/>
      <c r="B136" s="127"/>
      <c r="C136" s="127"/>
      <c r="D136" s="127"/>
      <c r="E136" s="127"/>
      <c r="F136" s="127"/>
      <c r="G136" s="127"/>
      <c r="H136" s="127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8"/>
      <c r="AD136" s="66"/>
      <c r="AE136" s="66"/>
      <c r="AF136" s="66"/>
    </row>
    <row r="137" customFormat="false" ht="40.5" hidden="false" customHeight="false" outlineLevel="0" collapsed="false">
      <c r="A137" s="52" t="s">
        <v>83</v>
      </c>
      <c r="B137" s="53"/>
      <c r="C137" s="54"/>
      <c r="D137" s="54"/>
      <c r="E137" s="54"/>
      <c r="F137" s="54"/>
      <c r="G137" s="54"/>
      <c r="H137" s="54"/>
      <c r="I137" s="55" t="n">
        <f aca="false">I139+I147+I303</f>
        <v>273790</v>
      </c>
      <c r="J137" s="55" t="n">
        <f aca="false">J139+J147+J303</f>
        <v>143420</v>
      </c>
      <c r="K137" s="55" t="n">
        <f aca="false">K139+K147+K303</f>
        <v>417210</v>
      </c>
      <c r="L137" s="55" t="n">
        <f aca="false">L139+L147+L303</f>
        <v>268190</v>
      </c>
      <c r="M137" s="55" t="n">
        <f aca="false">M139+M147+M303</f>
        <v>115420</v>
      </c>
      <c r="N137" s="55" t="n">
        <f aca="false">N139+N147+N303</f>
        <v>383610</v>
      </c>
      <c r="O137" s="55" t="n">
        <f aca="false">O139+O147+O303</f>
        <v>0</v>
      </c>
      <c r="P137" s="55" t="n">
        <f aca="false">P139+P147+P303</f>
        <v>0</v>
      </c>
      <c r="Q137" s="55" t="n">
        <f aca="false">Q139+Q147+Q303</f>
        <v>0</v>
      </c>
      <c r="R137" s="55" t="n">
        <f aca="false">R139+R147+R303</f>
        <v>5600</v>
      </c>
      <c r="S137" s="55" t="n">
        <f aca="false">S139+S147+S303</f>
        <v>28000</v>
      </c>
      <c r="T137" s="55" t="n">
        <f aca="false">T139+T147+T303</f>
        <v>33600</v>
      </c>
      <c r="U137" s="55" t="n">
        <f aca="false">U139+U147+U303</f>
        <v>0</v>
      </c>
      <c r="V137" s="55" t="n">
        <f aca="false">V139+V147+V303</f>
        <v>0</v>
      </c>
      <c r="W137" s="55" t="n">
        <f aca="false">W139+W147+W303</f>
        <v>0</v>
      </c>
      <c r="X137" s="55" t="n">
        <f aca="false">X139+X147+X303</f>
        <v>0</v>
      </c>
      <c r="Y137" s="55" t="n">
        <f aca="false">Y139+Y147+Y303</f>
        <v>0</v>
      </c>
      <c r="Z137" s="55" t="n">
        <f aca="false">Z139+Z147+Z303</f>
        <v>0</v>
      </c>
      <c r="AA137" s="55" t="n">
        <f aca="false">AA139+AA147+AA303</f>
        <v>5600</v>
      </c>
      <c r="AB137" s="55" t="n">
        <f aca="false">AB139+AB147+AB303</f>
        <v>28000</v>
      </c>
      <c r="AC137" s="56" t="n">
        <f aca="false">AC139+AC147+AC303</f>
        <v>33600</v>
      </c>
      <c r="AD137" s="55" t="e">
        <f aca="false">AD139+AD147+AD303</f>
        <v>#REF!</v>
      </c>
      <c r="AE137" s="55" t="e">
        <f aca="false">AE139+AE147+AE303</f>
        <v>#REF!</v>
      </c>
      <c r="AF137" s="55" t="e">
        <f aca="false">AF139+AF147+AF303</f>
        <v>#REF!</v>
      </c>
      <c r="AG137" s="55" t="n">
        <f aca="false">AG139+AG147+AG303</f>
        <v>0</v>
      </c>
      <c r="AH137" s="55" t="n">
        <f aca="false">AH139+AH147+AH303</f>
        <v>0</v>
      </c>
      <c r="AI137" s="55" t="n">
        <f aca="false">AI139+AI147+AI303</f>
        <v>0</v>
      </c>
      <c r="AJ137" s="55" t="n">
        <f aca="false">AJ139+AJ147+AJ303</f>
        <v>0</v>
      </c>
      <c r="AK137" s="55" t="n">
        <f aca="false">AK139+AK147+AK303</f>
        <v>0</v>
      </c>
      <c r="AL137" s="55" t="n">
        <f aca="false">AL139+AL147+AL303</f>
        <v>0</v>
      </c>
      <c r="AM137" s="55" t="n">
        <f aca="false">AM139+AM147+AM303</f>
        <v>0</v>
      </c>
      <c r="AN137" s="55" t="n">
        <f aca="false">AN139+AN147+AN303</f>
        <v>0</v>
      </c>
      <c r="AO137" s="55" t="n">
        <f aca="false">AO139+AO147+AO303</f>
        <v>0</v>
      </c>
      <c r="AP137" s="55" t="n">
        <f aca="false">AP139+AP147+AP303</f>
        <v>0</v>
      </c>
      <c r="AQ137" s="55" t="n">
        <f aca="false">AQ139+AQ147+AQ303</f>
        <v>0</v>
      </c>
      <c r="AR137" s="55" t="n">
        <f aca="false">AR139+AR147+AR303</f>
        <v>0</v>
      </c>
      <c r="AS137" s="55" t="n">
        <f aca="false">AS139+AS147+AS303</f>
        <v>0</v>
      </c>
      <c r="AT137" s="55" t="n">
        <f aca="false">AT139+AT147+AT303</f>
        <v>0</v>
      </c>
      <c r="AU137" s="55" t="n">
        <f aca="false">AU139+AU147+AU303</f>
        <v>0</v>
      </c>
      <c r="AV137" s="55" t="n">
        <f aca="false">AV139+AV147+AV303</f>
        <v>0</v>
      </c>
      <c r="AW137" s="55" t="n">
        <f aca="false">AW139+AW147+AW303</f>
        <v>0</v>
      </c>
      <c r="AX137" s="55" t="n">
        <f aca="false">AX139+AX147+AX303</f>
        <v>0</v>
      </c>
      <c r="AY137" s="55" t="n">
        <f aca="false">AY139+AY147+AY303</f>
        <v>0</v>
      </c>
      <c r="AZ137" s="55" t="n">
        <f aca="false">AZ139+AZ147+AZ303</f>
        <v>0</v>
      </c>
      <c r="BA137" s="55" t="n">
        <f aca="false">BA139+BA147+BA303</f>
        <v>0</v>
      </c>
      <c r="BB137" s="55" t="n">
        <f aca="false">BB139+BB147+BB303</f>
        <v>0</v>
      </c>
      <c r="BC137" s="55" t="n">
        <f aca="false">BC139+BC147+BC303</f>
        <v>0</v>
      </c>
      <c r="BD137" s="55" t="n">
        <f aca="false">BD139+BD147+BD303</f>
        <v>0</v>
      </c>
      <c r="BE137" s="55" t="n">
        <f aca="false">BE139+BE147+BE303</f>
        <v>0</v>
      </c>
      <c r="BF137" s="55" t="n">
        <f aca="false">BF139+BF147+BF303</f>
        <v>0</v>
      </c>
      <c r="BG137" s="55" t="n">
        <f aca="false">BG139+BG147+BG303</f>
        <v>0</v>
      </c>
      <c r="BH137" s="55" t="n">
        <f aca="false">BH139+BH147+BH303</f>
        <v>0</v>
      </c>
      <c r="BI137" s="55" t="n">
        <f aca="false">BI139+BI147+BI303</f>
        <v>0</v>
      </c>
      <c r="BJ137" s="55" t="n">
        <f aca="false">BJ139+BJ147+BJ303</f>
        <v>0</v>
      </c>
      <c r="BK137" s="55" t="n">
        <f aca="false">BK139+BK147+BK303</f>
        <v>0</v>
      </c>
      <c r="BL137" s="55" t="n">
        <f aca="false">BL139+BL147+BL303</f>
        <v>0</v>
      </c>
      <c r="BM137" s="55" t="n">
        <f aca="false">BM139+BM147+BM303</f>
        <v>0</v>
      </c>
      <c r="BN137" s="55" t="n">
        <f aca="false">BN139+BN147+BN303</f>
        <v>0</v>
      </c>
      <c r="BO137" s="55" t="n">
        <f aca="false">BO139+BO147+BO303</f>
        <v>0</v>
      </c>
      <c r="BP137" s="55" t="n">
        <f aca="false">BP139+BP147+BP303</f>
        <v>0</v>
      </c>
      <c r="BQ137" s="55" t="n">
        <f aca="false">BQ139+BQ147+BQ303</f>
        <v>0</v>
      </c>
      <c r="BR137" s="55" t="n">
        <f aca="false">BR139+BR147+BR303</f>
        <v>0</v>
      </c>
      <c r="BS137" s="55" t="n">
        <f aca="false">BS139+BS147+BS303</f>
        <v>0</v>
      </c>
      <c r="BT137" s="55" t="n">
        <f aca="false">BT139+BT147+BT303</f>
        <v>0</v>
      </c>
      <c r="BU137" s="55" t="n">
        <f aca="false">BU139+BU147+BU303</f>
        <v>0</v>
      </c>
      <c r="BV137" s="55" t="n">
        <f aca="false">BV139+BV147+BV303</f>
        <v>0</v>
      </c>
      <c r="BW137" s="55" t="n">
        <f aca="false">BW139+BW147+BW303</f>
        <v>0</v>
      </c>
      <c r="BX137" s="55" t="n">
        <f aca="false">BX139+BX147+BX303</f>
        <v>0</v>
      </c>
      <c r="BY137" s="55" t="n">
        <f aca="false">BY139+BY147+BY303</f>
        <v>0</v>
      </c>
      <c r="BZ137" s="55" t="n">
        <f aca="false">BZ139+BZ147+BZ303</f>
        <v>0</v>
      </c>
      <c r="CA137" s="55" t="n">
        <f aca="false">CA139+CA147+CA303</f>
        <v>0</v>
      </c>
      <c r="CB137" s="55" t="n">
        <f aca="false">CB139+CB147+CB303</f>
        <v>0</v>
      </c>
      <c r="CC137" s="55" t="n">
        <f aca="false">CC139+CC147+CC303</f>
        <v>0</v>
      </c>
      <c r="CD137" s="55" t="n">
        <f aca="false">CD139+CD147+CD303</f>
        <v>0</v>
      </c>
      <c r="CE137" s="55" t="n">
        <f aca="false">CE139+CE147+CE303</f>
        <v>0</v>
      </c>
      <c r="CF137" s="55" t="n">
        <f aca="false">CF139+CF147+CF303</f>
        <v>0</v>
      </c>
      <c r="CG137" s="55" t="n">
        <f aca="false">CG139+CG147+CG303</f>
        <v>0</v>
      </c>
      <c r="CH137" s="55" t="n">
        <f aca="false">CH139+CH147+CH303</f>
        <v>0</v>
      </c>
      <c r="CI137" s="55" t="n">
        <f aca="false">CI139+CI147+CI303</f>
        <v>0</v>
      </c>
      <c r="CJ137" s="55" t="n">
        <f aca="false">CJ139+CJ147+CJ303</f>
        <v>0</v>
      </c>
      <c r="CK137" s="55" t="n">
        <f aca="false">CK139+CK147+CK303</f>
        <v>0</v>
      </c>
      <c r="CL137" s="55" t="n">
        <f aca="false">CL139+CL147+CL303</f>
        <v>0</v>
      </c>
      <c r="CM137" s="55" t="n">
        <f aca="false">CM139+CM147+CM303</f>
        <v>0</v>
      </c>
      <c r="CN137" s="55" t="n">
        <f aca="false">CN139+CN147+CN303</f>
        <v>0</v>
      </c>
      <c r="CO137" s="55" t="n">
        <f aca="false">CO139+CO147+CO303</f>
        <v>0</v>
      </c>
      <c r="CP137" s="55" t="n">
        <f aca="false">CP139+CP147+CP303</f>
        <v>0</v>
      </c>
      <c r="CQ137" s="55" t="n">
        <f aca="false">CQ139+CQ147+CQ303</f>
        <v>0</v>
      </c>
      <c r="CR137" s="55" t="n">
        <f aca="false">CR139+CR147+CR303</f>
        <v>0</v>
      </c>
      <c r="CS137" s="55" t="n">
        <f aca="false">CS139+CS147+CS303</f>
        <v>0</v>
      </c>
      <c r="CT137" s="55" t="n">
        <f aca="false">CT139+CT147+CT303</f>
        <v>0</v>
      </c>
      <c r="CU137" s="55" t="n">
        <f aca="false">CU139+CU147+CU303</f>
        <v>0</v>
      </c>
      <c r="CV137" s="55" t="n">
        <f aca="false">CV139+CV147+CV303</f>
        <v>0</v>
      </c>
      <c r="CW137" s="55" t="n">
        <f aca="false">CW139+CW147+CW303</f>
        <v>0</v>
      </c>
      <c r="CX137" s="55" t="n">
        <f aca="false">CX139+CX147+CX303</f>
        <v>0</v>
      </c>
      <c r="CY137" s="55" t="n">
        <f aca="false">CY139+CY147+CY303</f>
        <v>0</v>
      </c>
      <c r="CZ137" s="55" t="n">
        <f aca="false">CZ139+CZ147+CZ303</f>
        <v>0</v>
      </c>
      <c r="DA137" s="55" t="n">
        <f aca="false">DA139+DA147+DA303</f>
        <v>0</v>
      </c>
      <c r="DB137" s="55" t="n">
        <f aca="false">DB139+DB147+DB303</f>
        <v>0</v>
      </c>
      <c r="DC137" s="55" t="n">
        <f aca="false">DC139+DC147+DC303</f>
        <v>0</v>
      </c>
      <c r="DD137" s="55" t="n">
        <f aca="false">DD139+DD147+DD303</f>
        <v>0</v>
      </c>
      <c r="DE137" s="55" t="n">
        <f aca="false">DE139+DE147+DE303</f>
        <v>0</v>
      </c>
      <c r="DF137" s="55" t="n">
        <f aca="false">DF139+DF147+DF303</f>
        <v>0</v>
      </c>
      <c r="DG137" s="55" t="n">
        <f aca="false">DG139+DG147+DG303</f>
        <v>0</v>
      </c>
      <c r="DH137" s="55" t="n">
        <f aca="false">DH139+DH147+DH303</f>
        <v>0</v>
      </c>
      <c r="DI137" s="55" t="n">
        <f aca="false">DI139+DI147+DI303</f>
        <v>0</v>
      </c>
      <c r="DJ137" s="55" t="n">
        <f aca="false">DJ139+DJ147+DJ303</f>
        <v>0</v>
      </c>
      <c r="DK137" s="55" t="n">
        <f aca="false">DK139+DK147+DK303</f>
        <v>0</v>
      </c>
      <c r="DL137" s="55" t="n">
        <f aca="false">DL139+DL147+DL303</f>
        <v>0</v>
      </c>
      <c r="DM137" s="55" t="n">
        <f aca="false">DM139+DM147+DM303</f>
        <v>0</v>
      </c>
      <c r="DN137" s="55" t="n">
        <f aca="false">DN139+DN147+DN303</f>
        <v>0</v>
      </c>
      <c r="DO137" s="55" t="n">
        <f aca="false">DO139+DO147+DO303</f>
        <v>0</v>
      </c>
      <c r="DP137" s="55" t="n">
        <f aca="false">DP139+DP147+DP303</f>
        <v>0</v>
      </c>
      <c r="DQ137" s="55" t="n">
        <f aca="false">DQ139+DQ147+DQ303</f>
        <v>0</v>
      </c>
      <c r="DR137" s="55" t="n">
        <f aca="false">DR139+DR147+DR303</f>
        <v>0</v>
      </c>
      <c r="DS137" s="55" t="n">
        <f aca="false">DS139+DS147+DS303</f>
        <v>0</v>
      </c>
      <c r="DT137" s="55" t="n">
        <f aca="false">DT139+DT147+DT303</f>
        <v>0</v>
      </c>
      <c r="DU137" s="55" t="n">
        <f aca="false">DU139+DU147+DU303</f>
        <v>0</v>
      </c>
      <c r="DV137" s="55" t="n">
        <f aca="false">DV139+DV147+DV303</f>
        <v>0</v>
      </c>
      <c r="DW137" s="55" t="n">
        <f aca="false">DW139+DW147+DW303</f>
        <v>0</v>
      </c>
      <c r="DX137" s="55" t="n">
        <f aca="false">DX139+DX147+DX303</f>
        <v>0</v>
      </c>
      <c r="DY137" s="55" t="n">
        <f aca="false">DY139+DY147+DY303</f>
        <v>0</v>
      </c>
      <c r="DZ137" s="55" t="n">
        <f aca="false">DZ139+DZ147+DZ303</f>
        <v>0</v>
      </c>
      <c r="EA137" s="55" t="n">
        <f aca="false">EA139+EA147+EA303</f>
        <v>0</v>
      </c>
      <c r="EB137" s="55" t="n">
        <f aca="false">EB139+EB147+EB303</f>
        <v>0</v>
      </c>
      <c r="EC137" s="55" t="n">
        <f aca="false">EC139+EC147+EC303</f>
        <v>0</v>
      </c>
      <c r="ED137" s="55" t="n">
        <f aca="false">ED139+ED147+ED303</f>
        <v>0</v>
      </c>
      <c r="EE137" s="55" t="n">
        <f aca="false">EE139+EE147+EE303</f>
        <v>0</v>
      </c>
      <c r="EF137" s="55" t="n">
        <f aca="false">EF139+EF147+EF303</f>
        <v>0</v>
      </c>
      <c r="EG137" s="55" t="n">
        <f aca="false">EG139+EG147+EG303</f>
        <v>0</v>
      </c>
      <c r="EH137" s="55" t="n">
        <f aca="false">EH139+EH147+EH303</f>
        <v>0</v>
      </c>
      <c r="EI137" s="55" t="n">
        <f aca="false">EI139+EI147+EI303</f>
        <v>0</v>
      </c>
      <c r="EJ137" s="55" t="n">
        <f aca="false">EJ139+EJ147+EJ303</f>
        <v>0</v>
      </c>
      <c r="EK137" s="55" t="n">
        <f aca="false">EK139+EK147+EK303</f>
        <v>0</v>
      </c>
      <c r="EL137" s="55" t="n">
        <f aca="false">EL139+EL147+EL303</f>
        <v>0</v>
      </c>
      <c r="EM137" s="55" t="n">
        <f aca="false">EM139+EM147+EM303</f>
        <v>0</v>
      </c>
      <c r="EN137" s="55" t="n">
        <f aca="false">EN139+EN147+EN303</f>
        <v>0</v>
      </c>
      <c r="EO137" s="55" t="n">
        <f aca="false">EO139+EO147+EO303</f>
        <v>0</v>
      </c>
      <c r="EP137" s="55" t="n">
        <f aca="false">EP139+EP147+EP303</f>
        <v>0</v>
      </c>
      <c r="EQ137" s="55" t="n">
        <f aca="false">EQ139+EQ147+EQ303</f>
        <v>0</v>
      </c>
      <c r="ER137" s="55" t="n">
        <f aca="false">ER139+ER147+ER303</f>
        <v>0</v>
      </c>
      <c r="ES137" s="55" t="n">
        <f aca="false">ES139+ES147+ES303</f>
        <v>0</v>
      </c>
      <c r="ET137" s="55" t="n">
        <f aca="false">ET139+ET147+ET303</f>
        <v>0</v>
      </c>
      <c r="EU137" s="55" t="n">
        <f aca="false">EU139+EU147+EU303</f>
        <v>0</v>
      </c>
      <c r="EV137" s="55" t="n">
        <f aca="false">EV139+EV147+EV303</f>
        <v>0</v>
      </c>
      <c r="EW137" s="55" t="n">
        <f aca="false">EW139+EW147+EW303</f>
        <v>0</v>
      </c>
      <c r="EX137" s="55" t="n">
        <f aca="false">EX139+EX147+EX303</f>
        <v>0</v>
      </c>
      <c r="EY137" s="55" t="n">
        <f aca="false">EY139+EY147+EY303</f>
        <v>0</v>
      </c>
      <c r="EZ137" s="55" t="n">
        <f aca="false">EZ139+EZ147+EZ303</f>
        <v>0</v>
      </c>
      <c r="FA137" s="55" t="n">
        <f aca="false">FA139+FA147+FA303</f>
        <v>0</v>
      </c>
      <c r="FB137" s="55" t="n">
        <f aca="false">FB139+FB147+FB303</f>
        <v>0</v>
      </c>
      <c r="FC137" s="55" t="n">
        <f aca="false">FC139+FC147+FC303</f>
        <v>0</v>
      </c>
      <c r="FD137" s="55" t="n">
        <f aca="false">FD139+FD147+FD303</f>
        <v>0</v>
      </c>
      <c r="FE137" s="55" t="n">
        <f aca="false">FE139+FE147+FE303</f>
        <v>0</v>
      </c>
      <c r="FF137" s="55" t="n">
        <f aca="false">FF139+FF147+FF303</f>
        <v>0</v>
      </c>
      <c r="FG137" s="55" t="n">
        <f aca="false">FG139+FG147+FG303</f>
        <v>0</v>
      </c>
      <c r="FH137" s="55" t="n">
        <f aca="false">FH139+FH147+FH303</f>
        <v>0</v>
      </c>
      <c r="FI137" s="55" t="n">
        <f aca="false">FI139+FI147+FI303</f>
        <v>0</v>
      </c>
      <c r="FJ137" s="55" t="n">
        <f aca="false">FJ139+FJ147+FJ303</f>
        <v>0</v>
      </c>
      <c r="FK137" s="55" t="n">
        <f aca="false">FK139+FK147+FK303</f>
        <v>0</v>
      </c>
      <c r="FL137" s="55" t="n">
        <f aca="false">FL139+FL147+FL303</f>
        <v>0</v>
      </c>
      <c r="FM137" s="55" t="n">
        <f aca="false">FM139+FM147+FM303</f>
        <v>0</v>
      </c>
      <c r="FN137" s="55" t="n">
        <f aca="false">FN139+FN147+FN303</f>
        <v>0</v>
      </c>
      <c r="FO137" s="55" t="n">
        <f aca="false">FO139+FO147+FO303</f>
        <v>0</v>
      </c>
      <c r="FP137" s="55" t="n">
        <f aca="false">FP139+FP147+FP303</f>
        <v>0</v>
      </c>
      <c r="FQ137" s="55" t="n">
        <f aca="false">FQ139+FQ147+FQ303</f>
        <v>0</v>
      </c>
      <c r="FR137" s="55" t="n">
        <f aca="false">FR139+FR147+FR303</f>
        <v>0</v>
      </c>
      <c r="FS137" s="55" t="n">
        <f aca="false">FS139+FS147+FS303</f>
        <v>0</v>
      </c>
      <c r="FT137" s="55" t="n">
        <f aca="false">FT139+FT147+FT303</f>
        <v>0</v>
      </c>
      <c r="FU137" s="55" t="n">
        <f aca="false">FU139+FU147+FU303</f>
        <v>0</v>
      </c>
      <c r="FV137" s="55" t="n">
        <f aca="false">FV139+FV147+FV303</f>
        <v>0</v>
      </c>
      <c r="FW137" s="55" t="n">
        <f aca="false">FW139+FW147+FW303</f>
        <v>0</v>
      </c>
      <c r="FX137" s="55" t="n">
        <f aca="false">FX139+FX147+FX303</f>
        <v>0</v>
      </c>
      <c r="FY137" s="55" t="n">
        <f aca="false">FY139+FY147+FY303</f>
        <v>0</v>
      </c>
      <c r="FZ137" s="55" t="n">
        <f aca="false">FZ139+FZ147+FZ303</f>
        <v>0</v>
      </c>
      <c r="GA137" s="55" t="n">
        <f aca="false">GA139+GA147+GA303</f>
        <v>0</v>
      </c>
      <c r="GB137" s="55" t="n">
        <f aca="false">GB139+GB147+GB303</f>
        <v>0</v>
      </c>
      <c r="GC137" s="55" t="n">
        <f aca="false">GC139+GC147+GC303</f>
        <v>0</v>
      </c>
      <c r="GD137" s="55" t="n">
        <f aca="false">GD139+GD147+GD303</f>
        <v>0</v>
      </c>
      <c r="GE137" s="55" t="n">
        <f aca="false">GE139+GE147+GE303</f>
        <v>0</v>
      </c>
      <c r="GF137" s="55" t="n">
        <f aca="false">GF139+GF147+GF303</f>
        <v>0</v>
      </c>
      <c r="GG137" s="55" t="n">
        <f aca="false">GG139+GG147+GG303</f>
        <v>0</v>
      </c>
      <c r="GH137" s="55" t="n">
        <f aca="false">GH139+GH147+GH303</f>
        <v>0</v>
      </c>
      <c r="GI137" s="55" t="n">
        <f aca="false">GI139+GI147+GI303</f>
        <v>0</v>
      </c>
      <c r="GJ137" s="55" t="n">
        <f aca="false">GJ139+GJ147+GJ303</f>
        <v>0</v>
      </c>
      <c r="GK137" s="55" t="n">
        <f aca="false">GK139+GK147+GK303</f>
        <v>0</v>
      </c>
      <c r="GL137" s="55" t="n">
        <f aca="false">GL139+GL147+GL303</f>
        <v>0</v>
      </c>
      <c r="GM137" s="55" t="n">
        <f aca="false">GM139+GM147+GM303</f>
        <v>0</v>
      </c>
      <c r="GN137" s="55" t="n">
        <f aca="false">GN139+GN147+GN303</f>
        <v>0</v>
      </c>
      <c r="GO137" s="55" t="n">
        <f aca="false">GO139+GO147+GO303</f>
        <v>0</v>
      </c>
      <c r="GP137" s="55" t="n">
        <f aca="false">GP139+GP147+GP303</f>
        <v>0</v>
      </c>
      <c r="GQ137" s="55" t="n">
        <f aca="false">GQ139+GQ147+GQ303</f>
        <v>0</v>
      </c>
      <c r="GR137" s="55" t="n">
        <f aca="false">GR139+GR147+GR303</f>
        <v>0</v>
      </c>
      <c r="GS137" s="55" t="n">
        <f aca="false">GS139+GS147+GS303</f>
        <v>0</v>
      </c>
      <c r="GT137" s="55" t="n">
        <f aca="false">GT139+GT147+GT303</f>
        <v>0</v>
      </c>
      <c r="GU137" s="55" t="n">
        <f aca="false">GU139+GU147+GU303</f>
        <v>0</v>
      </c>
      <c r="GV137" s="55" t="n">
        <f aca="false">GV139+GV147+GV303</f>
        <v>0</v>
      </c>
      <c r="GW137" s="55" t="n">
        <f aca="false">GW139+GW147+GW303</f>
        <v>0</v>
      </c>
      <c r="GX137" s="55" t="n">
        <f aca="false">GX139+GX147+GX303</f>
        <v>0</v>
      </c>
      <c r="GY137" s="55" t="n">
        <f aca="false">GY139+GY147+GY303</f>
        <v>0</v>
      </c>
      <c r="GZ137" s="55" t="n">
        <f aca="false">GZ139+GZ147+GZ303</f>
        <v>0</v>
      </c>
      <c r="HA137" s="55" t="n">
        <f aca="false">HA139+HA147+HA303</f>
        <v>0</v>
      </c>
      <c r="HB137" s="55" t="n">
        <f aca="false">HB139+HB147+HB303</f>
        <v>0</v>
      </c>
      <c r="HC137" s="55" t="n">
        <f aca="false">HC139+HC147+HC303</f>
        <v>0</v>
      </c>
      <c r="HD137" s="55" t="n">
        <f aca="false">HD139+HD147+HD303</f>
        <v>0</v>
      </c>
      <c r="HE137" s="55" t="n">
        <f aca="false">HE139+HE147+HE303</f>
        <v>0</v>
      </c>
      <c r="HF137" s="55" t="n">
        <f aca="false">HF139+HF147+HF303</f>
        <v>0</v>
      </c>
      <c r="HG137" s="55" t="n">
        <f aca="false">HG139+HG147+HG303</f>
        <v>0</v>
      </c>
      <c r="HH137" s="55" t="n">
        <f aca="false">HH139+HH147+HH303</f>
        <v>0</v>
      </c>
      <c r="HI137" s="55" t="n">
        <f aca="false">HI139+HI147+HI303</f>
        <v>0</v>
      </c>
      <c r="HJ137" s="55" t="n">
        <f aca="false">HJ139+HJ147+HJ303</f>
        <v>0</v>
      </c>
      <c r="HK137" s="55" t="n">
        <f aca="false">HK139+HK147+HK303</f>
        <v>0</v>
      </c>
      <c r="HL137" s="55" t="n">
        <f aca="false">HL139+HL147+HL303</f>
        <v>0</v>
      </c>
      <c r="HM137" s="55" t="n">
        <f aca="false">HM139+HM147+HM303</f>
        <v>0</v>
      </c>
      <c r="HN137" s="55" t="n">
        <f aca="false">HN139+HN147+HN303</f>
        <v>0</v>
      </c>
      <c r="HO137" s="55" t="n">
        <f aca="false">HO139+HO147+HO303</f>
        <v>0</v>
      </c>
      <c r="HP137" s="55" t="n">
        <f aca="false">HP139+HP147+HP303</f>
        <v>0</v>
      </c>
      <c r="HQ137" s="55" t="n">
        <f aca="false">HQ139+HQ147+HQ303</f>
        <v>0</v>
      </c>
      <c r="HR137" s="55" t="n">
        <f aca="false">HR139+HR147+HR303</f>
        <v>0</v>
      </c>
      <c r="HS137" s="55" t="n">
        <f aca="false">HS139+HS147+HS303</f>
        <v>0</v>
      </c>
      <c r="HT137" s="55" t="n">
        <f aca="false">HT139+HT147+HT303</f>
        <v>0</v>
      </c>
      <c r="HU137" s="55" t="n">
        <f aca="false">HU139+HU147+HU303</f>
        <v>0</v>
      </c>
      <c r="HV137" s="55" t="n">
        <f aca="false">HV139+HV147+HV303</f>
        <v>0</v>
      </c>
      <c r="HW137" s="55" t="n">
        <f aca="false">HW139+HW147+HW303</f>
        <v>0</v>
      </c>
      <c r="HX137" s="55" t="n">
        <f aca="false">HX139+HX147+HX303</f>
        <v>0</v>
      </c>
      <c r="HY137" s="55" t="n">
        <f aca="false">HY139+HY147+HY303</f>
        <v>0</v>
      </c>
      <c r="HZ137" s="55" t="n">
        <f aca="false">HZ139+HZ147+HZ303</f>
        <v>0</v>
      </c>
      <c r="IA137" s="55" t="n">
        <f aca="false">IA139+IA147+IA303</f>
        <v>0</v>
      </c>
      <c r="IB137" s="55" t="n">
        <f aca="false">IB139+IB147+IB303</f>
        <v>0</v>
      </c>
      <c r="IC137" s="55" t="n">
        <f aca="false">IC139+IC147+IC303</f>
        <v>0</v>
      </c>
      <c r="ID137" s="55" t="n">
        <f aca="false">ID139+ID147+ID303</f>
        <v>0</v>
      </c>
      <c r="IE137" s="55" t="n">
        <f aca="false">IE139+IE147+IE303</f>
        <v>0</v>
      </c>
      <c r="IF137" s="55" t="n">
        <f aca="false">IF139+IF147+IF303</f>
        <v>0</v>
      </c>
      <c r="IG137" s="55" t="n">
        <f aca="false">IG139+IG147+IG303</f>
        <v>0</v>
      </c>
      <c r="IH137" s="55" t="n">
        <f aca="false">IH139+IH147+IH303</f>
        <v>0</v>
      </c>
      <c r="II137" s="55" t="n">
        <f aca="false">II139+II147+II303</f>
        <v>0</v>
      </c>
      <c r="IJ137" s="55" t="n">
        <f aca="false">IJ139+IJ147+IJ303</f>
        <v>0</v>
      </c>
      <c r="IK137" s="55" t="n">
        <f aca="false">IK139+IK147+IK303</f>
        <v>0</v>
      </c>
      <c r="IL137" s="55" t="n">
        <f aca="false">IL139+IL147+IL303</f>
        <v>0</v>
      </c>
      <c r="IM137" s="55" t="n">
        <f aca="false">IM139+IM147+IM303</f>
        <v>0</v>
      </c>
      <c r="IN137" s="55" t="n">
        <f aca="false">IN139+IN147+IN303</f>
        <v>0</v>
      </c>
      <c r="IO137" s="55" t="n">
        <f aca="false">IO139+IO147+IO303</f>
        <v>0</v>
      </c>
      <c r="IP137" s="55" t="n">
        <f aca="false">IP139+IP147+IP303</f>
        <v>0</v>
      </c>
      <c r="IQ137" s="55" t="n">
        <f aca="false">IQ139+IQ147+IQ303</f>
        <v>0</v>
      </c>
      <c r="IR137" s="55" t="n">
        <f aca="false">IR139+IR147+IR303</f>
        <v>0</v>
      </c>
      <c r="IS137" s="55" t="n">
        <f aca="false">IS139+IS147+IS303</f>
        <v>0</v>
      </c>
      <c r="IT137" s="55" t="n">
        <f aca="false">IT139+IT147+IT303</f>
        <v>0</v>
      </c>
      <c r="IU137" s="55" t="n">
        <f aca="false">IU139+IU147+IU303</f>
        <v>0</v>
      </c>
      <c r="IV137" s="55" t="n">
        <f aca="false">IV139+IV147+IV303</f>
        <v>0</v>
      </c>
    </row>
    <row r="138" s="136" customFormat="true" ht="11.25" hidden="false" customHeight="false" outlineLevel="0" collapsed="false">
      <c r="A138" s="130"/>
      <c r="B138" s="131"/>
      <c r="C138" s="132"/>
      <c r="D138" s="132"/>
      <c r="E138" s="132"/>
      <c r="F138" s="132"/>
      <c r="G138" s="132"/>
      <c r="H138" s="132"/>
      <c r="I138" s="133"/>
      <c r="J138" s="133"/>
      <c r="K138" s="133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5"/>
      <c r="AD138" s="134"/>
      <c r="AE138" s="134"/>
      <c r="AF138" s="134"/>
    </row>
    <row r="139" s="69" customFormat="true" ht="30" hidden="false" customHeight="false" outlineLevel="0" collapsed="false">
      <c r="A139" s="62" t="s">
        <v>84</v>
      </c>
      <c r="B139" s="63"/>
      <c r="C139" s="64"/>
      <c r="D139" s="64"/>
      <c r="E139" s="64"/>
      <c r="F139" s="64"/>
      <c r="G139" s="64"/>
      <c r="H139" s="65"/>
      <c r="I139" s="66" t="n">
        <f aca="false">I140</f>
        <v>27900</v>
      </c>
      <c r="J139" s="66" t="n">
        <f aca="false">J140</f>
        <v>-8100</v>
      </c>
      <c r="K139" s="66" t="n">
        <f aca="false">K140</f>
        <v>19800</v>
      </c>
      <c r="L139" s="66" t="n">
        <f aca="false">L140</f>
        <v>27900</v>
      </c>
      <c r="M139" s="66" t="n">
        <f aca="false">M140</f>
        <v>-8100</v>
      </c>
      <c r="N139" s="66" t="n">
        <f aca="false">N140</f>
        <v>19800</v>
      </c>
      <c r="O139" s="66" t="n">
        <f aca="false">O140</f>
        <v>0</v>
      </c>
      <c r="P139" s="66" t="n">
        <f aca="false">P140</f>
        <v>0</v>
      </c>
      <c r="Q139" s="66" t="n">
        <f aca="false">Q140</f>
        <v>0</v>
      </c>
      <c r="R139" s="66" t="n">
        <f aca="false">R140</f>
        <v>0</v>
      </c>
      <c r="S139" s="66" t="n">
        <f aca="false">S140</f>
        <v>0</v>
      </c>
      <c r="T139" s="66" t="n">
        <f aca="false">T140</f>
        <v>0</v>
      </c>
      <c r="U139" s="66" t="n">
        <f aca="false">U140</f>
        <v>0</v>
      </c>
      <c r="V139" s="66" t="n">
        <f aca="false">V140</f>
        <v>0</v>
      </c>
      <c r="W139" s="66" t="n">
        <f aca="false">W140</f>
        <v>0</v>
      </c>
      <c r="X139" s="66" t="n">
        <f aca="false">X140</f>
        <v>0</v>
      </c>
      <c r="Y139" s="66" t="n">
        <f aca="false">Y140</f>
        <v>0</v>
      </c>
      <c r="Z139" s="66" t="n">
        <f aca="false">Z140</f>
        <v>0</v>
      </c>
      <c r="AA139" s="66" t="n">
        <f aca="false">AA140</f>
        <v>0</v>
      </c>
      <c r="AB139" s="66" t="n">
        <f aca="false">AB140</f>
        <v>0</v>
      </c>
      <c r="AC139" s="68" t="n">
        <f aca="false">AC140</f>
        <v>0</v>
      </c>
      <c r="AD139" s="66" t="n">
        <f aca="false">AD140</f>
        <v>0</v>
      </c>
      <c r="AE139" s="66" t="n">
        <f aca="false">AE140</f>
        <v>0</v>
      </c>
      <c r="AF139" s="66" t="n">
        <f aca="false">AF140</f>
        <v>0</v>
      </c>
    </row>
    <row r="140" s="126" customFormat="true" ht="15" hidden="false" customHeight="false" outlineLevel="0" collapsed="false">
      <c r="A140" s="71" t="s">
        <v>79</v>
      </c>
      <c r="B140" s="137"/>
      <c r="C140" s="72" t="s">
        <v>44</v>
      </c>
      <c r="D140" s="72"/>
      <c r="E140" s="72"/>
      <c r="F140" s="72"/>
      <c r="G140" s="72"/>
      <c r="H140" s="73"/>
      <c r="I140" s="138" t="n">
        <f aca="false">I141</f>
        <v>27900</v>
      </c>
      <c r="J140" s="138" t="n">
        <f aca="false">J141</f>
        <v>-8100</v>
      </c>
      <c r="K140" s="138" t="n">
        <f aca="false">K141</f>
        <v>19800</v>
      </c>
      <c r="L140" s="138" t="n">
        <f aca="false">L141</f>
        <v>27900</v>
      </c>
      <c r="M140" s="138" t="n">
        <f aca="false">M141</f>
        <v>-8100</v>
      </c>
      <c r="N140" s="138" t="n">
        <f aca="false">N141</f>
        <v>19800</v>
      </c>
      <c r="O140" s="138" t="n">
        <f aca="false">O141</f>
        <v>0</v>
      </c>
      <c r="P140" s="138" t="n">
        <f aca="false">P141</f>
        <v>0</v>
      </c>
      <c r="Q140" s="138" t="n">
        <f aca="false">Q141</f>
        <v>0</v>
      </c>
      <c r="R140" s="138" t="n">
        <f aca="false">R141</f>
        <v>0</v>
      </c>
      <c r="S140" s="138" t="n">
        <f aca="false">S141</f>
        <v>0</v>
      </c>
      <c r="T140" s="138" t="n">
        <f aca="false">T141</f>
        <v>0</v>
      </c>
      <c r="U140" s="138" t="n">
        <f aca="false">U141</f>
        <v>0</v>
      </c>
      <c r="V140" s="138" t="n">
        <f aca="false">V141</f>
        <v>0</v>
      </c>
      <c r="W140" s="138" t="n">
        <f aca="false">W141</f>
        <v>0</v>
      </c>
      <c r="X140" s="138" t="n">
        <f aca="false">X141</f>
        <v>0</v>
      </c>
      <c r="Y140" s="138" t="n">
        <f aca="false">Y141</f>
        <v>0</v>
      </c>
      <c r="Z140" s="138" t="n">
        <f aca="false">Z141</f>
        <v>0</v>
      </c>
      <c r="AA140" s="138" t="n">
        <f aca="false">AA141</f>
        <v>0</v>
      </c>
      <c r="AB140" s="138" t="n">
        <f aca="false">AB141</f>
        <v>0</v>
      </c>
      <c r="AC140" s="139" t="n">
        <f aca="false">AC141</f>
        <v>0</v>
      </c>
      <c r="AD140" s="138" t="n">
        <f aca="false">AD141</f>
        <v>0</v>
      </c>
      <c r="AE140" s="138" t="n">
        <f aca="false">AE141</f>
        <v>0</v>
      </c>
      <c r="AF140" s="138" t="n">
        <f aca="false">AF141</f>
        <v>0</v>
      </c>
    </row>
    <row r="141" s="83" customFormat="true" ht="30" hidden="false" customHeight="false" outlineLevel="0" collapsed="false">
      <c r="A141" s="84" t="s">
        <v>72</v>
      </c>
      <c r="B141" s="78"/>
      <c r="C141" s="79" t="s">
        <v>44</v>
      </c>
      <c r="D141" s="79" t="s">
        <v>73</v>
      </c>
      <c r="E141" s="79" t="s">
        <v>47</v>
      </c>
      <c r="F141" s="79" t="s">
        <v>47</v>
      </c>
      <c r="G141" s="79"/>
      <c r="H141" s="80"/>
      <c r="I141" s="85" t="n">
        <f aca="false">I142</f>
        <v>27900</v>
      </c>
      <c r="J141" s="85" t="n">
        <f aca="false">J142</f>
        <v>-8100</v>
      </c>
      <c r="K141" s="85" t="n">
        <f aca="false">K142</f>
        <v>19800</v>
      </c>
      <c r="L141" s="85" t="n">
        <f aca="false">L142</f>
        <v>27900</v>
      </c>
      <c r="M141" s="85" t="n">
        <f aca="false">M142</f>
        <v>-8100</v>
      </c>
      <c r="N141" s="85" t="n">
        <f aca="false">N142</f>
        <v>19800</v>
      </c>
      <c r="O141" s="85" t="n">
        <f aca="false">O142</f>
        <v>0</v>
      </c>
      <c r="P141" s="85" t="n">
        <f aca="false">P142</f>
        <v>0</v>
      </c>
      <c r="Q141" s="85" t="n">
        <f aca="false">Q142</f>
        <v>0</v>
      </c>
      <c r="R141" s="85" t="n">
        <f aca="false">R142</f>
        <v>0</v>
      </c>
      <c r="S141" s="85" t="n">
        <f aca="false">S142</f>
        <v>0</v>
      </c>
      <c r="T141" s="85" t="n">
        <f aca="false">T142</f>
        <v>0</v>
      </c>
      <c r="U141" s="85" t="n">
        <f aca="false">U142</f>
        <v>0</v>
      </c>
      <c r="V141" s="85" t="n">
        <f aca="false">V142</f>
        <v>0</v>
      </c>
      <c r="W141" s="85" t="n">
        <f aca="false">W142</f>
        <v>0</v>
      </c>
      <c r="X141" s="85" t="n">
        <f aca="false">X142</f>
        <v>0</v>
      </c>
      <c r="Y141" s="85" t="n">
        <f aca="false">Y142</f>
        <v>0</v>
      </c>
      <c r="Z141" s="85" t="n">
        <f aca="false">Z142</f>
        <v>0</v>
      </c>
      <c r="AA141" s="85" t="n">
        <f aca="false">AA142</f>
        <v>0</v>
      </c>
      <c r="AB141" s="85" t="n">
        <f aca="false">AB142</f>
        <v>0</v>
      </c>
      <c r="AC141" s="86" t="n">
        <f aca="false">AC142</f>
        <v>0</v>
      </c>
      <c r="AD141" s="85" t="n">
        <f aca="false">AD142</f>
        <v>0</v>
      </c>
      <c r="AE141" s="85" t="n">
        <f aca="false">AE142</f>
        <v>0</v>
      </c>
      <c r="AF141" s="85" t="n">
        <f aca="false">AF142</f>
        <v>0</v>
      </c>
    </row>
    <row r="142" s="83" customFormat="true" ht="15" hidden="false" customHeight="false" outlineLevel="0" collapsed="false">
      <c r="A142" s="77" t="s">
        <v>50</v>
      </c>
      <c r="B142" s="78"/>
      <c r="C142" s="79" t="s">
        <v>44</v>
      </c>
      <c r="D142" s="79" t="s">
        <v>73</v>
      </c>
      <c r="E142" s="79" t="s">
        <v>47</v>
      </c>
      <c r="F142" s="79" t="s">
        <v>47</v>
      </c>
      <c r="G142" s="79" t="s">
        <v>51</v>
      </c>
      <c r="H142" s="80"/>
      <c r="I142" s="85" t="n">
        <f aca="false">I143</f>
        <v>27900</v>
      </c>
      <c r="J142" s="85" t="n">
        <f aca="false">J143</f>
        <v>-8100</v>
      </c>
      <c r="K142" s="85" t="n">
        <f aca="false">K143</f>
        <v>19800</v>
      </c>
      <c r="L142" s="85" t="n">
        <f aca="false">L143</f>
        <v>27900</v>
      </c>
      <c r="M142" s="85" t="n">
        <f aca="false">M143</f>
        <v>-8100</v>
      </c>
      <c r="N142" s="85" t="n">
        <f aca="false">N143</f>
        <v>19800</v>
      </c>
      <c r="O142" s="85" t="n">
        <f aca="false">O143</f>
        <v>0</v>
      </c>
      <c r="P142" s="85" t="n">
        <f aca="false">P143</f>
        <v>0</v>
      </c>
      <c r="Q142" s="85" t="n">
        <f aca="false">Q143</f>
        <v>0</v>
      </c>
      <c r="R142" s="85" t="n">
        <f aca="false">R143</f>
        <v>0</v>
      </c>
      <c r="S142" s="85" t="n">
        <f aca="false">S143</f>
        <v>0</v>
      </c>
      <c r="T142" s="85" t="n">
        <f aca="false">T143</f>
        <v>0</v>
      </c>
      <c r="U142" s="85" t="n">
        <f aca="false">U143</f>
        <v>0</v>
      </c>
      <c r="V142" s="85" t="n">
        <f aca="false">V143</f>
        <v>0</v>
      </c>
      <c r="W142" s="85" t="n">
        <f aca="false">W143</f>
        <v>0</v>
      </c>
      <c r="X142" s="85" t="n">
        <f aca="false">X143</f>
        <v>0</v>
      </c>
      <c r="Y142" s="85" t="n">
        <f aca="false">Y143</f>
        <v>0</v>
      </c>
      <c r="Z142" s="85" t="n">
        <f aca="false">Z143</f>
        <v>0</v>
      </c>
      <c r="AA142" s="85" t="n">
        <f aca="false">AA143</f>
        <v>0</v>
      </c>
      <c r="AB142" s="85" t="n">
        <f aca="false">AB143</f>
        <v>0</v>
      </c>
      <c r="AC142" s="86" t="n">
        <f aca="false">AC143</f>
        <v>0</v>
      </c>
      <c r="AD142" s="85" t="n">
        <f aca="false">AD143</f>
        <v>0</v>
      </c>
      <c r="AE142" s="85" t="n">
        <f aca="false">AE143</f>
        <v>0</v>
      </c>
      <c r="AF142" s="85" t="n">
        <f aca="false">AF143</f>
        <v>0</v>
      </c>
    </row>
    <row r="143" customFormat="false" ht="15" hidden="true" customHeight="false" outlineLevel="0" collapsed="false">
      <c r="A143" s="91" t="s">
        <v>57</v>
      </c>
      <c r="B143" s="91"/>
      <c r="C143" s="92" t="s">
        <v>44</v>
      </c>
      <c r="D143" s="92" t="s">
        <v>73</v>
      </c>
      <c r="E143" s="92" t="s">
        <v>47</v>
      </c>
      <c r="F143" s="92" t="s">
        <v>47</v>
      </c>
      <c r="G143" s="92" t="s">
        <v>51</v>
      </c>
      <c r="H143" s="93" t="n">
        <v>220</v>
      </c>
      <c r="I143" s="94" t="n">
        <f aca="false">SUM(I145:I145)</f>
        <v>27900</v>
      </c>
      <c r="J143" s="94" t="n">
        <f aca="false">SUM(J145:J145)</f>
        <v>-8100</v>
      </c>
      <c r="K143" s="94" t="n">
        <f aca="false">SUM(K145:K145)</f>
        <v>19800</v>
      </c>
      <c r="L143" s="94" t="n">
        <f aca="false">SUM(L145:L145)</f>
        <v>27900</v>
      </c>
      <c r="M143" s="94" t="n">
        <f aca="false">SUM(M145:M145)</f>
        <v>-8100</v>
      </c>
      <c r="N143" s="94" t="n">
        <f aca="false">SUM(N145:N145)</f>
        <v>19800</v>
      </c>
      <c r="O143" s="94" t="n">
        <f aca="false">SUM(O145:O145)</f>
        <v>0</v>
      </c>
      <c r="P143" s="94" t="n">
        <f aca="false">SUM(P145:P145)</f>
        <v>0</v>
      </c>
      <c r="Q143" s="94" t="n">
        <f aca="false">SUM(Q145:Q145)</f>
        <v>0</v>
      </c>
      <c r="R143" s="94" t="n">
        <f aca="false">SUM(R145:R145)</f>
        <v>0</v>
      </c>
      <c r="S143" s="94" t="n">
        <f aca="false">SUM(S145:S145)</f>
        <v>0</v>
      </c>
      <c r="T143" s="94" t="n">
        <f aca="false">SUM(T145:T145)</f>
        <v>0</v>
      </c>
      <c r="U143" s="94" t="n">
        <f aca="false">SUM(U145:U145)</f>
        <v>0</v>
      </c>
      <c r="V143" s="94" t="n">
        <f aca="false">SUM(V145:V145)</f>
        <v>0</v>
      </c>
      <c r="W143" s="94" t="n">
        <f aca="false">SUM(W145:W145)</f>
        <v>0</v>
      </c>
      <c r="X143" s="94" t="n">
        <f aca="false">SUM(X145:X145)</f>
        <v>0</v>
      </c>
      <c r="Y143" s="94" t="n">
        <f aca="false">SUM(Y145:Y145)</f>
        <v>0</v>
      </c>
      <c r="Z143" s="94" t="n">
        <f aca="false">SUM(Z145:Z145)</f>
        <v>0</v>
      </c>
      <c r="AA143" s="94" t="n">
        <f aca="false">SUM(AA145:AA145)</f>
        <v>0</v>
      </c>
      <c r="AB143" s="94" t="n">
        <f aca="false">SUM(AB145:AB145)</f>
        <v>0</v>
      </c>
      <c r="AC143" s="95" t="n">
        <f aca="false">SUM(AC145:AC145)</f>
        <v>0</v>
      </c>
      <c r="AD143" s="94" t="n">
        <f aca="false">SUM(AD145:AD145)</f>
        <v>0</v>
      </c>
      <c r="AE143" s="94" t="n">
        <f aca="false">SUM(AE145:AE145)</f>
        <v>0</v>
      </c>
      <c r="AF143" s="94" t="n">
        <f aca="false">SUM(AF145:AF145)</f>
        <v>0</v>
      </c>
    </row>
    <row r="144" customFormat="false" ht="15" hidden="true" customHeight="false" outlineLevel="0" collapsed="false">
      <c r="A144" s="91" t="s">
        <v>53</v>
      </c>
      <c r="B144" s="91"/>
      <c r="C144" s="92"/>
      <c r="D144" s="92"/>
      <c r="E144" s="92"/>
      <c r="F144" s="92"/>
      <c r="G144" s="92"/>
      <c r="H144" s="93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5"/>
      <c r="AD144" s="94"/>
      <c r="AE144" s="94"/>
      <c r="AF144" s="94"/>
    </row>
    <row r="145" customFormat="false" ht="15" hidden="true" customHeight="false" outlineLevel="0" collapsed="false">
      <c r="A145" s="8" t="s">
        <v>85</v>
      </c>
      <c r="B145" s="8"/>
      <c r="C145" s="112" t="s">
        <v>44</v>
      </c>
      <c r="D145" s="112" t="s">
        <v>73</v>
      </c>
      <c r="E145" s="112" t="s">
        <v>47</v>
      </c>
      <c r="F145" s="112" t="s">
        <v>47</v>
      </c>
      <c r="G145" s="112" t="s">
        <v>51</v>
      </c>
      <c r="H145" s="113" t="n">
        <v>226</v>
      </c>
      <c r="I145" s="94" t="n">
        <f aca="false">L145+O145+R145</f>
        <v>27900</v>
      </c>
      <c r="J145" s="94" t="n">
        <f aca="false">M145+P145+S145</f>
        <v>-8100</v>
      </c>
      <c r="K145" s="94" t="n">
        <f aca="false">N145+Q145+T145</f>
        <v>19800</v>
      </c>
      <c r="L145" s="94" t="n">
        <v>27900</v>
      </c>
      <c r="M145" s="94" t="n">
        <f aca="false">N145-L145</f>
        <v>-8100</v>
      </c>
      <c r="N145" s="94" t="n">
        <v>19800</v>
      </c>
      <c r="O145" s="94"/>
      <c r="P145" s="94"/>
      <c r="Q145" s="94"/>
      <c r="R145" s="94" t="n">
        <f aca="false">X145+AA145</f>
        <v>0</v>
      </c>
      <c r="S145" s="94" t="n">
        <f aca="false">Y145+AB145</f>
        <v>0</v>
      </c>
      <c r="T145" s="94" t="n">
        <f aca="false">Z145+AC145</f>
        <v>0</v>
      </c>
      <c r="U145" s="94"/>
      <c r="V145" s="94"/>
      <c r="W145" s="94"/>
      <c r="X145" s="94"/>
      <c r="Y145" s="94"/>
      <c r="Z145" s="94"/>
      <c r="AA145" s="94"/>
      <c r="AB145" s="94"/>
      <c r="AC145" s="95"/>
      <c r="AD145" s="94"/>
      <c r="AE145" s="94"/>
      <c r="AF145" s="94"/>
    </row>
    <row r="146" customFormat="false" ht="15.75" hidden="false" customHeight="false" outlineLevel="0" collapsed="false">
      <c r="A146" s="140"/>
      <c r="B146" s="141"/>
      <c r="C146" s="58"/>
      <c r="D146" s="58"/>
      <c r="E146" s="58"/>
      <c r="F146" s="58"/>
      <c r="G146" s="58"/>
      <c r="H146" s="58"/>
      <c r="I146" s="94"/>
      <c r="J146" s="94"/>
      <c r="K146" s="94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1"/>
      <c r="AD146" s="60"/>
      <c r="AE146" s="60"/>
      <c r="AF146" s="60"/>
    </row>
    <row r="147" s="146" customFormat="true" ht="15" hidden="false" customHeight="false" outlineLevel="0" collapsed="false">
      <c r="A147" s="142" t="s">
        <v>86</v>
      </c>
      <c r="B147" s="143"/>
      <c r="C147" s="144"/>
      <c r="D147" s="144"/>
      <c r="E147" s="144"/>
      <c r="F147" s="144"/>
      <c r="G147" s="144"/>
      <c r="H147" s="145"/>
      <c r="I147" s="117" t="n">
        <f aca="false">I148+I163+I179+I250+I272+I280+I288</f>
        <v>208273</v>
      </c>
      <c r="J147" s="117" t="n">
        <f aca="false">J148+J163+J179+J250+J272+J280+J288</f>
        <v>151437</v>
      </c>
      <c r="K147" s="117" t="n">
        <f aca="false">K148+K163+K179+K250+K272+K280+K288</f>
        <v>359710</v>
      </c>
      <c r="L147" s="117" t="n">
        <f aca="false">L148+L163+L179+L250+L272+L280+L288</f>
        <v>206273</v>
      </c>
      <c r="M147" s="117" t="n">
        <f aca="false">M148+M163+M179+M250+M272+M280+M288</f>
        <v>123437</v>
      </c>
      <c r="N147" s="117" t="n">
        <f aca="false">N148+N163+N179+N250+N272+N280+N288</f>
        <v>329710</v>
      </c>
      <c r="O147" s="117" t="n">
        <f aca="false">O148+O163+O179+O250+O272+O280+O288</f>
        <v>0</v>
      </c>
      <c r="P147" s="117" t="n">
        <f aca="false">P148+P163+P179+P250+P272+P280+P288</f>
        <v>0</v>
      </c>
      <c r="Q147" s="117" t="n">
        <f aca="false">Q148+Q163+Q179+Q250+Q272+Q280+Q288</f>
        <v>0</v>
      </c>
      <c r="R147" s="117" t="n">
        <f aca="false">R148+R163+R179+R250+R272+R280+R288</f>
        <v>2000</v>
      </c>
      <c r="S147" s="117" t="n">
        <f aca="false">S148+S163+S179+S250+S272+S280+S288</f>
        <v>28000</v>
      </c>
      <c r="T147" s="117" t="n">
        <f aca="false">T148+T163+T179+T250+T272+T280+T288</f>
        <v>30000</v>
      </c>
      <c r="U147" s="117" t="n">
        <f aca="false">U148+U163+U179+U250+U272+U280+U288</f>
        <v>0</v>
      </c>
      <c r="V147" s="117" t="n">
        <f aca="false">V148+V163+V179+V250+V272+V280+V288</f>
        <v>0</v>
      </c>
      <c r="W147" s="117" t="n">
        <f aca="false">W148+W163+W179+W250+W272+W280+W288</f>
        <v>0</v>
      </c>
      <c r="X147" s="117" t="n">
        <f aca="false">X148+X163+X179+X250+X272+X280+X288</f>
        <v>0</v>
      </c>
      <c r="Y147" s="117" t="n">
        <f aca="false">Y148+Y163+Y179+Y250+Y272+Y280+Y288</f>
        <v>0</v>
      </c>
      <c r="Z147" s="117" t="n">
        <f aca="false">Z148+Z163+Z179+Z250+Z272+Z280+Z288</f>
        <v>0</v>
      </c>
      <c r="AA147" s="117" t="n">
        <f aca="false">AA148+AA163+AA179+AA250+AA272+AA280+AA288</f>
        <v>2000</v>
      </c>
      <c r="AB147" s="117" t="n">
        <f aca="false">AB148+AB163+AB179+AB250+AB272+AB280+AB288</f>
        <v>28000</v>
      </c>
      <c r="AC147" s="118" t="n">
        <f aca="false">AC148+AC163+AC179+AC250+AC272+AC280+AC288</f>
        <v>30000</v>
      </c>
      <c r="AD147" s="117" t="e">
        <f aca="false">AD148+AD163+AD179+AD250+AD272+AD280+AD288</f>
        <v>#REF!</v>
      </c>
      <c r="AE147" s="117" t="e">
        <f aca="false">AE148+AE163+AE179+AE250+AE272+AE280+AE288</f>
        <v>#REF!</v>
      </c>
      <c r="AF147" s="117" t="e">
        <f aca="false">AF148+AF163+AF179+AF250+AF272+AF280+AF288</f>
        <v>#REF!</v>
      </c>
      <c r="AG147" s="117" t="n">
        <f aca="false">AG148+AG163+AG179+AG250+AG272+AG280+AG288</f>
        <v>0</v>
      </c>
      <c r="AH147" s="117" t="n">
        <f aca="false">AH148+AH163+AH179+AH250+AH272+AH280+AH288</f>
        <v>0</v>
      </c>
      <c r="AI147" s="117" t="n">
        <f aca="false">AI148+AI163+AI179+AI250+AI272+AI280+AI288</f>
        <v>0</v>
      </c>
      <c r="AJ147" s="117" t="n">
        <f aca="false">AJ148+AJ163+AJ179+AJ250+AJ272+AJ280+AJ288</f>
        <v>0</v>
      </c>
      <c r="AK147" s="117" t="n">
        <f aca="false">AK148+AK163+AK179+AK250+AK272+AK280+AK288</f>
        <v>0</v>
      </c>
      <c r="AL147" s="117" t="n">
        <f aca="false">AL148+AL163+AL179+AL250+AL272+AL280+AL288</f>
        <v>0</v>
      </c>
      <c r="AM147" s="117" t="n">
        <f aca="false">AM148+AM163+AM179+AM250+AM272+AM280+AM288</f>
        <v>0</v>
      </c>
      <c r="AN147" s="117" t="n">
        <f aca="false">AN148+AN163+AN179+AN250+AN272+AN280+AN288</f>
        <v>0</v>
      </c>
      <c r="AO147" s="117" t="n">
        <f aca="false">AO148+AO163+AO179+AO250+AO272+AO280+AO288</f>
        <v>0</v>
      </c>
      <c r="AP147" s="117" t="n">
        <f aca="false">AP148+AP163+AP179+AP250+AP272+AP280+AP288</f>
        <v>0</v>
      </c>
      <c r="AQ147" s="117" t="n">
        <f aca="false">AQ148+AQ163+AQ179+AQ250+AQ272+AQ280+AQ288</f>
        <v>0</v>
      </c>
      <c r="AR147" s="117" t="n">
        <f aca="false">AR148+AR163+AR179+AR250+AR272+AR280+AR288</f>
        <v>0</v>
      </c>
      <c r="AS147" s="117" t="n">
        <f aca="false">AS148+AS163+AS179+AS250+AS272+AS280+AS288</f>
        <v>0</v>
      </c>
      <c r="AT147" s="117" t="n">
        <f aca="false">AT148+AT163+AT179+AT250+AT272+AT280+AT288</f>
        <v>0</v>
      </c>
      <c r="AU147" s="117" t="n">
        <f aca="false">AU148+AU163+AU179+AU250+AU272+AU280+AU288</f>
        <v>0</v>
      </c>
      <c r="AV147" s="117" t="n">
        <f aca="false">AV148+AV163+AV179+AV250+AV272+AV280+AV288</f>
        <v>0</v>
      </c>
      <c r="AW147" s="117" t="n">
        <f aca="false">AW148+AW163+AW179+AW250+AW272+AW280+AW288</f>
        <v>0</v>
      </c>
      <c r="AX147" s="117" t="n">
        <f aca="false">AX148+AX163+AX179+AX250+AX272+AX280+AX288</f>
        <v>0</v>
      </c>
      <c r="AY147" s="117" t="n">
        <f aca="false">AY148+AY163+AY179+AY250+AY272+AY280+AY288</f>
        <v>0</v>
      </c>
      <c r="AZ147" s="117" t="n">
        <f aca="false">AZ148+AZ163+AZ179+AZ250+AZ272+AZ280+AZ288</f>
        <v>0</v>
      </c>
      <c r="BA147" s="117" t="n">
        <f aca="false">BA148+BA163+BA179+BA250+BA272+BA280+BA288</f>
        <v>0</v>
      </c>
      <c r="BB147" s="117" t="n">
        <f aca="false">BB148+BB163+BB179+BB250+BB272+BB280+BB288</f>
        <v>0</v>
      </c>
      <c r="BC147" s="117" t="n">
        <f aca="false">BC148+BC163+BC179+BC250+BC272+BC280+BC288</f>
        <v>0</v>
      </c>
      <c r="BD147" s="117" t="n">
        <f aca="false">BD148+BD163+BD179+BD250+BD272+BD280+BD288</f>
        <v>0</v>
      </c>
      <c r="BE147" s="117" t="n">
        <f aca="false">BE148+BE163+BE179+BE250+BE272+BE280+BE288</f>
        <v>0</v>
      </c>
      <c r="BF147" s="117" t="n">
        <f aca="false">BF148+BF163+BF179+BF250+BF272+BF280+BF288</f>
        <v>0</v>
      </c>
      <c r="BG147" s="117" t="n">
        <f aca="false">BG148+BG163+BG179+BG250+BG272+BG280+BG288</f>
        <v>0</v>
      </c>
      <c r="BH147" s="117" t="n">
        <f aca="false">BH148+BH163+BH179+BH250+BH272+BH280+BH288</f>
        <v>0</v>
      </c>
      <c r="BI147" s="117" t="n">
        <f aca="false">BI148+BI163+BI179+BI250+BI272+BI280+BI288</f>
        <v>0</v>
      </c>
      <c r="BJ147" s="117" t="n">
        <f aca="false">BJ148+BJ163+BJ179+BJ250+BJ272+BJ280+BJ288</f>
        <v>0</v>
      </c>
      <c r="BK147" s="117" t="n">
        <f aca="false">BK148+BK163+BK179+BK250+BK272+BK280+BK288</f>
        <v>0</v>
      </c>
      <c r="BL147" s="117" t="n">
        <f aca="false">BL148+BL163+BL179+BL250+BL272+BL280+BL288</f>
        <v>0</v>
      </c>
      <c r="BM147" s="117" t="n">
        <f aca="false">BM148+BM163+BM179+BM250+BM272+BM280+BM288</f>
        <v>0</v>
      </c>
      <c r="BN147" s="117" t="n">
        <f aca="false">BN148+BN163+BN179+BN250+BN272+BN280+BN288</f>
        <v>0</v>
      </c>
      <c r="BO147" s="117" t="n">
        <f aca="false">BO148+BO163+BO179+BO250+BO272+BO280+BO288</f>
        <v>0</v>
      </c>
      <c r="BP147" s="117" t="n">
        <f aca="false">BP148+BP163+BP179+BP250+BP272+BP280+BP288</f>
        <v>0</v>
      </c>
      <c r="BQ147" s="117" t="n">
        <f aca="false">BQ148+BQ163+BQ179+BQ250+BQ272+BQ280+BQ288</f>
        <v>0</v>
      </c>
      <c r="BR147" s="117" t="n">
        <f aca="false">BR148+BR163+BR179+BR250+BR272+BR280+BR288</f>
        <v>0</v>
      </c>
      <c r="BS147" s="117" t="n">
        <f aca="false">BS148+BS163+BS179+BS250+BS272+BS280+BS288</f>
        <v>0</v>
      </c>
      <c r="BT147" s="117" t="n">
        <f aca="false">BT148+BT163+BT179+BT250+BT272+BT280+BT288</f>
        <v>0</v>
      </c>
      <c r="BU147" s="117" t="n">
        <f aca="false">BU148+BU163+BU179+BU250+BU272+BU280+BU288</f>
        <v>0</v>
      </c>
      <c r="BV147" s="117" t="n">
        <f aca="false">BV148+BV163+BV179+BV250+BV272+BV280+BV288</f>
        <v>0</v>
      </c>
      <c r="BW147" s="117" t="n">
        <f aca="false">BW148+BW163+BW179+BW250+BW272+BW280+BW288</f>
        <v>0</v>
      </c>
      <c r="BX147" s="117" t="n">
        <f aca="false">BX148+BX163+BX179+BX250+BX272+BX280+BX288</f>
        <v>0</v>
      </c>
      <c r="BY147" s="117" t="n">
        <f aca="false">BY148+BY163+BY179+BY250+BY272+BY280+BY288</f>
        <v>0</v>
      </c>
      <c r="BZ147" s="117" t="n">
        <f aca="false">BZ148+BZ163+BZ179+BZ250+BZ272+BZ280+BZ288</f>
        <v>0</v>
      </c>
      <c r="CA147" s="117" t="n">
        <f aca="false">CA148+CA163+CA179+CA250+CA272+CA280+CA288</f>
        <v>0</v>
      </c>
      <c r="CB147" s="117" t="n">
        <f aca="false">CB148+CB163+CB179+CB250+CB272+CB280+CB288</f>
        <v>0</v>
      </c>
      <c r="CC147" s="117" t="n">
        <f aca="false">CC148+CC163+CC179+CC250+CC272+CC280+CC288</f>
        <v>0</v>
      </c>
      <c r="CD147" s="117" t="n">
        <f aca="false">CD148+CD163+CD179+CD250+CD272+CD280+CD288</f>
        <v>0</v>
      </c>
      <c r="CE147" s="117" t="n">
        <f aca="false">CE148+CE163+CE179+CE250+CE272+CE280+CE288</f>
        <v>0</v>
      </c>
      <c r="CF147" s="117" t="n">
        <f aca="false">CF148+CF163+CF179+CF250+CF272+CF280+CF288</f>
        <v>0</v>
      </c>
      <c r="CG147" s="117" t="n">
        <f aca="false">CG148+CG163+CG179+CG250+CG272+CG280+CG288</f>
        <v>0</v>
      </c>
      <c r="CH147" s="117" t="n">
        <f aca="false">CH148+CH163+CH179+CH250+CH272+CH280+CH288</f>
        <v>0</v>
      </c>
      <c r="CI147" s="117" t="n">
        <f aca="false">CI148+CI163+CI179+CI250+CI272+CI280+CI288</f>
        <v>0</v>
      </c>
      <c r="CJ147" s="117" t="n">
        <f aca="false">CJ148+CJ163+CJ179+CJ250+CJ272+CJ280+CJ288</f>
        <v>0</v>
      </c>
      <c r="CK147" s="117" t="n">
        <f aca="false">CK148+CK163+CK179+CK250+CK272+CK280+CK288</f>
        <v>0</v>
      </c>
      <c r="CL147" s="117" t="n">
        <f aca="false">CL148+CL163+CL179+CL250+CL272+CL280+CL288</f>
        <v>0</v>
      </c>
      <c r="CM147" s="117" t="n">
        <f aca="false">CM148+CM163+CM179+CM250+CM272+CM280+CM288</f>
        <v>0</v>
      </c>
      <c r="CN147" s="117" t="n">
        <f aca="false">CN148+CN163+CN179+CN250+CN272+CN280+CN288</f>
        <v>0</v>
      </c>
      <c r="CO147" s="117" t="n">
        <f aca="false">CO148+CO163+CO179+CO250+CO272+CO280+CO288</f>
        <v>0</v>
      </c>
      <c r="CP147" s="117" t="n">
        <f aca="false">CP148+CP163+CP179+CP250+CP272+CP280+CP288</f>
        <v>0</v>
      </c>
      <c r="CQ147" s="117" t="n">
        <f aca="false">CQ148+CQ163+CQ179+CQ250+CQ272+CQ280+CQ288</f>
        <v>0</v>
      </c>
      <c r="CR147" s="117" t="n">
        <f aca="false">CR148+CR163+CR179+CR250+CR272+CR280+CR288</f>
        <v>0</v>
      </c>
      <c r="CS147" s="117" t="n">
        <f aca="false">CS148+CS163+CS179+CS250+CS272+CS280+CS288</f>
        <v>0</v>
      </c>
      <c r="CT147" s="117" t="n">
        <f aca="false">CT148+CT163+CT179+CT250+CT272+CT280+CT288</f>
        <v>0</v>
      </c>
      <c r="CU147" s="117" t="n">
        <f aca="false">CU148+CU163+CU179+CU250+CU272+CU280+CU288</f>
        <v>0</v>
      </c>
      <c r="CV147" s="117" t="n">
        <f aca="false">CV148+CV163+CV179+CV250+CV272+CV280+CV288</f>
        <v>0</v>
      </c>
      <c r="CW147" s="117" t="n">
        <f aca="false">CW148+CW163+CW179+CW250+CW272+CW280+CW288</f>
        <v>0</v>
      </c>
      <c r="CX147" s="117" t="n">
        <f aca="false">CX148+CX163+CX179+CX250+CX272+CX280+CX288</f>
        <v>0</v>
      </c>
      <c r="CY147" s="117" t="n">
        <f aca="false">CY148+CY163+CY179+CY250+CY272+CY280+CY288</f>
        <v>0</v>
      </c>
      <c r="CZ147" s="117" t="n">
        <f aca="false">CZ148+CZ163+CZ179+CZ250+CZ272+CZ280+CZ288</f>
        <v>0</v>
      </c>
      <c r="DA147" s="117" t="n">
        <f aca="false">DA148+DA163+DA179+DA250+DA272+DA280+DA288</f>
        <v>0</v>
      </c>
      <c r="DB147" s="117" t="n">
        <f aca="false">DB148+DB163+DB179+DB250+DB272+DB280+DB288</f>
        <v>0</v>
      </c>
      <c r="DC147" s="117" t="n">
        <f aca="false">DC148+DC163+DC179+DC250+DC272+DC280+DC288</f>
        <v>0</v>
      </c>
      <c r="DD147" s="117" t="n">
        <f aca="false">DD148+DD163+DD179+DD250+DD272+DD280+DD288</f>
        <v>0</v>
      </c>
      <c r="DE147" s="117" t="n">
        <f aca="false">DE148+DE163+DE179+DE250+DE272+DE280+DE288</f>
        <v>0</v>
      </c>
      <c r="DF147" s="117" t="n">
        <f aca="false">DF148+DF163+DF179+DF250+DF272+DF280+DF288</f>
        <v>0</v>
      </c>
      <c r="DG147" s="117" t="n">
        <f aca="false">DG148+DG163+DG179+DG250+DG272+DG280+DG288</f>
        <v>0</v>
      </c>
      <c r="DH147" s="117" t="n">
        <f aca="false">DH148+DH163+DH179+DH250+DH272+DH280+DH288</f>
        <v>0</v>
      </c>
      <c r="DI147" s="117" t="n">
        <f aca="false">DI148+DI163+DI179+DI250+DI272+DI280+DI288</f>
        <v>0</v>
      </c>
      <c r="DJ147" s="117" t="n">
        <f aca="false">DJ148+DJ163+DJ179+DJ250+DJ272+DJ280+DJ288</f>
        <v>0</v>
      </c>
      <c r="DK147" s="117" t="n">
        <f aca="false">DK148+DK163+DK179+DK250+DK272+DK280+DK288</f>
        <v>0</v>
      </c>
      <c r="DL147" s="117" t="n">
        <f aca="false">DL148+DL163+DL179+DL250+DL272+DL280+DL288</f>
        <v>0</v>
      </c>
      <c r="DM147" s="117" t="n">
        <f aca="false">DM148+DM163+DM179+DM250+DM272+DM280+DM288</f>
        <v>0</v>
      </c>
      <c r="DN147" s="117" t="n">
        <f aca="false">DN148+DN163+DN179+DN250+DN272+DN280+DN288</f>
        <v>0</v>
      </c>
      <c r="DO147" s="117" t="n">
        <f aca="false">DO148+DO163+DO179+DO250+DO272+DO280+DO288</f>
        <v>0</v>
      </c>
      <c r="DP147" s="117" t="n">
        <f aca="false">DP148+DP163+DP179+DP250+DP272+DP280+DP288</f>
        <v>0</v>
      </c>
      <c r="DQ147" s="117" t="n">
        <f aca="false">DQ148+DQ163+DQ179+DQ250+DQ272+DQ280+DQ288</f>
        <v>0</v>
      </c>
      <c r="DR147" s="117" t="n">
        <f aca="false">DR148+DR163+DR179+DR250+DR272+DR280+DR288</f>
        <v>0</v>
      </c>
      <c r="DS147" s="117" t="n">
        <f aca="false">DS148+DS163+DS179+DS250+DS272+DS280+DS288</f>
        <v>0</v>
      </c>
      <c r="DT147" s="117" t="n">
        <f aca="false">DT148+DT163+DT179+DT250+DT272+DT280+DT288</f>
        <v>0</v>
      </c>
      <c r="DU147" s="117" t="n">
        <f aca="false">DU148+DU163+DU179+DU250+DU272+DU280+DU288</f>
        <v>0</v>
      </c>
      <c r="DV147" s="117" t="n">
        <f aca="false">DV148+DV163+DV179+DV250+DV272+DV280+DV288</f>
        <v>0</v>
      </c>
      <c r="DW147" s="117" t="n">
        <f aca="false">DW148+DW163+DW179+DW250+DW272+DW280+DW288</f>
        <v>0</v>
      </c>
      <c r="DX147" s="117" t="n">
        <f aca="false">DX148+DX163+DX179+DX250+DX272+DX280+DX288</f>
        <v>0</v>
      </c>
      <c r="DY147" s="117" t="n">
        <f aca="false">DY148+DY163+DY179+DY250+DY272+DY280+DY288</f>
        <v>0</v>
      </c>
      <c r="DZ147" s="117" t="n">
        <f aca="false">DZ148+DZ163+DZ179+DZ250+DZ272+DZ280+DZ288</f>
        <v>0</v>
      </c>
      <c r="EA147" s="117" t="n">
        <f aca="false">EA148+EA163+EA179+EA250+EA272+EA280+EA288</f>
        <v>0</v>
      </c>
      <c r="EB147" s="117" t="n">
        <f aca="false">EB148+EB163+EB179+EB250+EB272+EB280+EB288</f>
        <v>0</v>
      </c>
      <c r="EC147" s="117" t="n">
        <f aca="false">EC148+EC163+EC179+EC250+EC272+EC280+EC288</f>
        <v>0</v>
      </c>
      <c r="ED147" s="117" t="n">
        <f aca="false">ED148+ED163+ED179+ED250+ED272+ED280+ED288</f>
        <v>0</v>
      </c>
      <c r="EE147" s="117" t="n">
        <f aca="false">EE148+EE163+EE179+EE250+EE272+EE280+EE288</f>
        <v>0</v>
      </c>
      <c r="EF147" s="117" t="n">
        <f aca="false">EF148+EF163+EF179+EF250+EF272+EF280+EF288</f>
        <v>0</v>
      </c>
      <c r="EG147" s="117" t="n">
        <f aca="false">EG148+EG163+EG179+EG250+EG272+EG280+EG288</f>
        <v>0</v>
      </c>
      <c r="EH147" s="117" t="n">
        <f aca="false">EH148+EH163+EH179+EH250+EH272+EH280+EH288</f>
        <v>0</v>
      </c>
      <c r="EI147" s="117" t="n">
        <f aca="false">EI148+EI163+EI179+EI250+EI272+EI280+EI288</f>
        <v>0</v>
      </c>
      <c r="EJ147" s="117" t="n">
        <f aca="false">EJ148+EJ163+EJ179+EJ250+EJ272+EJ280+EJ288</f>
        <v>0</v>
      </c>
      <c r="EK147" s="117" t="n">
        <f aca="false">EK148+EK163+EK179+EK250+EK272+EK280+EK288</f>
        <v>0</v>
      </c>
      <c r="EL147" s="117" t="n">
        <f aca="false">EL148+EL163+EL179+EL250+EL272+EL280+EL288</f>
        <v>0</v>
      </c>
      <c r="EM147" s="117" t="n">
        <f aca="false">EM148+EM163+EM179+EM250+EM272+EM280+EM288</f>
        <v>0</v>
      </c>
      <c r="EN147" s="117" t="n">
        <f aca="false">EN148+EN163+EN179+EN250+EN272+EN280+EN288</f>
        <v>0</v>
      </c>
      <c r="EO147" s="117" t="n">
        <f aca="false">EO148+EO163+EO179+EO250+EO272+EO280+EO288</f>
        <v>0</v>
      </c>
      <c r="EP147" s="117" t="n">
        <f aca="false">EP148+EP163+EP179+EP250+EP272+EP280+EP288</f>
        <v>0</v>
      </c>
      <c r="EQ147" s="117" t="n">
        <f aca="false">EQ148+EQ163+EQ179+EQ250+EQ272+EQ280+EQ288</f>
        <v>0</v>
      </c>
      <c r="ER147" s="117" t="n">
        <f aca="false">ER148+ER163+ER179+ER250+ER272+ER280+ER288</f>
        <v>0</v>
      </c>
      <c r="ES147" s="117" t="n">
        <f aca="false">ES148+ES163+ES179+ES250+ES272+ES280+ES288</f>
        <v>0</v>
      </c>
      <c r="ET147" s="117" t="n">
        <f aca="false">ET148+ET163+ET179+ET250+ET272+ET280+ET288</f>
        <v>0</v>
      </c>
      <c r="EU147" s="117" t="n">
        <f aca="false">EU148+EU163+EU179+EU250+EU272+EU280+EU288</f>
        <v>0</v>
      </c>
      <c r="EV147" s="117" t="n">
        <f aca="false">EV148+EV163+EV179+EV250+EV272+EV280+EV288</f>
        <v>0</v>
      </c>
      <c r="EW147" s="117" t="n">
        <f aca="false">EW148+EW163+EW179+EW250+EW272+EW280+EW288</f>
        <v>0</v>
      </c>
      <c r="EX147" s="117" t="n">
        <f aca="false">EX148+EX163+EX179+EX250+EX272+EX280+EX288</f>
        <v>0</v>
      </c>
      <c r="EY147" s="117" t="n">
        <f aca="false">EY148+EY163+EY179+EY250+EY272+EY280+EY288</f>
        <v>0</v>
      </c>
      <c r="EZ147" s="117" t="n">
        <f aca="false">EZ148+EZ163+EZ179+EZ250+EZ272+EZ280+EZ288</f>
        <v>0</v>
      </c>
      <c r="FA147" s="117" t="n">
        <f aca="false">FA148+FA163+FA179+FA250+FA272+FA280+FA288</f>
        <v>0</v>
      </c>
      <c r="FB147" s="117" t="n">
        <f aca="false">FB148+FB163+FB179+FB250+FB272+FB280+FB288</f>
        <v>0</v>
      </c>
      <c r="FC147" s="117" t="n">
        <f aca="false">FC148+FC163+FC179+FC250+FC272+FC280+FC288</f>
        <v>0</v>
      </c>
      <c r="FD147" s="117" t="n">
        <f aca="false">FD148+FD163+FD179+FD250+FD272+FD280+FD288</f>
        <v>0</v>
      </c>
      <c r="FE147" s="117" t="n">
        <f aca="false">FE148+FE163+FE179+FE250+FE272+FE280+FE288</f>
        <v>0</v>
      </c>
      <c r="FF147" s="117" t="n">
        <f aca="false">FF148+FF163+FF179+FF250+FF272+FF280+FF288</f>
        <v>0</v>
      </c>
      <c r="FG147" s="117" t="n">
        <f aca="false">FG148+FG163+FG179+FG250+FG272+FG280+FG288</f>
        <v>0</v>
      </c>
      <c r="FH147" s="117" t="n">
        <f aca="false">FH148+FH163+FH179+FH250+FH272+FH280+FH288</f>
        <v>0</v>
      </c>
      <c r="FI147" s="117" t="n">
        <f aca="false">FI148+FI163+FI179+FI250+FI272+FI280+FI288</f>
        <v>0</v>
      </c>
      <c r="FJ147" s="117" t="n">
        <f aca="false">FJ148+FJ163+FJ179+FJ250+FJ272+FJ280+FJ288</f>
        <v>0</v>
      </c>
      <c r="FK147" s="117" t="n">
        <f aca="false">FK148+FK163+FK179+FK250+FK272+FK280+FK288</f>
        <v>0</v>
      </c>
      <c r="FL147" s="117" t="n">
        <f aca="false">FL148+FL163+FL179+FL250+FL272+FL280+FL288</f>
        <v>0</v>
      </c>
      <c r="FM147" s="117" t="n">
        <f aca="false">FM148+FM163+FM179+FM250+FM272+FM280+FM288</f>
        <v>0</v>
      </c>
      <c r="FN147" s="117" t="n">
        <f aca="false">FN148+FN163+FN179+FN250+FN272+FN280+FN288</f>
        <v>0</v>
      </c>
      <c r="FO147" s="117" t="n">
        <f aca="false">FO148+FO163+FO179+FO250+FO272+FO280+FO288</f>
        <v>0</v>
      </c>
      <c r="FP147" s="117" t="n">
        <f aca="false">FP148+FP163+FP179+FP250+FP272+FP280+FP288</f>
        <v>0</v>
      </c>
      <c r="FQ147" s="117" t="n">
        <f aca="false">FQ148+FQ163+FQ179+FQ250+FQ272+FQ280+FQ288</f>
        <v>0</v>
      </c>
      <c r="FR147" s="117" t="n">
        <f aca="false">FR148+FR163+FR179+FR250+FR272+FR280+FR288</f>
        <v>0</v>
      </c>
      <c r="FS147" s="117" t="n">
        <f aca="false">FS148+FS163+FS179+FS250+FS272+FS280+FS288</f>
        <v>0</v>
      </c>
      <c r="FT147" s="117" t="n">
        <f aca="false">FT148+FT163+FT179+FT250+FT272+FT280+FT288</f>
        <v>0</v>
      </c>
      <c r="FU147" s="117" t="n">
        <f aca="false">FU148+FU163+FU179+FU250+FU272+FU280+FU288</f>
        <v>0</v>
      </c>
      <c r="FV147" s="117" t="n">
        <f aca="false">FV148+FV163+FV179+FV250+FV272+FV280+FV288</f>
        <v>0</v>
      </c>
      <c r="FW147" s="117" t="n">
        <f aca="false">FW148+FW163+FW179+FW250+FW272+FW280+FW288</f>
        <v>0</v>
      </c>
      <c r="FX147" s="117" t="n">
        <f aca="false">FX148+FX163+FX179+FX250+FX272+FX280+FX288</f>
        <v>0</v>
      </c>
      <c r="FY147" s="117" t="n">
        <f aca="false">FY148+FY163+FY179+FY250+FY272+FY280+FY288</f>
        <v>0</v>
      </c>
      <c r="FZ147" s="117" t="n">
        <f aca="false">FZ148+FZ163+FZ179+FZ250+FZ272+FZ280+FZ288</f>
        <v>0</v>
      </c>
      <c r="GA147" s="117" t="n">
        <f aca="false">GA148+GA163+GA179+GA250+GA272+GA280+GA288</f>
        <v>0</v>
      </c>
      <c r="GB147" s="117" t="n">
        <f aca="false">GB148+GB163+GB179+GB250+GB272+GB280+GB288</f>
        <v>0</v>
      </c>
      <c r="GC147" s="117" t="n">
        <f aca="false">GC148+GC163+GC179+GC250+GC272+GC280+GC288</f>
        <v>0</v>
      </c>
      <c r="GD147" s="117" t="n">
        <f aca="false">GD148+GD163+GD179+GD250+GD272+GD280+GD288</f>
        <v>0</v>
      </c>
      <c r="GE147" s="117" t="n">
        <f aca="false">GE148+GE163+GE179+GE250+GE272+GE280+GE288</f>
        <v>0</v>
      </c>
      <c r="GF147" s="117" t="n">
        <f aca="false">GF148+GF163+GF179+GF250+GF272+GF280+GF288</f>
        <v>0</v>
      </c>
      <c r="GG147" s="117" t="n">
        <f aca="false">GG148+GG163+GG179+GG250+GG272+GG280+GG288</f>
        <v>0</v>
      </c>
      <c r="GH147" s="117" t="n">
        <f aca="false">GH148+GH163+GH179+GH250+GH272+GH280+GH288</f>
        <v>0</v>
      </c>
      <c r="GI147" s="117" t="n">
        <f aca="false">GI148+GI163+GI179+GI250+GI272+GI280+GI288</f>
        <v>0</v>
      </c>
      <c r="GJ147" s="117" t="n">
        <f aca="false">GJ148+GJ163+GJ179+GJ250+GJ272+GJ280+GJ288</f>
        <v>0</v>
      </c>
      <c r="GK147" s="117" t="n">
        <f aca="false">GK148+GK163+GK179+GK250+GK272+GK280+GK288</f>
        <v>0</v>
      </c>
      <c r="GL147" s="117" t="n">
        <f aca="false">GL148+GL163+GL179+GL250+GL272+GL280+GL288</f>
        <v>0</v>
      </c>
      <c r="GM147" s="117" t="n">
        <f aca="false">GM148+GM163+GM179+GM250+GM272+GM280+GM288</f>
        <v>0</v>
      </c>
      <c r="GN147" s="117" t="n">
        <f aca="false">GN148+GN163+GN179+GN250+GN272+GN280+GN288</f>
        <v>0</v>
      </c>
      <c r="GO147" s="117" t="n">
        <f aca="false">GO148+GO163+GO179+GO250+GO272+GO280+GO288</f>
        <v>0</v>
      </c>
      <c r="GP147" s="117" t="n">
        <f aca="false">GP148+GP163+GP179+GP250+GP272+GP280+GP288</f>
        <v>0</v>
      </c>
      <c r="GQ147" s="117" t="n">
        <f aca="false">GQ148+GQ163+GQ179+GQ250+GQ272+GQ280+GQ288</f>
        <v>0</v>
      </c>
      <c r="GR147" s="117" t="n">
        <f aca="false">GR148+GR163+GR179+GR250+GR272+GR280+GR288</f>
        <v>0</v>
      </c>
      <c r="GS147" s="117" t="n">
        <f aca="false">GS148+GS163+GS179+GS250+GS272+GS280+GS288</f>
        <v>0</v>
      </c>
      <c r="GT147" s="117" t="n">
        <f aca="false">GT148+GT163+GT179+GT250+GT272+GT280+GT288</f>
        <v>0</v>
      </c>
      <c r="GU147" s="117" t="n">
        <f aca="false">GU148+GU163+GU179+GU250+GU272+GU280+GU288</f>
        <v>0</v>
      </c>
      <c r="GV147" s="117" t="n">
        <f aca="false">GV148+GV163+GV179+GV250+GV272+GV280+GV288</f>
        <v>0</v>
      </c>
      <c r="GW147" s="117" t="n">
        <f aca="false">GW148+GW163+GW179+GW250+GW272+GW280+GW288</f>
        <v>0</v>
      </c>
      <c r="GX147" s="117" t="n">
        <f aca="false">GX148+GX163+GX179+GX250+GX272+GX280+GX288</f>
        <v>0</v>
      </c>
      <c r="GY147" s="117" t="n">
        <f aca="false">GY148+GY163+GY179+GY250+GY272+GY280+GY288</f>
        <v>0</v>
      </c>
      <c r="GZ147" s="117" t="n">
        <f aca="false">GZ148+GZ163+GZ179+GZ250+GZ272+GZ280+GZ288</f>
        <v>0</v>
      </c>
      <c r="HA147" s="117" t="n">
        <f aca="false">HA148+HA163+HA179+HA250+HA272+HA280+HA288</f>
        <v>0</v>
      </c>
      <c r="HB147" s="117" t="n">
        <f aca="false">HB148+HB163+HB179+HB250+HB272+HB280+HB288</f>
        <v>0</v>
      </c>
      <c r="HC147" s="117" t="n">
        <f aca="false">HC148+HC163+HC179+HC250+HC272+HC280+HC288</f>
        <v>0</v>
      </c>
      <c r="HD147" s="117" t="n">
        <f aca="false">HD148+HD163+HD179+HD250+HD272+HD280+HD288</f>
        <v>0</v>
      </c>
      <c r="HE147" s="117" t="n">
        <f aca="false">HE148+HE163+HE179+HE250+HE272+HE280+HE288</f>
        <v>0</v>
      </c>
      <c r="HF147" s="117" t="n">
        <f aca="false">HF148+HF163+HF179+HF250+HF272+HF280+HF288</f>
        <v>0</v>
      </c>
      <c r="HG147" s="117" t="n">
        <f aca="false">HG148+HG163+HG179+HG250+HG272+HG280+HG288</f>
        <v>0</v>
      </c>
      <c r="HH147" s="117" t="n">
        <f aca="false">HH148+HH163+HH179+HH250+HH272+HH280+HH288</f>
        <v>0</v>
      </c>
      <c r="HI147" s="117" t="n">
        <f aca="false">HI148+HI163+HI179+HI250+HI272+HI280+HI288</f>
        <v>0</v>
      </c>
      <c r="HJ147" s="117" t="n">
        <f aca="false">HJ148+HJ163+HJ179+HJ250+HJ272+HJ280+HJ288</f>
        <v>0</v>
      </c>
      <c r="HK147" s="117" t="n">
        <f aca="false">HK148+HK163+HK179+HK250+HK272+HK280+HK288</f>
        <v>0</v>
      </c>
      <c r="HL147" s="117" t="n">
        <f aca="false">HL148+HL163+HL179+HL250+HL272+HL280+HL288</f>
        <v>0</v>
      </c>
      <c r="HM147" s="117" t="n">
        <f aca="false">HM148+HM163+HM179+HM250+HM272+HM280+HM288</f>
        <v>0</v>
      </c>
      <c r="HN147" s="117" t="n">
        <f aca="false">HN148+HN163+HN179+HN250+HN272+HN280+HN288</f>
        <v>0</v>
      </c>
      <c r="HO147" s="117" t="n">
        <f aca="false">HO148+HO163+HO179+HO250+HO272+HO280+HO288</f>
        <v>0</v>
      </c>
      <c r="HP147" s="117" t="n">
        <f aca="false">HP148+HP163+HP179+HP250+HP272+HP280+HP288</f>
        <v>0</v>
      </c>
      <c r="HQ147" s="117" t="n">
        <f aca="false">HQ148+HQ163+HQ179+HQ250+HQ272+HQ280+HQ288</f>
        <v>0</v>
      </c>
      <c r="HR147" s="117" t="n">
        <f aca="false">HR148+HR163+HR179+HR250+HR272+HR280+HR288</f>
        <v>0</v>
      </c>
      <c r="HS147" s="117" t="n">
        <f aca="false">HS148+HS163+HS179+HS250+HS272+HS280+HS288</f>
        <v>0</v>
      </c>
      <c r="HT147" s="117" t="n">
        <f aca="false">HT148+HT163+HT179+HT250+HT272+HT280+HT288</f>
        <v>0</v>
      </c>
      <c r="HU147" s="117" t="n">
        <f aca="false">HU148+HU163+HU179+HU250+HU272+HU280+HU288</f>
        <v>0</v>
      </c>
      <c r="HV147" s="117" t="n">
        <f aca="false">HV148+HV163+HV179+HV250+HV272+HV280+HV288</f>
        <v>0</v>
      </c>
      <c r="HW147" s="117" t="n">
        <f aca="false">HW148+HW163+HW179+HW250+HW272+HW280+HW288</f>
        <v>0</v>
      </c>
      <c r="HX147" s="117" t="n">
        <f aca="false">HX148+HX163+HX179+HX250+HX272+HX280+HX288</f>
        <v>0</v>
      </c>
      <c r="HY147" s="117" t="n">
        <f aca="false">HY148+HY163+HY179+HY250+HY272+HY280+HY288</f>
        <v>0</v>
      </c>
      <c r="HZ147" s="117" t="n">
        <f aca="false">HZ148+HZ163+HZ179+HZ250+HZ272+HZ280+HZ288</f>
        <v>0</v>
      </c>
      <c r="IA147" s="117" t="n">
        <f aca="false">IA148+IA163+IA179+IA250+IA272+IA280+IA288</f>
        <v>0</v>
      </c>
      <c r="IB147" s="117" t="n">
        <f aca="false">IB148+IB163+IB179+IB250+IB272+IB280+IB288</f>
        <v>0</v>
      </c>
      <c r="IC147" s="117" t="n">
        <f aca="false">IC148+IC163+IC179+IC250+IC272+IC280+IC288</f>
        <v>0</v>
      </c>
      <c r="ID147" s="117" t="n">
        <f aca="false">ID148+ID163+ID179+ID250+ID272+ID280+ID288</f>
        <v>0</v>
      </c>
      <c r="IE147" s="117" t="n">
        <f aca="false">IE148+IE163+IE179+IE250+IE272+IE280+IE288</f>
        <v>0</v>
      </c>
      <c r="IF147" s="117" t="n">
        <f aca="false">IF148+IF163+IF179+IF250+IF272+IF280+IF288</f>
        <v>0</v>
      </c>
      <c r="IG147" s="117" t="n">
        <f aca="false">IG148+IG163+IG179+IG250+IG272+IG280+IG288</f>
        <v>0</v>
      </c>
      <c r="IH147" s="117" t="n">
        <f aca="false">IH148+IH163+IH179+IH250+IH272+IH280+IH288</f>
        <v>0</v>
      </c>
      <c r="II147" s="117" t="n">
        <f aca="false">II148+II163+II179+II250+II272+II280+II288</f>
        <v>0</v>
      </c>
      <c r="IJ147" s="117" t="n">
        <f aca="false">IJ148+IJ163+IJ179+IJ250+IJ272+IJ280+IJ288</f>
        <v>0</v>
      </c>
      <c r="IK147" s="117" t="n">
        <f aca="false">IK148+IK163+IK179+IK250+IK272+IK280+IK288</f>
        <v>0</v>
      </c>
      <c r="IL147" s="117" t="n">
        <f aca="false">IL148+IL163+IL179+IL250+IL272+IL280+IL288</f>
        <v>0</v>
      </c>
      <c r="IM147" s="117" t="n">
        <f aca="false">IM148+IM163+IM179+IM250+IM272+IM280+IM288</f>
        <v>0</v>
      </c>
      <c r="IN147" s="117" t="n">
        <f aca="false">IN148+IN163+IN179+IN250+IN272+IN280+IN288</f>
        <v>0</v>
      </c>
      <c r="IO147" s="117" t="n">
        <f aca="false">IO148+IO163+IO179+IO250+IO272+IO280+IO288</f>
        <v>0</v>
      </c>
      <c r="IP147" s="117" t="n">
        <f aca="false">IP148+IP163+IP179+IP250+IP272+IP280+IP288</f>
        <v>0</v>
      </c>
      <c r="IQ147" s="117" t="n">
        <f aca="false">IQ148+IQ163+IQ179+IQ250+IQ272+IQ280+IQ288</f>
        <v>0</v>
      </c>
      <c r="IR147" s="117" t="n">
        <f aca="false">IR148+IR163+IR179+IR250+IR272+IR280+IR288</f>
        <v>0</v>
      </c>
      <c r="IS147" s="117" t="n">
        <f aca="false">IS148+IS163+IS179+IS250+IS272+IS280+IS288</f>
        <v>0</v>
      </c>
      <c r="IT147" s="117" t="n">
        <f aca="false">IT148+IT163+IT179+IT250+IT272+IT280+IT288</f>
        <v>0</v>
      </c>
      <c r="IU147" s="117" t="n">
        <f aca="false">IU148+IU163+IU179+IU250+IU272+IU280+IU288</f>
        <v>0</v>
      </c>
      <c r="IV147" s="117" t="n">
        <f aca="false">IV148+IV163+IV179+IV250+IV272+IV280+IV288</f>
        <v>0</v>
      </c>
    </row>
    <row r="148" s="126" customFormat="true" ht="15" hidden="false" customHeight="false" outlineLevel="0" collapsed="false">
      <c r="A148" s="71" t="s">
        <v>87</v>
      </c>
      <c r="B148" s="71"/>
      <c r="C148" s="72" t="s">
        <v>88</v>
      </c>
      <c r="D148" s="72"/>
      <c r="E148" s="72"/>
      <c r="F148" s="72"/>
      <c r="G148" s="72"/>
      <c r="H148" s="73"/>
      <c r="I148" s="138" t="n">
        <f aca="false">I149+I156</f>
        <v>60703</v>
      </c>
      <c r="J148" s="138" t="n">
        <f aca="false">J149+J156</f>
        <v>-22620</v>
      </c>
      <c r="K148" s="138" t="n">
        <f aca="false">K149+K156</f>
        <v>38083</v>
      </c>
      <c r="L148" s="138" t="n">
        <f aca="false">L149+L156</f>
        <v>60703</v>
      </c>
      <c r="M148" s="138" t="n">
        <f aca="false">M149+M156</f>
        <v>-22620</v>
      </c>
      <c r="N148" s="138" t="n">
        <f aca="false">N149+N156</f>
        <v>38083</v>
      </c>
      <c r="O148" s="138" t="n">
        <f aca="false">O149+O156</f>
        <v>0</v>
      </c>
      <c r="P148" s="138" t="n">
        <f aca="false">P149+P156</f>
        <v>0</v>
      </c>
      <c r="Q148" s="138" t="n">
        <f aca="false">Q149+Q156</f>
        <v>0</v>
      </c>
      <c r="R148" s="138" t="n">
        <f aca="false">R149+R156</f>
        <v>0</v>
      </c>
      <c r="S148" s="138" t="n">
        <f aca="false">S149+S156</f>
        <v>0</v>
      </c>
      <c r="T148" s="138" t="n">
        <f aca="false">T149+T156</f>
        <v>0</v>
      </c>
      <c r="U148" s="138" t="n">
        <f aca="false">U149+U156</f>
        <v>0</v>
      </c>
      <c r="V148" s="138" t="n">
        <f aca="false">V149+V156</f>
        <v>0</v>
      </c>
      <c r="W148" s="138" t="n">
        <f aca="false">W149+W156</f>
        <v>0</v>
      </c>
      <c r="X148" s="138" t="n">
        <f aca="false">X149+X156</f>
        <v>0</v>
      </c>
      <c r="Y148" s="138" t="n">
        <f aca="false">Y149+Y156</f>
        <v>0</v>
      </c>
      <c r="Z148" s="138" t="n">
        <f aca="false">Z149+Z156</f>
        <v>0</v>
      </c>
      <c r="AA148" s="138" t="n">
        <f aca="false">AA149+AA156</f>
        <v>0</v>
      </c>
      <c r="AB148" s="138" t="n">
        <f aca="false">AB149+AB156</f>
        <v>0</v>
      </c>
      <c r="AC148" s="139" t="n">
        <f aca="false">AC149+AC156</f>
        <v>0</v>
      </c>
      <c r="AD148" s="138" t="n">
        <f aca="false">AD149+AD156</f>
        <v>0</v>
      </c>
      <c r="AE148" s="138" t="n">
        <f aca="false">AE149+AE156</f>
        <v>0</v>
      </c>
      <c r="AF148" s="138" t="n">
        <f aca="false">AF149+AF156</f>
        <v>0</v>
      </c>
    </row>
    <row r="149" s="83" customFormat="true" ht="30" hidden="false" customHeight="false" outlineLevel="0" collapsed="false">
      <c r="A149" s="147" t="s">
        <v>89</v>
      </c>
      <c r="B149" s="78"/>
      <c r="C149" s="79" t="s">
        <v>88</v>
      </c>
      <c r="D149" s="79" t="s">
        <v>90</v>
      </c>
      <c r="E149" s="79" t="s">
        <v>47</v>
      </c>
      <c r="F149" s="79" t="s">
        <v>47</v>
      </c>
      <c r="G149" s="79"/>
      <c r="H149" s="80"/>
      <c r="I149" s="85" t="n">
        <f aca="false">I150</f>
        <v>60703</v>
      </c>
      <c r="J149" s="85" t="n">
        <f aca="false">J150</f>
        <v>-24620</v>
      </c>
      <c r="K149" s="85" t="n">
        <f aca="false">K150</f>
        <v>36083</v>
      </c>
      <c r="L149" s="85" t="n">
        <f aca="false">L150</f>
        <v>60703</v>
      </c>
      <c r="M149" s="85" t="n">
        <f aca="false">M150</f>
        <v>-24620</v>
      </c>
      <c r="N149" s="85" t="n">
        <f aca="false">N150</f>
        <v>36083</v>
      </c>
      <c r="O149" s="85" t="n">
        <f aca="false">O150</f>
        <v>0</v>
      </c>
      <c r="P149" s="85" t="n">
        <f aca="false">P150</f>
        <v>0</v>
      </c>
      <c r="Q149" s="85" t="n">
        <f aca="false">Q150</f>
        <v>0</v>
      </c>
      <c r="R149" s="85" t="n">
        <f aca="false">R150</f>
        <v>0</v>
      </c>
      <c r="S149" s="85" t="n">
        <f aca="false">S150</f>
        <v>0</v>
      </c>
      <c r="T149" s="85" t="n">
        <f aca="false">T150</f>
        <v>0</v>
      </c>
      <c r="U149" s="85" t="n">
        <f aca="false">U150</f>
        <v>0</v>
      </c>
      <c r="V149" s="85" t="n">
        <f aca="false">V150</f>
        <v>0</v>
      </c>
      <c r="W149" s="85" t="n">
        <f aca="false">W150</f>
        <v>0</v>
      </c>
      <c r="X149" s="85" t="n">
        <f aca="false">X150</f>
        <v>0</v>
      </c>
      <c r="Y149" s="85" t="n">
        <f aca="false">Y150</f>
        <v>0</v>
      </c>
      <c r="Z149" s="85" t="n">
        <f aca="false">Z150</f>
        <v>0</v>
      </c>
      <c r="AA149" s="85" t="n">
        <f aca="false">AA150</f>
        <v>0</v>
      </c>
      <c r="AB149" s="85" t="n">
        <f aca="false">AB150</f>
        <v>0</v>
      </c>
      <c r="AC149" s="86" t="n">
        <f aca="false">AC150</f>
        <v>0</v>
      </c>
      <c r="AD149" s="85" t="n">
        <f aca="false">AD150</f>
        <v>0</v>
      </c>
      <c r="AE149" s="85" t="n">
        <f aca="false">AE150</f>
        <v>0</v>
      </c>
      <c r="AF149" s="85" t="n">
        <f aca="false">AF150</f>
        <v>0</v>
      </c>
    </row>
    <row r="150" s="83" customFormat="true" ht="30" hidden="false" customHeight="true" outlineLevel="0" collapsed="false">
      <c r="A150" s="147" t="s">
        <v>91</v>
      </c>
      <c r="B150" s="78"/>
      <c r="C150" s="79" t="s">
        <v>88</v>
      </c>
      <c r="D150" s="79" t="s">
        <v>90</v>
      </c>
      <c r="E150" s="79" t="s">
        <v>92</v>
      </c>
      <c r="F150" s="79" t="s">
        <v>93</v>
      </c>
      <c r="G150" s="79"/>
      <c r="H150" s="80"/>
      <c r="I150" s="85" t="n">
        <f aca="false">I151</f>
        <v>60703</v>
      </c>
      <c r="J150" s="85" t="n">
        <f aca="false">J151</f>
        <v>-24620</v>
      </c>
      <c r="K150" s="85" t="n">
        <f aca="false">K151</f>
        <v>36083</v>
      </c>
      <c r="L150" s="85" t="n">
        <f aca="false">L151</f>
        <v>60703</v>
      </c>
      <c r="M150" s="85" t="n">
        <f aca="false">M151</f>
        <v>-24620</v>
      </c>
      <c r="N150" s="85" t="n">
        <f aca="false">N151</f>
        <v>36083</v>
      </c>
      <c r="O150" s="85" t="n">
        <f aca="false">O151</f>
        <v>0</v>
      </c>
      <c r="P150" s="85" t="n">
        <f aca="false">P151</f>
        <v>0</v>
      </c>
      <c r="Q150" s="85" t="n">
        <f aca="false">Q151</f>
        <v>0</v>
      </c>
      <c r="R150" s="85" t="n">
        <f aca="false">R151</f>
        <v>0</v>
      </c>
      <c r="S150" s="85" t="n">
        <f aca="false">S151</f>
        <v>0</v>
      </c>
      <c r="T150" s="85" t="n">
        <f aca="false">T151</f>
        <v>0</v>
      </c>
      <c r="U150" s="85" t="n">
        <f aca="false">U151</f>
        <v>0</v>
      </c>
      <c r="V150" s="85" t="n">
        <f aca="false">V151</f>
        <v>0</v>
      </c>
      <c r="W150" s="85" t="n">
        <f aca="false">W151</f>
        <v>0</v>
      </c>
      <c r="X150" s="85" t="n">
        <f aca="false">X151</f>
        <v>0</v>
      </c>
      <c r="Y150" s="85" t="n">
        <f aca="false">Y151</f>
        <v>0</v>
      </c>
      <c r="Z150" s="85" t="n">
        <f aca="false">Z151</f>
        <v>0</v>
      </c>
      <c r="AA150" s="85" t="n">
        <f aca="false">AA151</f>
        <v>0</v>
      </c>
      <c r="AB150" s="85" t="n">
        <f aca="false">AB151</f>
        <v>0</v>
      </c>
      <c r="AC150" s="86" t="n">
        <f aca="false">AC151</f>
        <v>0</v>
      </c>
      <c r="AD150" s="85" t="n">
        <f aca="false">AD151</f>
        <v>0</v>
      </c>
      <c r="AE150" s="85" t="n">
        <f aca="false">AE151</f>
        <v>0</v>
      </c>
      <c r="AF150" s="85" t="n">
        <f aca="false">AF151</f>
        <v>0</v>
      </c>
    </row>
    <row r="151" s="83" customFormat="true" ht="15" hidden="false" customHeight="false" outlineLevel="0" collapsed="false">
      <c r="A151" s="77" t="s">
        <v>94</v>
      </c>
      <c r="B151" s="78"/>
      <c r="C151" s="79" t="s">
        <v>88</v>
      </c>
      <c r="D151" s="79" t="s">
        <v>90</v>
      </c>
      <c r="E151" s="79" t="s">
        <v>92</v>
      </c>
      <c r="F151" s="79" t="s">
        <v>93</v>
      </c>
      <c r="G151" s="79" t="s">
        <v>95</v>
      </c>
      <c r="H151" s="80"/>
      <c r="I151" s="85" t="n">
        <f aca="false">I152</f>
        <v>60703</v>
      </c>
      <c r="J151" s="85" t="n">
        <f aca="false">J152</f>
        <v>-24620</v>
      </c>
      <c r="K151" s="85" t="n">
        <f aca="false">K152</f>
        <v>36083</v>
      </c>
      <c r="L151" s="85" t="n">
        <f aca="false">L152</f>
        <v>60703</v>
      </c>
      <c r="M151" s="85" t="n">
        <f aca="false">M152</f>
        <v>-24620</v>
      </c>
      <c r="N151" s="85" t="n">
        <f aca="false">N152</f>
        <v>36083</v>
      </c>
      <c r="O151" s="85" t="n">
        <f aca="false">O152</f>
        <v>0</v>
      </c>
      <c r="P151" s="85" t="n">
        <f aca="false">P152</f>
        <v>0</v>
      </c>
      <c r="Q151" s="85" t="n">
        <f aca="false">Q152</f>
        <v>0</v>
      </c>
      <c r="R151" s="85" t="n">
        <f aca="false">R152</f>
        <v>0</v>
      </c>
      <c r="S151" s="85" t="n">
        <f aca="false">S152</f>
        <v>0</v>
      </c>
      <c r="T151" s="85" t="n">
        <f aca="false">T152</f>
        <v>0</v>
      </c>
      <c r="U151" s="85" t="n">
        <f aca="false">U152</f>
        <v>0</v>
      </c>
      <c r="V151" s="85" t="n">
        <f aca="false">V152</f>
        <v>0</v>
      </c>
      <c r="W151" s="85" t="n">
        <f aca="false">W152</f>
        <v>0</v>
      </c>
      <c r="X151" s="85" t="n">
        <f aca="false">X152</f>
        <v>0</v>
      </c>
      <c r="Y151" s="85" t="n">
        <f aca="false">Y152</f>
        <v>0</v>
      </c>
      <c r="Z151" s="85" t="n">
        <f aca="false">Z152</f>
        <v>0</v>
      </c>
      <c r="AA151" s="85" t="n">
        <f aca="false">AA152</f>
        <v>0</v>
      </c>
      <c r="AB151" s="85" t="n">
        <f aca="false">AB152</f>
        <v>0</v>
      </c>
      <c r="AC151" s="86" t="n">
        <f aca="false">AC152</f>
        <v>0</v>
      </c>
      <c r="AD151" s="85" t="n">
        <f aca="false">AD152</f>
        <v>0</v>
      </c>
      <c r="AE151" s="85" t="n">
        <f aca="false">AE152</f>
        <v>0</v>
      </c>
      <c r="AF151" s="85" t="n">
        <f aca="false">AF152</f>
        <v>0</v>
      </c>
    </row>
    <row r="152" customFormat="false" ht="15" hidden="true" customHeight="false" outlineLevel="0" collapsed="false">
      <c r="A152" s="91" t="s">
        <v>67</v>
      </c>
      <c r="B152" s="91"/>
      <c r="C152" s="92" t="s">
        <v>88</v>
      </c>
      <c r="D152" s="92" t="s">
        <v>90</v>
      </c>
      <c r="E152" s="92" t="s">
        <v>92</v>
      </c>
      <c r="F152" s="92" t="s">
        <v>93</v>
      </c>
      <c r="G152" s="92" t="s">
        <v>95</v>
      </c>
      <c r="H152" s="93" t="n">
        <v>300</v>
      </c>
      <c r="I152" s="94" t="n">
        <f aca="false">SUM(I154:I154)</f>
        <v>60703</v>
      </c>
      <c r="J152" s="94" t="n">
        <f aca="false">SUM(J154:J154)</f>
        <v>-24620</v>
      </c>
      <c r="K152" s="94" t="n">
        <f aca="false">SUM(K154:K154)</f>
        <v>36083</v>
      </c>
      <c r="L152" s="94" t="n">
        <f aca="false">SUM(L154:L154)</f>
        <v>60703</v>
      </c>
      <c r="M152" s="94" t="n">
        <f aca="false">SUM(M154:M154)</f>
        <v>-24620</v>
      </c>
      <c r="N152" s="94" t="n">
        <f aca="false">SUM(N154:N154)</f>
        <v>36083</v>
      </c>
      <c r="O152" s="94" t="n">
        <f aca="false">SUM(O154:O154)</f>
        <v>0</v>
      </c>
      <c r="P152" s="94" t="n">
        <f aca="false">SUM(P154:P154)</f>
        <v>0</v>
      </c>
      <c r="Q152" s="94" t="n">
        <f aca="false">SUM(Q154:Q154)</f>
        <v>0</v>
      </c>
      <c r="R152" s="94" t="n">
        <f aca="false">SUM(R154:R154)</f>
        <v>0</v>
      </c>
      <c r="S152" s="94" t="n">
        <f aca="false">SUM(S154:S154)</f>
        <v>0</v>
      </c>
      <c r="T152" s="94" t="n">
        <f aca="false">SUM(T154:T154)</f>
        <v>0</v>
      </c>
      <c r="U152" s="94" t="n">
        <f aca="false">SUM(U154:U154)</f>
        <v>0</v>
      </c>
      <c r="V152" s="94" t="n">
        <f aca="false">SUM(V154:V154)</f>
        <v>0</v>
      </c>
      <c r="W152" s="94" t="n">
        <f aca="false">SUM(W154:W154)</f>
        <v>0</v>
      </c>
      <c r="X152" s="94" t="n">
        <f aca="false">SUM(X154:X154)</f>
        <v>0</v>
      </c>
      <c r="Y152" s="94" t="n">
        <f aca="false">SUM(Y154:Y154)</f>
        <v>0</v>
      </c>
      <c r="Z152" s="94" t="n">
        <f aca="false">SUM(Z154:Z154)</f>
        <v>0</v>
      </c>
      <c r="AA152" s="94" t="n">
        <f aca="false">SUM(AA154:AA154)</f>
        <v>0</v>
      </c>
      <c r="AB152" s="94" t="n">
        <f aca="false">SUM(AB154:AB154)</f>
        <v>0</v>
      </c>
      <c r="AC152" s="95" t="n">
        <f aca="false">SUM(AC154:AC154)</f>
        <v>0</v>
      </c>
      <c r="AD152" s="94" t="n">
        <f aca="false">SUM(AD154:AD154)</f>
        <v>0</v>
      </c>
      <c r="AE152" s="94" t="n">
        <f aca="false">SUM(AE154:AE154)</f>
        <v>0</v>
      </c>
      <c r="AF152" s="94" t="n">
        <f aca="false">SUM(AF154:AF154)</f>
        <v>0</v>
      </c>
    </row>
    <row r="153" customFormat="false" ht="15" hidden="true" customHeight="false" outlineLevel="0" collapsed="false">
      <c r="A153" s="91" t="s">
        <v>53</v>
      </c>
      <c r="B153" s="91"/>
      <c r="C153" s="92"/>
      <c r="D153" s="92"/>
      <c r="E153" s="92"/>
      <c r="F153" s="92"/>
      <c r="G153" s="92"/>
      <c r="H153" s="93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5"/>
      <c r="AD153" s="94"/>
      <c r="AE153" s="94"/>
      <c r="AF153" s="94"/>
    </row>
    <row r="154" customFormat="false" ht="15" hidden="true" customHeight="false" outlineLevel="0" collapsed="false">
      <c r="A154" s="148" t="s">
        <v>68</v>
      </c>
      <c r="B154" s="91"/>
      <c r="C154" s="92" t="s">
        <v>88</v>
      </c>
      <c r="D154" s="92" t="s">
        <v>90</v>
      </c>
      <c r="E154" s="92" t="s">
        <v>92</v>
      </c>
      <c r="F154" s="92" t="s">
        <v>93</v>
      </c>
      <c r="G154" s="92" t="s">
        <v>95</v>
      </c>
      <c r="H154" s="93" t="n">
        <v>310</v>
      </c>
      <c r="I154" s="94" t="n">
        <f aca="false">L154+O154+R154</f>
        <v>60703</v>
      </c>
      <c r="J154" s="94" t="n">
        <f aca="false">M154+P154+S154</f>
        <v>-24620</v>
      </c>
      <c r="K154" s="94" t="n">
        <f aca="false">N154+Q154+T154</f>
        <v>36083</v>
      </c>
      <c r="L154" s="94" t="n">
        <v>60703</v>
      </c>
      <c r="M154" s="94" t="n">
        <f aca="false">N154-L154</f>
        <v>-24620</v>
      </c>
      <c r="N154" s="94" t="n">
        <v>36083</v>
      </c>
      <c r="O154" s="94"/>
      <c r="P154" s="94"/>
      <c r="Q154" s="94"/>
      <c r="R154" s="94" t="n">
        <f aca="false">X154+AA154</f>
        <v>0</v>
      </c>
      <c r="S154" s="94" t="n">
        <f aca="false">Y154+AB154</f>
        <v>0</v>
      </c>
      <c r="T154" s="94" t="n">
        <f aca="false">Z154+AC154</f>
        <v>0</v>
      </c>
      <c r="U154" s="94"/>
      <c r="V154" s="94"/>
      <c r="W154" s="94"/>
      <c r="X154" s="94"/>
      <c r="Y154" s="94"/>
      <c r="Z154" s="94"/>
      <c r="AA154" s="94"/>
      <c r="AB154" s="94"/>
      <c r="AC154" s="95"/>
      <c r="AD154" s="94"/>
      <c r="AE154" s="94"/>
      <c r="AF154" s="94"/>
    </row>
    <row r="155" customFormat="false" ht="15" hidden="true" customHeight="false" outlineLevel="0" collapsed="false">
      <c r="A155" s="148"/>
      <c r="B155" s="91"/>
      <c r="C155" s="92"/>
      <c r="D155" s="92"/>
      <c r="E155" s="92"/>
      <c r="F155" s="92"/>
      <c r="G155" s="92"/>
      <c r="H155" s="93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5"/>
      <c r="AD155" s="94"/>
      <c r="AE155" s="94"/>
      <c r="AF155" s="94"/>
    </row>
    <row r="156" s="83" customFormat="true" ht="30" hidden="false" customHeight="false" outlineLevel="0" collapsed="false">
      <c r="A156" s="84" t="s">
        <v>72</v>
      </c>
      <c r="B156" s="84"/>
      <c r="C156" s="79" t="s">
        <v>88</v>
      </c>
      <c r="D156" s="79" t="s">
        <v>73</v>
      </c>
      <c r="E156" s="79" t="s">
        <v>47</v>
      </c>
      <c r="F156" s="79" t="s">
        <v>47</v>
      </c>
      <c r="G156" s="79"/>
      <c r="H156" s="80"/>
      <c r="I156" s="81" t="n">
        <f aca="false">I157</f>
        <v>0</v>
      </c>
      <c r="J156" s="81" t="n">
        <f aca="false">J157</f>
        <v>2000</v>
      </c>
      <c r="K156" s="81" t="n">
        <f aca="false">K157</f>
        <v>2000</v>
      </c>
      <c r="L156" s="81" t="n">
        <f aca="false">L157</f>
        <v>0</v>
      </c>
      <c r="M156" s="81" t="n">
        <f aca="false">M157</f>
        <v>2000</v>
      </c>
      <c r="N156" s="81" t="n">
        <f aca="false">N157</f>
        <v>2000</v>
      </c>
      <c r="O156" s="81" t="n">
        <f aca="false">O157</f>
        <v>0</v>
      </c>
      <c r="P156" s="81" t="n">
        <f aca="false">P157</f>
        <v>0</v>
      </c>
      <c r="Q156" s="81" t="n">
        <f aca="false">Q157</f>
        <v>0</v>
      </c>
      <c r="R156" s="81" t="n">
        <f aca="false">R157</f>
        <v>0</v>
      </c>
      <c r="S156" s="81" t="n">
        <f aca="false">S157</f>
        <v>0</v>
      </c>
      <c r="T156" s="81" t="n">
        <f aca="false">T157</f>
        <v>0</v>
      </c>
      <c r="U156" s="81" t="n">
        <f aca="false">U157</f>
        <v>0</v>
      </c>
      <c r="V156" s="81" t="n">
        <f aca="false">V157</f>
        <v>0</v>
      </c>
      <c r="W156" s="81" t="n">
        <f aca="false">W157</f>
        <v>0</v>
      </c>
      <c r="X156" s="81" t="n">
        <f aca="false">X157</f>
        <v>0</v>
      </c>
      <c r="Y156" s="81" t="n">
        <f aca="false">Y157</f>
        <v>0</v>
      </c>
      <c r="Z156" s="81" t="n">
        <f aca="false">Z157</f>
        <v>0</v>
      </c>
      <c r="AA156" s="81" t="n">
        <f aca="false">AA157</f>
        <v>0</v>
      </c>
      <c r="AB156" s="81" t="n">
        <f aca="false">AB157</f>
        <v>0</v>
      </c>
      <c r="AC156" s="82" t="n">
        <f aca="false">AC157</f>
        <v>0</v>
      </c>
      <c r="AD156" s="85"/>
      <c r="AE156" s="85"/>
      <c r="AF156" s="85"/>
    </row>
    <row r="157" s="83" customFormat="true" ht="15" hidden="false" customHeight="false" outlineLevel="0" collapsed="false">
      <c r="A157" s="77" t="s">
        <v>50</v>
      </c>
      <c r="B157" s="84"/>
      <c r="C157" s="79" t="s">
        <v>88</v>
      </c>
      <c r="D157" s="79" t="s">
        <v>73</v>
      </c>
      <c r="E157" s="79" t="s">
        <v>47</v>
      </c>
      <c r="F157" s="79" t="s">
        <v>47</v>
      </c>
      <c r="G157" s="79" t="s">
        <v>51</v>
      </c>
      <c r="H157" s="80"/>
      <c r="I157" s="81" t="n">
        <f aca="false">I158</f>
        <v>0</v>
      </c>
      <c r="J157" s="81" t="n">
        <f aca="false">J158</f>
        <v>2000</v>
      </c>
      <c r="K157" s="81" t="n">
        <f aca="false">K158</f>
        <v>2000</v>
      </c>
      <c r="L157" s="81" t="n">
        <f aca="false">L158</f>
        <v>0</v>
      </c>
      <c r="M157" s="81" t="n">
        <f aca="false">M158</f>
        <v>2000</v>
      </c>
      <c r="N157" s="81" t="n">
        <f aca="false">N158</f>
        <v>2000</v>
      </c>
      <c r="O157" s="81" t="n">
        <f aca="false">O158</f>
        <v>0</v>
      </c>
      <c r="P157" s="81" t="n">
        <f aca="false">P158</f>
        <v>0</v>
      </c>
      <c r="Q157" s="81" t="n">
        <f aca="false">Q158</f>
        <v>0</v>
      </c>
      <c r="R157" s="81" t="n">
        <f aca="false">R158</f>
        <v>0</v>
      </c>
      <c r="S157" s="81" t="n">
        <f aca="false">S158</f>
        <v>0</v>
      </c>
      <c r="T157" s="81" t="n">
        <f aca="false">T158</f>
        <v>0</v>
      </c>
      <c r="U157" s="81" t="n">
        <f aca="false">U158</f>
        <v>0</v>
      </c>
      <c r="V157" s="81" t="n">
        <f aca="false">V158</f>
        <v>0</v>
      </c>
      <c r="W157" s="81" t="n">
        <f aca="false">W158</f>
        <v>0</v>
      </c>
      <c r="X157" s="81" t="n">
        <f aca="false">X158</f>
        <v>0</v>
      </c>
      <c r="Y157" s="81" t="n">
        <f aca="false">Y158</f>
        <v>0</v>
      </c>
      <c r="Z157" s="81" t="n">
        <f aca="false">Z158</f>
        <v>0</v>
      </c>
      <c r="AA157" s="81" t="n">
        <f aca="false">AA158</f>
        <v>0</v>
      </c>
      <c r="AB157" s="81" t="n">
        <f aca="false">AB158</f>
        <v>0</v>
      </c>
      <c r="AC157" s="82" t="n">
        <f aca="false">AC158</f>
        <v>0</v>
      </c>
      <c r="AD157" s="85"/>
      <c r="AE157" s="85"/>
      <c r="AF157" s="85"/>
    </row>
    <row r="158" customFormat="false" ht="15" hidden="true" customHeight="false" outlineLevel="0" collapsed="false">
      <c r="A158" s="91" t="s">
        <v>57</v>
      </c>
      <c r="B158" s="148"/>
      <c r="C158" s="92" t="s">
        <v>88</v>
      </c>
      <c r="D158" s="92" t="s">
        <v>73</v>
      </c>
      <c r="E158" s="92" t="s">
        <v>47</v>
      </c>
      <c r="F158" s="92" t="s">
        <v>47</v>
      </c>
      <c r="G158" s="92" t="s">
        <v>51</v>
      </c>
      <c r="H158" s="93" t="n">
        <v>220</v>
      </c>
      <c r="I158" s="59" t="n">
        <f aca="false">I160+I161</f>
        <v>0</v>
      </c>
      <c r="J158" s="59" t="n">
        <f aca="false">J160+J161</f>
        <v>2000</v>
      </c>
      <c r="K158" s="59" t="n">
        <f aca="false">K160+K161</f>
        <v>2000</v>
      </c>
      <c r="L158" s="59" t="n">
        <f aca="false">L160+L161</f>
        <v>0</v>
      </c>
      <c r="M158" s="59" t="n">
        <f aca="false">M160+M161</f>
        <v>2000</v>
      </c>
      <c r="N158" s="59" t="n">
        <f aca="false">N160+N161</f>
        <v>2000</v>
      </c>
      <c r="O158" s="59" t="n">
        <f aca="false">O160+O161</f>
        <v>0</v>
      </c>
      <c r="P158" s="59" t="n">
        <f aca="false">P160+P161</f>
        <v>0</v>
      </c>
      <c r="Q158" s="59" t="n">
        <f aca="false">Q160+Q161</f>
        <v>0</v>
      </c>
      <c r="R158" s="59" t="n">
        <f aca="false">R160+R161</f>
        <v>0</v>
      </c>
      <c r="S158" s="59" t="n">
        <f aca="false">S160+S161</f>
        <v>0</v>
      </c>
      <c r="T158" s="59" t="n">
        <f aca="false">T160+T161</f>
        <v>0</v>
      </c>
      <c r="U158" s="59" t="n">
        <f aca="false">U160+U161</f>
        <v>0</v>
      </c>
      <c r="V158" s="59" t="n">
        <f aca="false">V160+V161</f>
        <v>0</v>
      </c>
      <c r="W158" s="59" t="n">
        <f aca="false">W160+W161</f>
        <v>0</v>
      </c>
      <c r="X158" s="59" t="n">
        <f aca="false">X160+X161</f>
        <v>0</v>
      </c>
      <c r="Y158" s="59" t="n">
        <f aca="false">Y160+Y161</f>
        <v>0</v>
      </c>
      <c r="Z158" s="59" t="n">
        <f aca="false">Z160+Z161</f>
        <v>0</v>
      </c>
      <c r="AA158" s="59" t="n">
        <f aca="false">AA160+AA161</f>
        <v>0</v>
      </c>
      <c r="AB158" s="59" t="n">
        <f aca="false">AB160+AB161</f>
        <v>0</v>
      </c>
      <c r="AC158" s="111" t="n">
        <f aca="false">AC160+AC161</f>
        <v>0</v>
      </c>
      <c r="AD158" s="59" t="n">
        <f aca="false">AD160+AD161</f>
        <v>0</v>
      </c>
      <c r="AE158" s="59" t="n">
        <f aca="false">AE160+AE161</f>
        <v>0</v>
      </c>
      <c r="AF158" s="59" t="n">
        <f aca="false">AF160+AF161</f>
        <v>0</v>
      </c>
    </row>
    <row r="159" customFormat="false" ht="15" hidden="true" customHeight="false" outlineLevel="0" collapsed="false">
      <c r="A159" s="91" t="s">
        <v>53</v>
      </c>
      <c r="B159" s="148"/>
      <c r="C159" s="92"/>
      <c r="D159" s="92"/>
      <c r="E159" s="92"/>
      <c r="F159" s="92"/>
      <c r="G159" s="92"/>
      <c r="H159" s="93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111"/>
      <c r="AD159" s="94"/>
      <c r="AE159" s="94"/>
      <c r="AF159" s="94"/>
    </row>
    <row r="160" customFormat="false" ht="15" hidden="true" customHeight="false" outlineLevel="0" collapsed="false">
      <c r="A160" s="91" t="s">
        <v>96</v>
      </c>
      <c r="B160" s="148"/>
      <c r="C160" s="92" t="s">
        <v>88</v>
      </c>
      <c r="D160" s="92" t="s">
        <v>73</v>
      </c>
      <c r="E160" s="92" t="s">
        <v>47</v>
      </c>
      <c r="F160" s="92" t="s">
        <v>47</v>
      </c>
      <c r="G160" s="92" t="s">
        <v>51</v>
      </c>
      <c r="H160" s="93" t="n">
        <v>224</v>
      </c>
      <c r="I160" s="59" t="n">
        <f aca="false">L160+O160+R160</f>
        <v>0</v>
      </c>
      <c r="J160" s="59" t="n">
        <f aca="false">M160+P160+S160</f>
        <v>0</v>
      </c>
      <c r="K160" s="59" t="n">
        <f aca="false">N160+Q160+T160</f>
        <v>0</v>
      </c>
      <c r="L160" s="59"/>
      <c r="M160" s="59" t="n">
        <f aca="false">N160-L160</f>
        <v>0</v>
      </c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111"/>
      <c r="AD160" s="94"/>
      <c r="AE160" s="94"/>
      <c r="AF160" s="94"/>
    </row>
    <row r="161" customFormat="false" ht="15" hidden="true" customHeight="false" outlineLevel="0" collapsed="false">
      <c r="A161" s="91" t="s">
        <v>97</v>
      </c>
      <c r="B161" s="148"/>
      <c r="C161" s="92" t="s">
        <v>88</v>
      </c>
      <c r="D161" s="92" t="s">
        <v>73</v>
      </c>
      <c r="E161" s="92" t="s">
        <v>47</v>
      </c>
      <c r="F161" s="92" t="s">
        <v>47</v>
      </c>
      <c r="G161" s="92" t="s">
        <v>51</v>
      </c>
      <c r="H161" s="93" t="n">
        <v>226</v>
      </c>
      <c r="I161" s="59" t="n">
        <f aca="false">L161+O161+R161</f>
        <v>0</v>
      </c>
      <c r="J161" s="59" t="n">
        <f aca="false">M161+P161+S161</f>
        <v>2000</v>
      </c>
      <c r="K161" s="59" t="n">
        <f aca="false">N161+Q161+T161</f>
        <v>2000</v>
      </c>
      <c r="L161" s="59"/>
      <c r="M161" s="59" t="n">
        <f aca="false">N161-L161</f>
        <v>2000</v>
      </c>
      <c r="N161" s="59" t="n">
        <v>2000</v>
      </c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111"/>
      <c r="AD161" s="94"/>
      <c r="AE161" s="94"/>
      <c r="AF161" s="94"/>
    </row>
    <row r="162" customFormat="false" ht="15" hidden="false" customHeight="false" outlineLevel="0" collapsed="false">
      <c r="A162" s="105"/>
      <c r="B162" s="91"/>
      <c r="C162" s="106"/>
      <c r="D162" s="92"/>
      <c r="E162" s="92"/>
      <c r="F162" s="92"/>
      <c r="G162" s="92"/>
      <c r="H162" s="93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3"/>
      <c r="AD162" s="101"/>
      <c r="AE162" s="101"/>
      <c r="AF162" s="101"/>
    </row>
    <row r="163" s="155" customFormat="true" ht="15" hidden="false" customHeight="false" outlineLevel="0" collapsed="false">
      <c r="A163" s="149" t="s">
        <v>98</v>
      </c>
      <c r="B163" s="150"/>
      <c r="C163" s="151" t="s">
        <v>99</v>
      </c>
      <c r="D163" s="151"/>
      <c r="E163" s="151"/>
      <c r="F163" s="151"/>
      <c r="G163" s="151"/>
      <c r="H163" s="152"/>
      <c r="I163" s="153" t="n">
        <f aca="false">I164+I171</f>
        <v>30000</v>
      </c>
      <c r="J163" s="153" t="n">
        <f aca="false">J164+J171</f>
        <v>84337</v>
      </c>
      <c r="K163" s="153" t="n">
        <f aca="false">K164+K171</f>
        <v>114337</v>
      </c>
      <c r="L163" s="153" t="n">
        <f aca="false">L164+L171</f>
        <v>30000</v>
      </c>
      <c r="M163" s="153" t="n">
        <f aca="false">M164+M171</f>
        <v>84337</v>
      </c>
      <c r="N163" s="153" t="n">
        <f aca="false">N164+N171</f>
        <v>114337</v>
      </c>
      <c r="O163" s="153" t="n">
        <f aca="false">O164+O171</f>
        <v>0</v>
      </c>
      <c r="P163" s="153" t="n">
        <f aca="false">P164+P171</f>
        <v>0</v>
      </c>
      <c r="Q163" s="153" t="n">
        <f aca="false">Q164+Q171</f>
        <v>0</v>
      </c>
      <c r="R163" s="153" t="n">
        <f aca="false">R164+R171</f>
        <v>0</v>
      </c>
      <c r="S163" s="153" t="n">
        <f aca="false">S164+S171</f>
        <v>0</v>
      </c>
      <c r="T163" s="153" t="n">
        <f aca="false">T164+T171</f>
        <v>0</v>
      </c>
      <c r="U163" s="153" t="n">
        <f aca="false">U164+U171</f>
        <v>0</v>
      </c>
      <c r="V163" s="153" t="n">
        <f aca="false">V164+V171</f>
        <v>0</v>
      </c>
      <c r="W163" s="153" t="n">
        <f aca="false">W164+W171</f>
        <v>0</v>
      </c>
      <c r="X163" s="153" t="n">
        <f aca="false">X164+X171</f>
        <v>0</v>
      </c>
      <c r="Y163" s="153" t="n">
        <f aca="false">Y164+Y171</f>
        <v>0</v>
      </c>
      <c r="Z163" s="153" t="n">
        <f aca="false">Z164+Z171</f>
        <v>0</v>
      </c>
      <c r="AA163" s="153" t="n">
        <f aca="false">AA164+AA171</f>
        <v>0</v>
      </c>
      <c r="AB163" s="153" t="n">
        <f aca="false">AB164+AB171</f>
        <v>0</v>
      </c>
      <c r="AC163" s="154" t="n">
        <f aca="false">AC164+AC171</f>
        <v>0</v>
      </c>
      <c r="AD163" s="153" t="n">
        <f aca="false">AD164+AD171</f>
        <v>0</v>
      </c>
      <c r="AE163" s="153" t="n">
        <f aca="false">AE164+AE171</f>
        <v>0</v>
      </c>
      <c r="AF163" s="153" t="n">
        <f aca="false">AF164+AF171</f>
        <v>0</v>
      </c>
      <c r="AG163" s="153" t="n">
        <f aca="false">AG164+AG171</f>
        <v>0</v>
      </c>
      <c r="AH163" s="153" t="n">
        <f aca="false">AH164+AH171</f>
        <v>0</v>
      </c>
      <c r="AI163" s="153" t="n">
        <f aca="false">AI164+AI171</f>
        <v>0</v>
      </c>
      <c r="AJ163" s="153" t="n">
        <f aca="false">AJ164+AJ171</f>
        <v>0</v>
      </c>
      <c r="AK163" s="153" t="n">
        <f aca="false">AK164+AK171</f>
        <v>0</v>
      </c>
      <c r="AL163" s="153" t="n">
        <f aca="false">AL164+AL171</f>
        <v>0</v>
      </c>
      <c r="AM163" s="153" t="n">
        <f aca="false">AM164+AM171</f>
        <v>0</v>
      </c>
      <c r="AN163" s="153" t="n">
        <f aca="false">AN164+AN171</f>
        <v>0</v>
      </c>
      <c r="AO163" s="153" t="n">
        <f aca="false">AO164+AO171</f>
        <v>0</v>
      </c>
      <c r="AP163" s="153" t="n">
        <f aca="false">AP164+AP171</f>
        <v>0</v>
      </c>
      <c r="AQ163" s="153" t="n">
        <f aca="false">AQ164+AQ171</f>
        <v>0</v>
      </c>
      <c r="AR163" s="153" t="n">
        <f aca="false">AR164+AR171</f>
        <v>0</v>
      </c>
      <c r="AS163" s="153" t="n">
        <f aca="false">AS164+AS171</f>
        <v>0</v>
      </c>
      <c r="AT163" s="153" t="n">
        <f aca="false">AT164+AT171</f>
        <v>0</v>
      </c>
      <c r="AU163" s="153" t="n">
        <f aca="false">AU164+AU171</f>
        <v>0</v>
      </c>
      <c r="AV163" s="153" t="n">
        <f aca="false">AV164+AV171</f>
        <v>0</v>
      </c>
      <c r="AW163" s="153" t="n">
        <f aca="false">AW164+AW171</f>
        <v>0</v>
      </c>
      <c r="AX163" s="153" t="n">
        <f aca="false">AX164+AX171</f>
        <v>0</v>
      </c>
      <c r="AY163" s="153" t="n">
        <f aca="false">AY164+AY171</f>
        <v>0</v>
      </c>
      <c r="AZ163" s="153" t="n">
        <f aca="false">AZ164+AZ171</f>
        <v>0</v>
      </c>
      <c r="BA163" s="153" t="n">
        <f aca="false">BA164+BA171</f>
        <v>0</v>
      </c>
      <c r="BB163" s="153" t="n">
        <f aca="false">BB164+BB171</f>
        <v>0</v>
      </c>
      <c r="BC163" s="153" t="n">
        <f aca="false">BC164+BC171</f>
        <v>0</v>
      </c>
      <c r="BD163" s="153" t="n">
        <f aca="false">BD164+BD171</f>
        <v>0</v>
      </c>
      <c r="BE163" s="153" t="n">
        <f aca="false">BE164+BE171</f>
        <v>0</v>
      </c>
      <c r="BF163" s="153" t="n">
        <f aca="false">BF164+BF171</f>
        <v>0</v>
      </c>
      <c r="BG163" s="153" t="n">
        <f aca="false">BG164+BG171</f>
        <v>0</v>
      </c>
      <c r="BH163" s="153" t="n">
        <f aca="false">BH164+BH171</f>
        <v>0</v>
      </c>
      <c r="BI163" s="153" t="n">
        <f aca="false">BI164+BI171</f>
        <v>0</v>
      </c>
      <c r="BJ163" s="153" t="n">
        <f aca="false">BJ164+BJ171</f>
        <v>0</v>
      </c>
      <c r="BK163" s="153" t="n">
        <f aca="false">BK164+BK171</f>
        <v>0</v>
      </c>
      <c r="BL163" s="153" t="n">
        <f aca="false">BL164+BL171</f>
        <v>0</v>
      </c>
      <c r="BM163" s="153" t="n">
        <f aca="false">BM164+BM171</f>
        <v>0</v>
      </c>
      <c r="BN163" s="153" t="n">
        <f aca="false">BN164+BN171</f>
        <v>0</v>
      </c>
      <c r="BO163" s="153" t="n">
        <f aca="false">BO164+BO171</f>
        <v>0</v>
      </c>
      <c r="BP163" s="153" t="n">
        <f aca="false">BP164+BP171</f>
        <v>0</v>
      </c>
      <c r="BQ163" s="153" t="n">
        <f aca="false">BQ164+BQ171</f>
        <v>0</v>
      </c>
      <c r="BR163" s="153" t="n">
        <f aca="false">BR164+BR171</f>
        <v>0</v>
      </c>
      <c r="BS163" s="153" t="n">
        <f aca="false">BS164+BS171</f>
        <v>0</v>
      </c>
      <c r="BT163" s="153" t="n">
        <f aca="false">BT164+BT171</f>
        <v>0</v>
      </c>
      <c r="BU163" s="153" t="n">
        <f aca="false">BU164+BU171</f>
        <v>0</v>
      </c>
      <c r="BV163" s="153" t="n">
        <f aca="false">BV164+BV171</f>
        <v>0</v>
      </c>
      <c r="BW163" s="153" t="n">
        <f aca="false">BW164+BW171</f>
        <v>0</v>
      </c>
      <c r="BX163" s="153" t="n">
        <f aca="false">BX164+BX171</f>
        <v>0</v>
      </c>
      <c r="BY163" s="153" t="n">
        <f aca="false">BY164+BY171</f>
        <v>0</v>
      </c>
      <c r="BZ163" s="153" t="n">
        <f aca="false">BZ164+BZ171</f>
        <v>0</v>
      </c>
      <c r="CA163" s="153" t="n">
        <f aca="false">CA164+CA171</f>
        <v>0</v>
      </c>
      <c r="CB163" s="153" t="n">
        <f aca="false">CB164+CB171</f>
        <v>0</v>
      </c>
      <c r="CC163" s="153" t="n">
        <f aca="false">CC164+CC171</f>
        <v>0</v>
      </c>
      <c r="CD163" s="153" t="n">
        <f aca="false">CD164+CD171</f>
        <v>0</v>
      </c>
      <c r="CE163" s="153" t="n">
        <f aca="false">CE164+CE171</f>
        <v>0</v>
      </c>
      <c r="CF163" s="153" t="n">
        <f aca="false">CF164+CF171</f>
        <v>0</v>
      </c>
      <c r="CG163" s="153" t="n">
        <f aca="false">CG164+CG171</f>
        <v>0</v>
      </c>
      <c r="CH163" s="153" t="n">
        <f aca="false">CH164+CH171</f>
        <v>0</v>
      </c>
      <c r="CI163" s="153" t="n">
        <f aca="false">CI164+CI171</f>
        <v>0</v>
      </c>
      <c r="CJ163" s="153" t="n">
        <f aca="false">CJ164+CJ171</f>
        <v>0</v>
      </c>
      <c r="CK163" s="153" t="n">
        <f aca="false">CK164+CK171</f>
        <v>0</v>
      </c>
      <c r="CL163" s="153" t="n">
        <f aca="false">CL164+CL171</f>
        <v>0</v>
      </c>
      <c r="CM163" s="153" t="n">
        <f aca="false">CM164+CM171</f>
        <v>0</v>
      </c>
      <c r="CN163" s="153" t="n">
        <f aca="false">CN164+CN171</f>
        <v>0</v>
      </c>
      <c r="CO163" s="153" t="n">
        <f aca="false">CO164+CO171</f>
        <v>0</v>
      </c>
      <c r="CP163" s="153" t="n">
        <f aca="false">CP164+CP171</f>
        <v>0</v>
      </c>
      <c r="CQ163" s="153" t="n">
        <f aca="false">CQ164+CQ171</f>
        <v>0</v>
      </c>
      <c r="CR163" s="153" t="n">
        <f aca="false">CR164+CR171</f>
        <v>0</v>
      </c>
      <c r="CS163" s="153" t="n">
        <f aca="false">CS164+CS171</f>
        <v>0</v>
      </c>
      <c r="CT163" s="153" t="n">
        <f aca="false">CT164+CT171</f>
        <v>0</v>
      </c>
      <c r="CU163" s="153" t="n">
        <f aca="false">CU164+CU171</f>
        <v>0</v>
      </c>
      <c r="CV163" s="153" t="n">
        <f aca="false">CV164+CV171</f>
        <v>0</v>
      </c>
      <c r="CW163" s="153" t="n">
        <f aca="false">CW164+CW171</f>
        <v>0</v>
      </c>
      <c r="CX163" s="153" t="n">
        <f aca="false">CX164+CX171</f>
        <v>0</v>
      </c>
      <c r="CY163" s="153" t="n">
        <f aca="false">CY164+CY171</f>
        <v>0</v>
      </c>
      <c r="CZ163" s="153" t="n">
        <f aca="false">CZ164+CZ171</f>
        <v>0</v>
      </c>
      <c r="DA163" s="153" t="n">
        <f aca="false">DA164+DA171</f>
        <v>0</v>
      </c>
      <c r="DB163" s="153" t="n">
        <f aca="false">DB164+DB171</f>
        <v>0</v>
      </c>
      <c r="DC163" s="153" t="n">
        <f aca="false">DC164+DC171</f>
        <v>0</v>
      </c>
      <c r="DD163" s="153" t="n">
        <f aca="false">DD164+DD171</f>
        <v>0</v>
      </c>
      <c r="DE163" s="153" t="n">
        <f aca="false">DE164+DE171</f>
        <v>0</v>
      </c>
      <c r="DF163" s="153" t="n">
        <f aca="false">DF164+DF171</f>
        <v>0</v>
      </c>
      <c r="DG163" s="153" t="n">
        <f aca="false">DG164+DG171</f>
        <v>0</v>
      </c>
      <c r="DH163" s="153" t="n">
        <f aca="false">DH164+DH171</f>
        <v>0</v>
      </c>
      <c r="DI163" s="153" t="n">
        <f aca="false">DI164+DI171</f>
        <v>0</v>
      </c>
      <c r="DJ163" s="153" t="n">
        <f aca="false">DJ164+DJ171</f>
        <v>0</v>
      </c>
      <c r="DK163" s="153" t="n">
        <f aca="false">DK164+DK171</f>
        <v>0</v>
      </c>
      <c r="DL163" s="153" t="n">
        <f aca="false">DL164+DL171</f>
        <v>0</v>
      </c>
      <c r="DM163" s="153" t="n">
        <f aca="false">DM164+DM171</f>
        <v>0</v>
      </c>
      <c r="DN163" s="153" t="n">
        <f aca="false">DN164+DN171</f>
        <v>0</v>
      </c>
      <c r="DO163" s="153" t="n">
        <f aca="false">DO164+DO171</f>
        <v>0</v>
      </c>
      <c r="DP163" s="153" t="n">
        <f aca="false">DP164+DP171</f>
        <v>0</v>
      </c>
      <c r="DQ163" s="153" t="n">
        <f aca="false">DQ164+DQ171</f>
        <v>0</v>
      </c>
      <c r="DR163" s="153" t="n">
        <f aca="false">DR164+DR171</f>
        <v>0</v>
      </c>
      <c r="DS163" s="153" t="n">
        <f aca="false">DS164+DS171</f>
        <v>0</v>
      </c>
      <c r="DT163" s="153" t="n">
        <f aca="false">DT164+DT171</f>
        <v>0</v>
      </c>
      <c r="DU163" s="153" t="n">
        <f aca="false">DU164+DU171</f>
        <v>0</v>
      </c>
      <c r="DV163" s="153" t="n">
        <f aca="false">DV164+DV171</f>
        <v>0</v>
      </c>
      <c r="DW163" s="153" t="n">
        <f aca="false">DW164+DW171</f>
        <v>0</v>
      </c>
      <c r="DX163" s="153" t="n">
        <f aca="false">DX164+DX171</f>
        <v>0</v>
      </c>
      <c r="DY163" s="153" t="n">
        <f aca="false">DY164+DY171</f>
        <v>0</v>
      </c>
      <c r="DZ163" s="153" t="n">
        <f aca="false">DZ164+DZ171</f>
        <v>0</v>
      </c>
      <c r="EA163" s="153" t="n">
        <f aca="false">EA164+EA171</f>
        <v>0</v>
      </c>
      <c r="EB163" s="153" t="n">
        <f aca="false">EB164+EB171</f>
        <v>0</v>
      </c>
      <c r="EC163" s="153" t="n">
        <f aca="false">EC164+EC171</f>
        <v>0</v>
      </c>
      <c r="ED163" s="153" t="n">
        <f aca="false">ED164+ED171</f>
        <v>0</v>
      </c>
      <c r="EE163" s="153" t="n">
        <f aca="false">EE164+EE171</f>
        <v>0</v>
      </c>
      <c r="EF163" s="153" t="n">
        <f aca="false">EF164+EF171</f>
        <v>0</v>
      </c>
      <c r="EG163" s="153" t="n">
        <f aca="false">EG164+EG171</f>
        <v>0</v>
      </c>
      <c r="EH163" s="153" t="n">
        <f aca="false">EH164+EH171</f>
        <v>0</v>
      </c>
      <c r="EI163" s="153" t="n">
        <f aca="false">EI164+EI171</f>
        <v>0</v>
      </c>
      <c r="EJ163" s="153" t="n">
        <f aca="false">EJ164+EJ171</f>
        <v>0</v>
      </c>
      <c r="EK163" s="153" t="n">
        <f aca="false">EK164+EK171</f>
        <v>0</v>
      </c>
      <c r="EL163" s="153" t="n">
        <f aca="false">EL164+EL171</f>
        <v>0</v>
      </c>
      <c r="EM163" s="153" t="n">
        <f aca="false">EM164+EM171</f>
        <v>0</v>
      </c>
      <c r="EN163" s="153" t="n">
        <f aca="false">EN164+EN171</f>
        <v>0</v>
      </c>
      <c r="EO163" s="153" t="n">
        <f aca="false">EO164+EO171</f>
        <v>0</v>
      </c>
      <c r="EP163" s="153" t="n">
        <f aca="false">EP164+EP171</f>
        <v>0</v>
      </c>
      <c r="EQ163" s="153" t="n">
        <f aca="false">EQ164+EQ171</f>
        <v>0</v>
      </c>
      <c r="ER163" s="153" t="n">
        <f aca="false">ER164+ER171</f>
        <v>0</v>
      </c>
      <c r="ES163" s="153" t="n">
        <f aca="false">ES164+ES171</f>
        <v>0</v>
      </c>
      <c r="ET163" s="153" t="n">
        <f aca="false">ET164+ET171</f>
        <v>0</v>
      </c>
      <c r="EU163" s="153" t="n">
        <f aca="false">EU164+EU171</f>
        <v>0</v>
      </c>
      <c r="EV163" s="153" t="n">
        <f aca="false">EV164+EV171</f>
        <v>0</v>
      </c>
      <c r="EW163" s="153" t="n">
        <f aca="false">EW164+EW171</f>
        <v>0</v>
      </c>
      <c r="EX163" s="153" t="n">
        <f aca="false">EX164+EX171</f>
        <v>0</v>
      </c>
      <c r="EY163" s="153" t="n">
        <f aca="false">EY164+EY171</f>
        <v>0</v>
      </c>
      <c r="EZ163" s="153" t="n">
        <f aca="false">EZ164+EZ171</f>
        <v>0</v>
      </c>
      <c r="FA163" s="153" t="n">
        <f aca="false">FA164+FA171</f>
        <v>0</v>
      </c>
      <c r="FB163" s="153" t="n">
        <f aca="false">FB164+FB171</f>
        <v>0</v>
      </c>
      <c r="FC163" s="153" t="n">
        <f aca="false">FC164+FC171</f>
        <v>0</v>
      </c>
      <c r="FD163" s="153" t="n">
        <f aca="false">FD164+FD171</f>
        <v>0</v>
      </c>
      <c r="FE163" s="153" t="n">
        <f aca="false">FE164+FE171</f>
        <v>0</v>
      </c>
      <c r="FF163" s="153" t="n">
        <f aca="false">FF164+FF171</f>
        <v>0</v>
      </c>
      <c r="FG163" s="153" t="n">
        <f aca="false">FG164+FG171</f>
        <v>0</v>
      </c>
      <c r="FH163" s="153" t="n">
        <f aca="false">FH164+FH171</f>
        <v>0</v>
      </c>
      <c r="FI163" s="153" t="n">
        <f aca="false">FI164+FI171</f>
        <v>0</v>
      </c>
      <c r="FJ163" s="153" t="n">
        <f aca="false">FJ164+FJ171</f>
        <v>0</v>
      </c>
      <c r="FK163" s="153" t="n">
        <f aca="false">FK164+FK171</f>
        <v>0</v>
      </c>
      <c r="FL163" s="153" t="n">
        <f aca="false">FL164+FL171</f>
        <v>0</v>
      </c>
      <c r="FM163" s="153" t="n">
        <f aca="false">FM164+FM171</f>
        <v>0</v>
      </c>
      <c r="FN163" s="153" t="n">
        <f aca="false">FN164+FN171</f>
        <v>0</v>
      </c>
      <c r="FO163" s="153" t="n">
        <f aca="false">FO164+FO171</f>
        <v>0</v>
      </c>
      <c r="FP163" s="153" t="n">
        <f aca="false">FP164+FP171</f>
        <v>0</v>
      </c>
      <c r="FQ163" s="153" t="n">
        <f aca="false">FQ164+FQ171</f>
        <v>0</v>
      </c>
      <c r="FR163" s="153" t="n">
        <f aca="false">FR164+FR171</f>
        <v>0</v>
      </c>
      <c r="FS163" s="153" t="n">
        <f aca="false">FS164+FS171</f>
        <v>0</v>
      </c>
      <c r="FT163" s="153" t="n">
        <f aca="false">FT164+FT171</f>
        <v>0</v>
      </c>
      <c r="FU163" s="153" t="n">
        <f aca="false">FU164+FU171</f>
        <v>0</v>
      </c>
      <c r="FV163" s="153" t="n">
        <f aca="false">FV164+FV171</f>
        <v>0</v>
      </c>
      <c r="FW163" s="153" t="n">
        <f aca="false">FW164+FW171</f>
        <v>0</v>
      </c>
      <c r="FX163" s="153" t="n">
        <f aca="false">FX164+FX171</f>
        <v>0</v>
      </c>
      <c r="FY163" s="153" t="n">
        <f aca="false">FY164+FY171</f>
        <v>0</v>
      </c>
      <c r="FZ163" s="153" t="n">
        <f aca="false">FZ164+FZ171</f>
        <v>0</v>
      </c>
      <c r="GA163" s="153" t="n">
        <f aca="false">GA164+GA171</f>
        <v>0</v>
      </c>
      <c r="GB163" s="153" t="n">
        <f aca="false">GB164+GB171</f>
        <v>0</v>
      </c>
      <c r="GC163" s="153" t="n">
        <f aca="false">GC164+GC171</f>
        <v>0</v>
      </c>
      <c r="GD163" s="153" t="n">
        <f aca="false">GD164+GD171</f>
        <v>0</v>
      </c>
      <c r="GE163" s="153" t="n">
        <f aca="false">GE164+GE171</f>
        <v>0</v>
      </c>
      <c r="GF163" s="153" t="n">
        <f aca="false">GF164+GF171</f>
        <v>0</v>
      </c>
      <c r="GG163" s="153" t="n">
        <f aca="false">GG164+GG171</f>
        <v>0</v>
      </c>
      <c r="GH163" s="153" t="n">
        <f aca="false">GH164+GH171</f>
        <v>0</v>
      </c>
      <c r="GI163" s="153" t="n">
        <f aca="false">GI164+GI171</f>
        <v>0</v>
      </c>
      <c r="GJ163" s="153" t="n">
        <f aca="false">GJ164+GJ171</f>
        <v>0</v>
      </c>
      <c r="GK163" s="153" t="n">
        <f aca="false">GK164+GK171</f>
        <v>0</v>
      </c>
      <c r="GL163" s="153" t="n">
        <f aca="false">GL164+GL171</f>
        <v>0</v>
      </c>
      <c r="GM163" s="153" t="n">
        <f aca="false">GM164+GM171</f>
        <v>0</v>
      </c>
      <c r="GN163" s="153" t="n">
        <f aca="false">GN164+GN171</f>
        <v>0</v>
      </c>
      <c r="GO163" s="153" t="n">
        <f aca="false">GO164+GO171</f>
        <v>0</v>
      </c>
      <c r="GP163" s="153" t="n">
        <f aca="false">GP164+GP171</f>
        <v>0</v>
      </c>
      <c r="GQ163" s="153" t="n">
        <f aca="false">GQ164+GQ171</f>
        <v>0</v>
      </c>
      <c r="GR163" s="153" t="n">
        <f aca="false">GR164+GR171</f>
        <v>0</v>
      </c>
      <c r="GS163" s="153" t="n">
        <f aca="false">GS164+GS171</f>
        <v>0</v>
      </c>
      <c r="GT163" s="153" t="n">
        <f aca="false">GT164+GT171</f>
        <v>0</v>
      </c>
      <c r="GU163" s="153" t="n">
        <f aca="false">GU164+GU171</f>
        <v>0</v>
      </c>
      <c r="GV163" s="153" t="n">
        <f aca="false">GV164+GV171</f>
        <v>0</v>
      </c>
      <c r="GW163" s="153" t="n">
        <f aca="false">GW164+GW171</f>
        <v>0</v>
      </c>
      <c r="GX163" s="153" t="n">
        <f aca="false">GX164+GX171</f>
        <v>0</v>
      </c>
      <c r="GY163" s="153" t="n">
        <f aca="false">GY164+GY171</f>
        <v>0</v>
      </c>
      <c r="GZ163" s="153" t="n">
        <f aca="false">GZ164+GZ171</f>
        <v>0</v>
      </c>
      <c r="HA163" s="153" t="n">
        <f aca="false">HA164+HA171</f>
        <v>0</v>
      </c>
      <c r="HB163" s="153" t="n">
        <f aca="false">HB164+HB171</f>
        <v>0</v>
      </c>
      <c r="HC163" s="153" t="n">
        <f aca="false">HC164+HC171</f>
        <v>0</v>
      </c>
      <c r="HD163" s="153" t="n">
        <f aca="false">HD164+HD171</f>
        <v>0</v>
      </c>
      <c r="HE163" s="153" t="n">
        <f aca="false">HE164+HE171</f>
        <v>0</v>
      </c>
      <c r="HF163" s="153" t="n">
        <f aca="false">HF164+HF171</f>
        <v>0</v>
      </c>
      <c r="HG163" s="153" t="n">
        <f aca="false">HG164+HG171</f>
        <v>0</v>
      </c>
      <c r="HH163" s="153" t="n">
        <f aca="false">HH164+HH171</f>
        <v>0</v>
      </c>
      <c r="HI163" s="153" t="n">
        <f aca="false">HI164+HI171</f>
        <v>0</v>
      </c>
      <c r="HJ163" s="153" t="n">
        <f aca="false">HJ164+HJ171</f>
        <v>0</v>
      </c>
      <c r="HK163" s="153" t="n">
        <f aca="false">HK164+HK171</f>
        <v>0</v>
      </c>
      <c r="HL163" s="153" t="n">
        <f aca="false">HL164+HL171</f>
        <v>0</v>
      </c>
      <c r="HM163" s="153" t="n">
        <f aca="false">HM164+HM171</f>
        <v>0</v>
      </c>
      <c r="HN163" s="153" t="n">
        <f aca="false">HN164+HN171</f>
        <v>0</v>
      </c>
      <c r="HO163" s="153" t="n">
        <f aca="false">HO164+HO171</f>
        <v>0</v>
      </c>
      <c r="HP163" s="153" t="n">
        <f aca="false">HP164+HP171</f>
        <v>0</v>
      </c>
      <c r="HQ163" s="153" t="n">
        <f aca="false">HQ164+HQ171</f>
        <v>0</v>
      </c>
      <c r="HR163" s="153" t="n">
        <f aca="false">HR164+HR171</f>
        <v>0</v>
      </c>
      <c r="HS163" s="153" t="n">
        <f aca="false">HS164+HS171</f>
        <v>0</v>
      </c>
      <c r="HT163" s="153" t="n">
        <f aca="false">HT164+HT171</f>
        <v>0</v>
      </c>
      <c r="HU163" s="153" t="n">
        <f aca="false">HU164+HU171</f>
        <v>0</v>
      </c>
      <c r="HV163" s="153" t="n">
        <f aca="false">HV164+HV171</f>
        <v>0</v>
      </c>
      <c r="HW163" s="153" t="n">
        <f aca="false">HW164+HW171</f>
        <v>0</v>
      </c>
      <c r="HX163" s="153" t="n">
        <f aca="false">HX164+HX171</f>
        <v>0</v>
      </c>
      <c r="HY163" s="153" t="n">
        <f aca="false">HY164+HY171</f>
        <v>0</v>
      </c>
      <c r="HZ163" s="153" t="n">
        <f aca="false">HZ164+HZ171</f>
        <v>0</v>
      </c>
      <c r="IA163" s="153" t="n">
        <f aca="false">IA164+IA171</f>
        <v>0</v>
      </c>
      <c r="IB163" s="153" t="n">
        <f aca="false">IB164+IB171</f>
        <v>0</v>
      </c>
      <c r="IC163" s="153" t="n">
        <f aca="false">IC164+IC171</f>
        <v>0</v>
      </c>
      <c r="ID163" s="153" t="n">
        <f aca="false">ID164+ID171</f>
        <v>0</v>
      </c>
      <c r="IE163" s="153" t="n">
        <f aca="false">IE164+IE171</f>
        <v>0</v>
      </c>
      <c r="IF163" s="153" t="n">
        <f aca="false">IF164+IF171</f>
        <v>0</v>
      </c>
      <c r="IG163" s="153" t="n">
        <f aca="false">IG164+IG171</f>
        <v>0</v>
      </c>
      <c r="IH163" s="153" t="n">
        <f aca="false">IH164+IH171</f>
        <v>0</v>
      </c>
      <c r="II163" s="153" t="n">
        <f aca="false">II164+II171</f>
        <v>0</v>
      </c>
      <c r="IJ163" s="153" t="n">
        <f aca="false">IJ164+IJ171</f>
        <v>0</v>
      </c>
      <c r="IK163" s="153" t="n">
        <f aca="false">IK164+IK171</f>
        <v>0</v>
      </c>
      <c r="IL163" s="153" t="n">
        <f aca="false">IL164+IL171</f>
        <v>0</v>
      </c>
      <c r="IM163" s="153" t="n">
        <f aca="false">IM164+IM171</f>
        <v>0</v>
      </c>
      <c r="IN163" s="153" t="n">
        <f aca="false">IN164+IN171</f>
        <v>0</v>
      </c>
      <c r="IO163" s="153" t="n">
        <f aca="false">IO164+IO171</f>
        <v>0</v>
      </c>
      <c r="IP163" s="153" t="n">
        <f aca="false">IP164+IP171</f>
        <v>0</v>
      </c>
      <c r="IQ163" s="153" t="n">
        <f aca="false">IQ164+IQ171</f>
        <v>0</v>
      </c>
      <c r="IR163" s="153" t="n">
        <f aca="false">IR164+IR171</f>
        <v>0</v>
      </c>
      <c r="IS163" s="153" t="n">
        <f aca="false">IS164+IS171</f>
        <v>0</v>
      </c>
      <c r="IT163" s="153" t="n">
        <f aca="false">IT164+IT171</f>
        <v>0</v>
      </c>
      <c r="IU163" s="153" t="n">
        <f aca="false">IU164+IU171</f>
        <v>0</v>
      </c>
      <c r="IV163" s="153" t="n">
        <f aca="false">IV164+IV171</f>
        <v>0</v>
      </c>
    </row>
    <row r="164" s="83" customFormat="true" ht="30" hidden="false" customHeight="false" outlineLevel="0" collapsed="false">
      <c r="A164" s="147" t="s">
        <v>89</v>
      </c>
      <c r="B164" s="78"/>
      <c r="C164" s="79" t="s">
        <v>99</v>
      </c>
      <c r="D164" s="79" t="s">
        <v>90</v>
      </c>
      <c r="E164" s="79" t="s">
        <v>47</v>
      </c>
      <c r="F164" s="79" t="s">
        <v>47</v>
      </c>
      <c r="G164" s="79"/>
      <c r="H164" s="80"/>
      <c r="I164" s="85" t="n">
        <f aca="false">I165</f>
        <v>30000</v>
      </c>
      <c r="J164" s="85" t="n">
        <f aca="false">J165</f>
        <v>-30000</v>
      </c>
      <c r="K164" s="85" t="n">
        <f aca="false">K165</f>
        <v>0</v>
      </c>
      <c r="L164" s="85" t="n">
        <f aca="false">L165</f>
        <v>30000</v>
      </c>
      <c r="M164" s="85" t="n">
        <f aca="false">M165</f>
        <v>-30000</v>
      </c>
      <c r="N164" s="85" t="n">
        <f aca="false">N165</f>
        <v>0</v>
      </c>
      <c r="O164" s="85" t="n">
        <f aca="false">O165</f>
        <v>0</v>
      </c>
      <c r="P164" s="85" t="n">
        <f aca="false">P165</f>
        <v>0</v>
      </c>
      <c r="Q164" s="85" t="n">
        <f aca="false">Q165</f>
        <v>0</v>
      </c>
      <c r="R164" s="85" t="n">
        <f aca="false">R165</f>
        <v>0</v>
      </c>
      <c r="S164" s="85" t="n">
        <f aca="false">S165</f>
        <v>0</v>
      </c>
      <c r="T164" s="85" t="n">
        <f aca="false">T165</f>
        <v>0</v>
      </c>
      <c r="U164" s="85" t="n">
        <f aca="false">U165</f>
        <v>0</v>
      </c>
      <c r="V164" s="85" t="n">
        <f aca="false">V165</f>
        <v>0</v>
      </c>
      <c r="W164" s="85" t="n">
        <f aca="false">W165</f>
        <v>0</v>
      </c>
      <c r="X164" s="85" t="n">
        <f aca="false">X165</f>
        <v>0</v>
      </c>
      <c r="Y164" s="85" t="n">
        <f aca="false">Y165</f>
        <v>0</v>
      </c>
      <c r="Z164" s="85" t="n">
        <f aca="false">Z165</f>
        <v>0</v>
      </c>
      <c r="AA164" s="85" t="n">
        <f aca="false">AA165</f>
        <v>0</v>
      </c>
      <c r="AB164" s="85" t="n">
        <f aca="false">AB165</f>
        <v>0</v>
      </c>
      <c r="AC164" s="86" t="n">
        <f aca="false">AC165</f>
        <v>0</v>
      </c>
      <c r="AD164" s="85" t="n">
        <f aca="false">AD165</f>
        <v>0</v>
      </c>
      <c r="AE164" s="85" t="n">
        <f aca="false">AE165</f>
        <v>0</v>
      </c>
      <c r="AF164" s="85" t="n">
        <f aca="false">AF165</f>
        <v>0</v>
      </c>
    </row>
    <row r="165" s="83" customFormat="true" ht="30" hidden="false" customHeight="true" outlineLevel="0" collapsed="false">
      <c r="A165" s="147" t="s">
        <v>91</v>
      </c>
      <c r="B165" s="78"/>
      <c r="C165" s="79" t="s">
        <v>99</v>
      </c>
      <c r="D165" s="79" t="s">
        <v>90</v>
      </c>
      <c r="E165" s="79" t="s">
        <v>92</v>
      </c>
      <c r="F165" s="79" t="s">
        <v>93</v>
      </c>
      <c r="G165" s="79"/>
      <c r="H165" s="80"/>
      <c r="I165" s="85" t="n">
        <f aca="false">I166</f>
        <v>30000</v>
      </c>
      <c r="J165" s="85" t="n">
        <f aca="false">J166</f>
        <v>-30000</v>
      </c>
      <c r="K165" s="85" t="n">
        <f aca="false">K166</f>
        <v>0</v>
      </c>
      <c r="L165" s="85" t="n">
        <f aca="false">L166</f>
        <v>30000</v>
      </c>
      <c r="M165" s="85" t="n">
        <f aca="false">M166</f>
        <v>-30000</v>
      </c>
      <c r="N165" s="85" t="n">
        <f aca="false">N166</f>
        <v>0</v>
      </c>
      <c r="O165" s="85" t="n">
        <f aca="false">O166</f>
        <v>0</v>
      </c>
      <c r="P165" s="85" t="n">
        <f aca="false">P166</f>
        <v>0</v>
      </c>
      <c r="Q165" s="85" t="n">
        <f aca="false">Q166</f>
        <v>0</v>
      </c>
      <c r="R165" s="85" t="n">
        <f aca="false">R166</f>
        <v>0</v>
      </c>
      <c r="S165" s="85" t="n">
        <f aca="false">S166</f>
        <v>0</v>
      </c>
      <c r="T165" s="85" t="n">
        <f aca="false">T166</f>
        <v>0</v>
      </c>
      <c r="U165" s="85" t="n">
        <f aca="false">U166</f>
        <v>0</v>
      </c>
      <c r="V165" s="85" t="n">
        <f aca="false">V166</f>
        <v>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6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0</v>
      </c>
    </row>
    <row r="166" s="83" customFormat="true" ht="15" hidden="false" customHeight="false" outlineLevel="0" collapsed="false">
      <c r="A166" s="77" t="s">
        <v>94</v>
      </c>
      <c r="B166" s="78"/>
      <c r="C166" s="79" t="s">
        <v>99</v>
      </c>
      <c r="D166" s="79" t="s">
        <v>90</v>
      </c>
      <c r="E166" s="79" t="s">
        <v>92</v>
      </c>
      <c r="F166" s="79" t="s">
        <v>93</v>
      </c>
      <c r="G166" s="79" t="s">
        <v>95</v>
      </c>
      <c r="H166" s="80"/>
      <c r="I166" s="85" t="n">
        <f aca="false">I167</f>
        <v>30000</v>
      </c>
      <c r="J166" s="85" t="n">
        <f aca="false">J167</f>
        <v>-30000</v>
      </c>
      <c r="K166" s="85" t="n">
        <f aca="false">K167</f>
        <v>0</v>
      </c>
      <c r="L166" s="85" t="n">
        <f aca="false">L167</f>
        <v>30000</v>
      </c>
      <c r="M166" s="85" t="n">
        <f aca="false">M167</f>
        <v>-30000</v>
      </c>
      <c r="N166" s="85" t="n">
        <f aca="false">N167</f>
        <v>0</v>
      </c>
      <c r="O166" s="85" t="n">
        <f aca="false">O167</f>
        <v>0</v>
      </c>
      <c r="P166" s="85" t="n">
        <f aca="false">P167</f>
        <v>0</v>
      </c>
      <c r="Q166" s="85" t="n">
        <f aca="false">Q167</f>
        <v>0</v>
      </c>
      <c r="R166" s="85" t="n">
        <f aca="false">R167</f>
        <v>0</v>
      </c>
      <c r="S166" s="85" t="n">
        <f aca="false">S167</f>
        <v>0</v>
      </c>
      <c r="T166" s="85" t="n">
        <f aca="false">T167</f>
        <v>0</v>
      </c>
      <c r="U166" s="85" t="n">
        <f aca="false">U167</f>
        <v>0</v>
      </c>
      <c r="V166" s="85" t="n">
        <f aca="false">V167</f>
        <v>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6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0</v>
      </c>
    </row>
    <row r="167" s="83" customFormat="true" ht="15" hidden="true" customHeight="false" outlineLevel="0" collapsed="false">
      <c r="A167" s="78" t="s">
        <v>67</v>
      </c>
      <c r="B167" s="78"/>
      <c r="C167" s="79" t="s">
        <v>99</v>
      </c>
      <c r="D167" s="79" t="s">
        <v>90</v>
      </c>
      <c r="E167" s="79" t="s">
        <v>92</v>
      </c>
      <c r="F167" s="79" t="s">
        <v>93</v>
      </c>
      <c r="G167" s="79" t="s">
        <v>95</v>
      </c>
      <c r="H167" s="80" t="n">
        <v>300</v>
      </c>
      <c r="I167" s="85" t="n">
        <f aca="false">SUM(I169:I169)</f>
        <v>30000</v>
      </c>
      <c r="J167" s="85" t="n">
        <f aca="false">SUM(J169:J169)</f>
        <v>-30000</v>
      </c>
      <c r="K167" s="85" t="n">
        <f aca="false">SUM(K169:K169)</f>
        <v>0</v>
      </c>
      <c r="L167" s="85" t="n">
        <f aca="false">SUM(L169:L169)</f>
        <v>30000</v>
      </c>
      <c r="M167" s="85" t="n">
        <f aca="false">SUM(M169:M169)</f>
        <v>-30000</v>
      </c>
      <c r="N167" s="85" t="n">
        <f aca="false">SUM(N169:N169)</f>
        <v>0</v>
      </c>
      <c r="O167" s="85" t="n">
        <f aca="false">SUM(O169:O169)</f>
        <v>0</v>
      </c>
      <c r="P167" s="85" t="n">
        <f aca="false">SUM(P169:P169)</f>
        <v>0</v>
      </c>
      <c r="Q167" s="85" t="n">
        <f aca="false">SUM(Q169:Q169)</f>
        <v>0</v>
      </c>
      <c r="R167" s="85" t="n">
        <f aca="false">SUM(R169:R169)</f>
        <v>0</v>
      </c>
      <c r="S167" s="85" t="n">
        <f aca="false">SUM(S169:S169)</f>
        <v>0</v>
      </c>
      <c r="T167" s="85" t="n">
        <f aca="false">SUM(T169:T169)</f>
        <v>0</v>
      </c>
      <c r="U167" s="85" t="n">
        <f aca="false">SUM(U169:U169)</f>
        <v>0</v>
      </c>
      <c r="V167" s="85" t="n">
        <f aca="false">SUM(V169:V169)</f>
        <v>0</v>
      </c>
      <c r="W167" s="85" t="n">
        <f aca="false">SUM(W169:W169)</f>
        <v>0</v>
      </c>
      <c r="X167" s="85" t="n">
        <f aca="false">SUM(X169:X169)</f>
        <v>0</v>
      </c>
      <c r="Y167" s="85" t="n">
        <f aca="false">SUM(Y169:Y169)</f>
        <v>0</v>
      </c>
      <c r="Z167" s="85" t="n">
        <f aca="false">SUM(Z169:Z169)</f>
        <v>0</v>
      </c>
      <c r="AA167" s="85" t="n">
        <f aca="false">SUM(AA169:AA169)</f>
        <v>0</v>
      </c>
      <c r="AB167" s="85" t="n">
        <f aca="false">SUM(AB169:AB169)</f>
        <v>0</v>
      </c>
      <c r="AC167" s="86" t="n">
        <f aca="false">SUM(AC169:AC169)</f>
        <v>0</v>
      </c>
      <c r="AD167" s="85" t="n">
        <f aca="false">SUM(AD169:AD169)</f>
        <v>0</v>
      </c>
      <c r="AE167" s="85" t="n">
        <f aca="false">SUM(AE169:AE169)</f>
        <v>0</v>
      </c>
      <c r="AF167" s="85" t="n">
        <f aca="false">SUM(AF169:AF169)</f>
        <v>0</v>
      </c>
    </row>
    <row r="168" s="83" customFormat="true" ht="15" hidden="true" customHeight="false" outlineLevel="0" collapsed="false">
      <c r="A168" s="78" t="s">
        <v>53</v>
      </c>
      <c r="B168" s="78"/>
      <c r="C168" s="79"/>
      <c r="D168" s="79"/>
      <c r="E168" s="79"/>
      <c r="F168" s="79"/>
      <c r="G168" s="79"/>
      <c r="H168" s="80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6"/>
      <c r="AD168" s="85"/>
      <c r="AE168" s="85"/>
      <c r="AF168" s="85"/>
    </row>
    <row r="169" s="83" customFormat="true" ht="15" hidden="true" customHeight="false" outlineLevel="0" collapsed="false">
      <c r="A169" s="84" t="s">
        <v>68</v>
      </c>
      <c r="B169" s="84"/>
      <c r="C169" s="79" t="s">
        <v>99</v>
      </c>
      <c r="D169" s="79" t="s">
        <v>90</v>
      </c>
      <c r="E169" s="79" t="s">
        <v>92</v>
      </c>
      <c r="F169" s="79" t="s">
        <v>93</v>
      </c>
      <c r="G169" s="79" t="s">
        <v>95</v>
      </c>
      <c r="H169" s="80" t="n">
        <v>310</v>
      </c>
      <c r="I169" s="85" t="n">
        <f aca="false">L169+O169+R169</f>
        <v>30000</v>
      </c>
      <c r="J169" s="85" t="n">
        <f aca="false">M169+P169+S169</f>
        <v>-30000</v>
      </c>
      <c r="K169" s="85" t="n">
        <f aca="false">N169+Q169+T169</f>
        <v>0</v>
      </c>
      <c r="L169" s="85" t="n">
        <v>30000</v>
      </c>
      <c r="M169" s="85" t="n">
        <f aca="false">N169-L169</f>
        <v>-30000</v>
      </c>
      <c r="N169" s="85"/>
      <c r="O169" s="85"/>
      <c r="P169" s="85"/>
      <c r="Q169" s="85"/>
      <c r="R169" s="85" t="n">
        <f aca="false">X169+AA169</f>
        <v>0</v>
      </c>
      <c r="S169" s="85" t="n">
        <f aca="false">Y169+AB169</f>
        <v>0</v>
      </c>
      <c r="T169" s="85" t="n">
        <f aca="false">Z169+AC169</f>
        <v>0</v>
      </c>
      <c r="U169" s="85"/>
      <c r="V169" s="85"/>
      <c r="W169" s="85"/>
      <c r="X169" s="85"/>
      <c r="Y169" s="85"/>
      <c r="Z169" s="85"/>
      <c r="AA169" s="85"/>
      <c r="AB169" s="85"/>
      <c r="AC169" s="86"/>
      <c r="AD169" s="85"/>
      <c r="AE169" s="85"/>
      <c r="AF169" s="85"/>
    </row>
    <row r="170" s="83" customFormat="true" ht="15" hidden="true" customHeight="false" outlineLevel="0" collapsed="false">
      <c r="A170" s="84"/>
      <c r="B170" s="84"/>
      <c r="C170" s="79"/>
      <c r="D170" s="79"/>
      <c r="E170" s="79"/>
      <c r="F170" s="79"/>
      <c r="G170" s="79"/>
      <c r="H170" s="80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6"/>
      <c r="AD170" s="85"/>
      <c r="AE170" s="85"/>
      <c r="AF170" s="85"/>
    </row>
    <row r="171" s="83" customFormat="true" ht="15" hidden="false" customHeight="false" outlineLevel="0" collapsed="false">
      <c r="A171" s="84" t="s">
        <v>100</v>
      </c>
      <c r="B171" s="78"/>
      <c r="C171" s="79" t="s">
        <v>99</v>
      </c>
      <c r="D171" s="79" t="s">
        <v>101</v>
      </c>
      <c r="E171" s="79" t="s">
        <v>47</v>
      </c>
      <c r="F171" s="79" t="s">
        <v>47</v>
      </c>
      <c r="G171" s="79"/>
      <c r="H171" s="80"/>
      <c r="I171" s="85" t="n">
        <f aca="false">I172</f>
        <v>0</v>
      </c>
      <c r="J171" s="85" t="n">
        <f aca="false">J172</f>
        <v>114337</v>
      </c>
      <c r="K171" s="85" t="n">
        <f aca="false">K172</f>
        <v>114337</v>
      </c>
      <c r="L171" s="85" t="n">
        <f aca="false">L172</f>
        <v>0</v>
      </c>
      <c r="M171" s="85" t="n">
        <f aca="false">M172</f>
        <v>114337</v>
      </c>
      <c r="N171" s="85" t="n">
        <f aca="false">N172</f>
        <v>114337</v>
      </c>
      <c r="O171" s="85" t="n">
        <f aca="false">O172</f>
        <v>0</v>
      </c>
      <c r="P171" s="85" t="n">
        <f aca="false">P172</f>
        <v>0</v>
      </c>
      <c r="Q171" s="85" t="n">
        <f aca="false">Q172</f>
        <v>0</v>
      </c>
      <c r="R171" s="85" t="n">
        <f aca="false">R172</f>
        <v>0</v>
      </c>
      <c r="S171" s="85" t="n">
        <f aca="false">S172</f>
        <v>0</v>
      </c>
      <c r="T171" s="85" t="n">
        <f aca="false">T172</f>
        <v>0</v>
      </c>
      <c r="U171" s="85" t="n">
        <f aca="false">U172</f>
        <v>0</v>
      </c>
      <c r="V171" s="85" t="n">
        <f aca="false">V172</f>
        <v>0</v>
      </c>
      <c r="W171" s="85" t="n">
        <f aca="false">W172</f>
        <v>0</v>
      </c>
      <c r="X171" s="85" t="n">
        <f aca="false">X172</f>
        <v>0</v>
      </c>
      <c r="Y171" s="85" t="n">
        <f aca="false">Y172</f>
        <v>0</v>
      </c>
      <c r="Z171" s="85" t="n">
        <f aca="false">Z172</f>
        <v>0</v>
      </c>
      <c r="AA171" s="85" t="n">
        <f aca="false">AA172</f>
        <v>0</v>
      </c>
      <c r="AB171" s="85" t="n">
        <f aca="false">AB172</f>
        <v>0</v>
      </c>
      <c r="AC171" s="86" t="n">
        <f aca="false">AC172</f>
        <v>0</v>
      </c>
      <c r="AD171" s="85" t="n">
        <f aca="false">AD172</f>
        <v>0</v>
      </c>
      <c r="AE171" s="85" t="n">
        <f aca="false">AE172</f>
        <v>0</v>
      </c>
      <c r="AF171" s="85" t="n">
        <f aca="false">AF172</f>
        <v>0</v>
      </c>
      <c r="AG171" s="85" t="n">
        <f aca="false">AG172</f>
        <v>0</v>
      </c>
      <c r="AH171" s="85" t="n">
        <f aca="false">AH172</f>
        <v>0</v>
      </c>
      <c r="AI171" s="85" t="n">
        <f aca="false">AI172</f>
        <v>0</v>
      </c>
      <c r="AJ171" s="85" t="n">
        <f aca="false">AJ172</f>
        <v>0</v>
      </c>
      <c r="AK171" s="85" t="n">
        <f aca="false">AK172</f>
        <v>0</v>
      </c>
      <c r="AL171" s="85" t="n">
        <f aca="false">AL172</f>
        <v>0</v>
      </c>
      <c r="AM171" s="85" t="n">
        <f aca="false">AM172</f>
        <v>0</v>
      </c>
      <c r="AN171" s="85" t="n">
        <f aca="false">AN172</f>
        <v>0</v>
      </c>
      <c r="AO171" s="85" t="n">
        <f aca="false">AO172</f>
        <v>0</v>
      </c>
      <c r="AP171" s="85" t="n">
        <f aca="false">AP172</f>
        <v>0</v>
      </c>
      <c r="AQ171" s="85" t="n">
        <f aca="false">AQ172</f>
        <v>0</v>
      </c>
      <c r="AR171" s="85" t="n">
        <f aca="false">AR172</f>
        <v>0</v>
      </c>
      <c r="AS171" s="85" t="n">
        <f aca="false">AS172</f>
        <v>0</v>
      </c>
      <c r="AT171" s="85" t="n">
        <f aca="false">AT172</f>
        <v>0</v>
      </c>
      <c r="AU171" s="85" t="n">
        <f aca="false">AU172</f>
        <v>0</v>
      </c>
      <c r="AV171" s="85" t="n">
        <f aca="false">AV172</f>
        <v>0</v>
      </c>
      <c r="AW171" s="85" t="n">
        <f aca="false">AW172</f>
        <v>0</v>
      </c>
      <c r="AX171" s="85" t="n">
        <f aca="false">AX172</f>
        <v>0</v>
      </c>
      <c r="AY171" s="85" t="n">
        <f aca="false">AY172</f>
        <v>0</v>
      </c>
      <c r="AZ171" s="85" t="n">
        <f aca="false">AZ172</f>
        <v>0</v>
      </c>
      <c r="BA171" s="85" t="n">
        <f aca="false">BA172</f>
        <v>0</v>
      </c>
      <c r="BB171" s="85" t="n">
        <f aca="false">BB172</f>
        <v>0</v>
      </c>
      <c r="BC171" s="85" t="n">
        <f aca="false">BC172</f>
        <v>0</v>
      </c>
      <c r="BD171" s="85" t="n">
        <f aca="false">BD172</f>
        <v>0</v>
      </c>
      <c r="BE171" s="85" t="n">
        <f aca="false">BE172</f>
        <v>0</v>
      </c>
      <c r="BF171" s="85" t="n">
        <f aca="false">BF172</f>
        <v>0</v>
      </c>
      <c r="BG171" s="85" t="n">
        <f aca="false">BG172</f>
        <v>0</v>
      </c>
      <c r="BH171" s="85" t="n">
        <f aca="false">BH172</f>
        <v>0</v>
      </c>
      <c r="BI171" s="85" t="n">
        <f aca="false">BI172</f>
        <v>0</v>
      </c>
      <c r="BJ171" s="85" t="n">
        <f aca="false">BJ172</f>
        <v>0</v>
      </c>
      <c r="BK171" s="85" t="n">
        <f aca="false">BK172</f>
        <v>0</v>
      </c>
      <c r="BL171" s="85" t="n">
        <f aca="false">BL172</f>
        <v>0</v>
      </c>
      <c r="BM171" s="85" t="n">
        <f aca="false">BM172</f>
        <v>0</v>
      </c>
      <c r="BN171" s="85" t="n">
        <f aca="false">BN172</f>
        <v>0</v>
      </c>
      <c r="BO171" s="85" t="n">
        <f aca="false">BO172</f>
        <v>0</v>
      </c>
      <c r="BP171" s="85" t="n">
        <f aca="false">BP172</f>
        <v>0</v>
      </c>
      <c r="BQ171" s="85" t="n">
        <f aca="false">BQ172</f>
        <v>0</v>
      </c>
      <c r="BR171" s="85" t="n">
        <f aca="false">BR172</f>
        <v>0</v>
      </c>
      <c r="BS171" s="85" t="n">
        <f aca="false">BS172</f>
        <v>0</v>
      </c>
      <c r="BT171" s="85" t="n">
        <f aca="false">BT172</f>
        <v>0</v>
      </c>
      <c r="BU171" s="85" t="n">
        <f aca="false">BU172</f>
        <v>0</v>
      </c>
      <c r="BV171" s="85" t="n">
        <f aca="false">BV172</f>
        <v>0</v>
      </c>
      <c r="BW171" s="85" t="n">
        <f aca="false">BW172</f>
        <v>0</v>
      </c>
      <c r="BX171" s="85" t="n">
        <f aca="false">BX172</f>
        <v>0</v>
      </c>
      <c r="BY171" s="85" t="n">
        <f aca="false">BY172</f>
        <v>0</v>
      </c>
      <c r="BZ171" s="85" t="n">
        <f aca="false">BZ172</f>
        <v>0</v>
      </c>
      <c r="CA171" s="85" t="n">
        <f aca="false">CA172</f>
        <v>0</v>
      </c>
      <c r="CB171" s="85" t="n">
        <f aca="false">CB172</f>
        <v>0</v>
      </c>
      <c r="CC171" s="85" t="n">
        <f aca="false">CC172</f>
        <v>0</v>
      </c>
      <c r="CD171" s="85" t="n">
        <f aca="false">CD172</f>
        <v>0</v>
      </c>
      <c r="CE171" s="85" t="n">
        <f aca="false">CE172</f>
        <v>0</v>
      </c>
      <c r="CF171" s="85" t="n">
        <f aca="false">CF172</f>
        <v>0</v>
      </c>
      <c r="CG171" s="85" t="n">
        <f aca="false">CG172</f>
        <v>0</v>
      </c>
      <c r="CH171" s="85" t="n">
        <f aca="false">CH172</f>
        <v>0</v>
      </c>
      <c r="CI171" s="85" t="n">
        <f aca="false">CI172</f>
        <v>0</v>
      </c>
      <c r="CJ171" s="85" t="n">
        <f aca="false">CJ172</f>
        <v>0</v>
      </c>
      <c r="CK171" s="85" t="n">
        <f aca="false">CK172</f>
        <v>0</v>
      </c>
      <c r="CL171" s="85" t="n">
        <f aca="false">CL172</f>
        <v>0</v>
      </c>
      <c r="CM171" s="85" t="n">
        <f aca="false">CM172</f>
        <v>0</v>
      </c>
      <c r="CN171" s="85" t="n">
        <f aca="false">CN172</f>
        <v>0</v>
      </c>
      <c r="CO171" s="85" t="n">
        <f aca="false">CO172</f>
        <v>0</v>
      </c>
      <c r="CP171" s="85" t="n">
        <f aca="false">CP172</f>
        <v>0</v>
      </c>
      <c r="CQ171" s="85" t="n">
        <f aca="false">CQ172</f>
        <v>0</v>
      </c>
      <c r="CR171" s="85" t="n">
        <f aca="false">CR172</f>
        <v>0</v>
      </c>
      <c r="CS171" s="85" t="n">
        <f aca="false">CS172</f>
        <v>0</v>
      </c>
      <c r="CT171" s="85" t="n">
        <f aca="false">CT172</f>
        <v>0</v>
      </c>
      <c r="CU171" s="85" t="n">
        <f aca="false">CU172</f>
        <v>0</v>
      </c>
      <c r="CV171" s="85" t="n">
        <f aca="false">CV172</f>
        <v>0</v>
      </c>
      <c r="CW171" s="85" t="n">
        <f aca="false">CW172</f>
        <v>0</v>
      </c>
      <c r="CX171" s="85" t="n">
        <f aca="false">CX172</f>
        <v>0</v>
      </c>
      <c r="CY171" s="85" t="n">
        <f aca="false">CY172</f>
        <v>0</v>
      </c>
      <c r="CZ171" s="85" t="n">
        <f aca="false">CZ172</f>
        <v>0</v>
      </c>
      <c r="DA171" s="85" t="n">
        <f aca="false">DA172</f>
        <v>0</v>
      </c>
      <c r="DB171" s="85" t="n">
        <f aca="false">DB172</f>
        <v>0</v>
      </c>
      <c r="DC171" s="85" t="n">
        <f aca="false">DC172</f>
        <v>0</v>
      </c>
      <c r="DD171" s="85" t="n">
        <f aca="false">DD172</f>
        <v>0</v>
      </c>
      <c r="DE171" s="85" t="n">
        <f aca="false">DE172</f>
        <v>0</v>
      </c>
      <c r="DF171" s="85" t="n">
        <f aca="false">DF172</f>
        <v>0</v>
      </c>
      <c r="DG171" s="85" t="n">
        <f aca="false">DG172</f>
        <v>0</v>
      </c>
      <c r="DH171" s="85" t="n">
        <f aca="false">DH172</f>
        <v>0</v>
      </c>
      <c r="DI171" s="85" t="n">
        <f aca="false">DI172</f>
        <v>0</v>
      </c>
      <c r="DJ171" s="85" t="n">
        <f aca="false">DJ172</f>
        <v>0</v>
      </c>
      <c r="DK171" s="85" t="n">
        <f aca="false">DK172</f>
        <v>0</v>
      </c>
      <c r="DL171" s="85" t="n">
        <f aca="false">DL172</f>
        <v>0</v>
      </c>
      <c r="DM171" s="85" t="n">
        <f aca="false">DM172</f>
        <v>0</v>
      </c>
      <c r="DN171" s="85" t="n">
        <f aca="false">DN172</f>
        <v>0</v>
      </c>
      <c r="DO171" s="85" t="n">
        <f aca="false">DO172</f>
        <v>0</v>
      </c>
      <c r="DP171" s="85" t="n">
        <f aca="false">DP172</f>
        <v>0</v>
      </c>
      <c r="DQ171" s="85" t="n">
        <f aca="false">DQ172</f>
        <v>0</v>
      </c>
      <c r="DR171" s="85" t="n">
        <f aca="false">DR172</f>
        <v>0</v>
      </c>
      <c r="DS171" s="85" t="n">
        <f aca="false">DS172</f>
        <v>0</v>
      </c>
      <c r="DT171" s="85" t="n">
        <f aca="false">DT172</f>
        <v>0</v>
      </c>
      <c r="DU171" s="85" t="n">
        <f aca="false">DU172</f>
        <v>0</v>
      </c>
      <c r="DV171" s="85" t="n">
        <f aca="false">DV172</f>
        <v>0</v>
      </c>
      <c r="DW171" s="85" t="n">
        <f aca="false">DW172</f>
        <v>0</v>
      </c>
      <c r="DX171" s="85" t="n">
        <f aca="false">DX172</f>
        <v>0</v>
      </c>
      <c r="DY171" s="85" t="n">
        <f aca="false">DY172</f>
        <v>0</v>
      </c>
      <c r="DZ171" s="85" t="n">
        <f aca="false">DZ172</f>
        <v>0</v>
      </c>
      <c r="EA171" s="85" t="n">
        <f aca="false">EA172</f>
        <v>0</v>
      </c>
      <c r="EB171" s="85" t="n">
        <f aca="false">EB172</f>
        <v>0</v>
      </c>
      <c r="EC171" s="85" t="n">
        <f aca="false">EC172</f>
        <v>0</v>
      </c>
      <c r="ED171" s="85" t="n">
        <f aca="false">ED172</f>
        <v>0</v>
      </c>
      <c r="EE171" s="85" t="n">
        <f aca="false">EE172</f>
        <v>0</v>
      </c>
      <c r="EF171" s="85" t="n">
        <f aca="false">EF172</f>
        <v>0</v>
      </c>
      <c r="EG171" s="85" t="n">
        <f aca="false">EG172</f>
        <v>0</v>
      </c>
      <c r="EH171" s="85" t="n">
        <f aca="false">EH172</f>
        <v>0</v>
      </c>
      <c r="EI171" s="85" t="n">
        <f aca="false">EI172</f>
        <v>0</v>
      </c>
      <c r="EJ171" s="85" t="n">
        <f aca="false">EJ172</f>
        <v>0</v>
      </c>
      <c r="EK171" s="85" t="n">
        <f aca="false">EK172</f>
        <v>0</v>
      </c>
      <c r="EL171" s="85" t="n">
        <f aca="false">EL172</f>
        <v>0</v>
      </c>
      <c r="EM171" s="85" t="n">
        <f aca="false">EM172</f>
        <v>0</v>
      </c>
      <c r="EN171" s="85" t="n">
        <f aca="false">EN172</f>
        <v>0</v>
      </c>
      <c r="EO171" s="85" t="n">
        <f aca="false">EO172</f>
        <v>0</v>
      </c>
      <c r="EP171" s="85" t="n">
        <f aca="false">EP172</f>
        <v>0</v>
      </c>
      <c r="EQ171" s="85" t="n">
        <f aca="false">EQ172</f>
        <v>0</v>
      </c>
      <c r="ER171" s="85" t="n">
        <f aca="false">ER172</f>
        <v>0</v>
      </c>
      <c r="ES171" s="85" t="n">
        <f aca="false">ES172</f>
        <v>0</v>
      </c>
      <c r="ET171" s="85" t="n">
        <f aca="false">ET172</f>
        <v>0</v>
      </c>
      <c r="EU171" s="85" t="n">
        <f aca="false">EU172</f>
        <v>0</v>
      </c>
      <c r="EV171" s="85" t="n">
        <f aca="false">EV172</f>
        <v>0</v>
      </c>
      <c r="EW171" s="85" t="n">
        <f aca="false">EW172</f>
        <v>0</v>
      </c>
      <c r="EX171" s="85" t="n">
        <f aca="false">EX172</f>
        <v>0</v>
      </c>
      <c r="EY171" s="85" t="n">
        <f aca="false">EY172</f>
        <v>0</v>
      </c>
      <c r="EZ171" s="85" t="n">
        <f aca="false">EZ172</f>
        <v>0</v>
      </c>
      <c r="FA171" s="85" t="n">
        <f aca="false">FA172</f>
        <v>0</v>
      </c>
      <c r="FB171" s="85" t="n">
        <f aca="false">FB172</f>
        <v>0</v>
      </c>
      <c r="FC171" s="85" t="n">
        <f aca="false">FC172</f>
        <v>0</v>
      </c>
      <c r="FD171" s="85" t="n">
        <f aca="false">FD172</f>
        <v>0</v>
      </c>
      <c r="FE171" s="85" t="n">
        <f aca="false">FE172</f>
        <v>0</v>
      </c>
      <c r="FF171" s="85" t="n">
        <f aca="false">FF172</f>
        <v>0</v>
      </c>
      <c r="FG171" s="85" t="n">
        <f aca="false">FG172</f>
        <v>0</v>
      </c>
      <c r="FH171" s="85" t="n">
        <f aca="false">FH172</f>
        <v>0</v>
      </c>
      <c r="FI171" s="85" t="n">
        <f aca="false">FI172</f>
        <v>0</v>
      </c>
      <c r="FJ171" s="85" t="n">
        <f aca="false">FJ172</f>
        <v>0</v>
      </c>
      <c r="FK171" s="85" t="n">
        <f aca="false">FK172</f>
        <v>0</v>
      </c>
      <c r="FL171" s="85" t="n">
        <f aca="false">FL172</f>
        <v>0</v>
      </c>
      <c r="FM171" s="85" t="n">
        <f aca="false">FM172</f>
        <v>0</v>
      </c>
      <c r="FN171" s="85" t="n">
        <f aca="false">FN172</f>
        <v>0</v>
      </c>
      <c r="FO171" s="85" t="n">
        <f aca="false">FO172</f>
        <v>0</v>
      </c>
      <c r="FP171" s="85" t="n">
        <f aca="false">FP172</f>
        <v>0</v>
      </c>
      <c r="FQ171" s="85" t="n">
        <f aca="false">FQ172</f>
        <v>0</v>
      </c>
      <c r="FR171" s="85" t="n">
        <f aca="false">FR172</f>
        <v>0</v>
      </c>
      <c r="FS171" s="85" t="n">
        <f aca="false">FS172</f>
        <v>0</v>
      </c>
      <c r="FT171" s="85" t="n">
        <f aca="false">FT172</f>
        <v>0</v>
      </c>
      <c r="FU171" s="85" t="n">
        <f aca="false">FU172</f>
        <v>0</v>
      </c>
      <c r="FV171" s="85" t="n">
        <f aca="false">FV172</f>
        <v>0</v>
      </c>
      <c r="FW171" s="85" t="n">
        <f aca="false">FW172</f>
        <v>0</v>
      </c>
      <c r="FX171" s="85" t="n">
        <f aca="false">FX172</f>
        <v>0</v>
      </c>
      <c r="FY171" s="85" t="n">
        <f aca="false">FY172</f>
        <v>0</v>
      </c>
      <c r="FZ171" s="85" t="n">
        <f aca="false">FZ172</f>
        <v>0</v>
      </c>
      <c r="GA171" s="85" t="n">
        <f aca="false">GA172</f>
        <v>0</v>
      </c>
      <c r="GB171" s="85" t="n">
        <f aca="false">GB172</f>
        <v>0</v>
      </c>
      <c r="GC171" s="85" t="n">
        <f aca="false">GC172</f>
        <v>0</v>
      </c>
      <c r="GD171" s="85" t="n">
        <f aca="false">GD172</f>
        <v>0</v>
      </c>
      <c r="GE171" s="85" t="n">
        <f aca="false">GE172</f>
        <v>0</v>
      </c>
      <c r="GF171" s="85" t="n">
        <f aca="false">GF172</f>
        <v>0</v>
      </c>
      <c r="GG171" s="85" t="n">
        <f aca="false">GG172</f>
        <v>0</v>
      </c>
      <c r="GH171" s="85" t="n">
        <f aca="false">GH172</f>
        <v>0</v>
      </c>
      <c r="GI171" s="85" t="n">
        <f aca="false">GI172</f>
        <v>0</v>
      </c>
      <c r="GJ171" s="85" t="n">
        <f aca="false">GJ172</f>
        <v>0</v>
      </c>
      <c r="GK171" s="85" t="n">
        <f aca="false">GK172</f>
        <v>0</v>
      </c>
      <c r="GL171" s="85" t="n">
        <f aca="false">GL172</f>
        <v>0</v>
      </c>
      <c r="GM171" s="85" t="n">
        <f aca="false">GM172</f>
        <v>0</v>
      </c>
      <c r="GN171" s="85" t="n">
        <f aca="false">GN172</f>
        <v>0</v>
      </c>
      <c r="GO171" s="85" t="n">
        <f aca="false">GO172</f>
        <v>0</v>
      </c>
      <c r="GP171" s="85" t="n">
        <f aca="false">GP172</f>
        <v>0</v>
      </c>
      <c r="GQ171" s="85" t="n">
        <f aca="false">GQ172</f>
        <v>0</v>
      </c>
      <c r="GR171" s="85" t="n">
        <f aca="false">GR172</f>
        <v>0</v>
      </c>
      <c r="GS171" s="85" t="n">
        <f aca="false">GS172</f>
        <v>0</v>
      </c>
      <c r="GT171" s="85" t="n">
        <f aca="false">GT172</f>
        <v>0</v>
      </c>
      <c r="GU171" s="85" t="n">
        <f aca="false">GU172</f>
        <v>0</v>
      </c>
      <c r="GV171" s="85" t="n">
        <f aca="false">GV172</f>
        <v>0</v>
      </c>
      <c r="GW171" s="85" t="n">
        <f aca="false">GW172</f>
        <v>0</v>
      </c>
      <c r="GX171" s="85" t="n">
        <f aca="false">GX172</f>
        <v>0</v>
      </c>
      <c r="GY171" s="85" t="n">
        <f aca="false">GY172</f>
        <v>0</v>
      </c>
      <c r="GZ171" s="85" t="n">
        <f aca="false">GZ172</f>
        <v>0</v>
      </c>
      <c r="HA171" s="85" t="n">
        <f aca="false">HA172</f>
        <v>0</v>
      </c>
      <c r="HB171" s="85" t="n">
        <f aca="false">HB172</f>
        <v>0</v>
      </c>
      <c r="HC171" s="85" t="n">
        <f aca="false">HC172</f>
        <v>0</v>
      </c>
      <c r="HD171" s="85" t="n">
        <f aca="false">HD172</f>
        <v>0</v>
      </c>
      <c r="HE171" s="85" t="n">
        <f aca="false">HE172</f>
        <v>0</v>
      </c>
      <c r="HF171" s="85" t="n">
        <f aca="false">HF172</f>
        <v>0</v>
      </c>
      <c r="HG171" s="85" t="n">
        <f aca="false">HG172</f>
        <v>0</v>
      </c>
      <c r="HH171" s="85" t="n">
        <f aca="false">HH172</f>
        <v>0</v>
      </c>
      <c r="HI171" s="85" t="n">
        <f aca="false">HI172</f>
        <v>0</v>
      </c>
      <c r="HJ171" s="85" t="n">
        <f aca="false">HJ172</f>
        <v>0</v>
      </c>
      <c r="HK171" s="85" t="n">
        <f aca="false">HK172</f>
        <v>0</v>
      </c>
      <c r="HL171" s="85" t="n">
        <f aca="false">HL172</f>
        <v>0</v>
      </c>
      <c r="HM171" s="85" t="n">
        <f aca="false">HM172</f>
        <v>0</v>
      </c>
      <c r="HN171" s="85" t="n">
        <f aca="false">HN172</f>
        <v>0</v>
      </c>
      <c r="HO171" s="85" t="n">
        <f aca="false">HO172</f>
        <v>0</v>
      </c>
      <c r="HP171" s="85" t="n">
        <f aca="false">HP172</f>
        <v>0</v>
      </c>
      <c r="HQ171" s="85" t="n">
        <f aca="false">HQ172</f>
        <v>0</v>
      </c>
      <c r="HR171" s="85" t="n">
        <f aca="false">HR172</f>
        <v>0</v>
      </c>
      <c r="HS171" s="85" t="n">
        <f aca="false">HS172</f>
        <v>0</v>
      </c>
      <c r="HT171" s="85" t="n">
        <f aca="false">HT172</f>
        <v>0</v>
      </c>
      <c r="HU171" s="85" t="n">
        <f aca="false">HU172</f>
        <v>0</v>
      </c>
      <c r="HV171" s="85" t="n">
        <f aca="false">HV172</f>
        <v>0</v>
      </c>
      <c r="HW171" s="85" t="n">
        <f aca="false">HW172</f>
        <v>0</v>
      </c>
      <c r="HX171" s="85" t="n">
        <f aca="false">HX172</f>
        <v>0</v>
      </c>
      <c r="HY171" s="85" t="n">
        <f aca="false">HY172</f>
        <v>0</v>
      </c>
      <c r="HZ171" s="85" t="n">
        <f aca="false">HZ172</f>
        <v>0</v>
      </c>
      <c r="IA171" s="85" t="n">
        <f aca="false">IA172</f>
        <v>0</v>
      </c>
      <c r="IB171" s="85" t="n">
        <f aca="false">IB172</f>
        <v>0</v>
      </c>
      <c r="IC171" s="85" t="n">
        <f aca="false">IC172</f>
        <v>0</v>
      </c>
      <c r="ID171" s="85" t="n">
        <f aca="false">ID172</f>
        <v>0</v>
      </c>
      <c r="IE171" s="85" t="n">
        <f aca="false">IE172</f>
        <v>0</v>
      </c>
      <c r="IF171" s="85" t="n">
        <f aca="false">IF172</f>
        <v>0</v>
      </c>
      <c r="IG171" s="85" t="n">
        <f aca="false">IG172</f>
        <v>0</v>
      </c>
      <c r="IH171" s="85" t="n">
        <f aca="false">IH172</f>
        <v>0</v>
      </c>
      <c r="II171" s="85" t="n">
        <f aca="false">II172</f>
        <v>0</v>
      </c>
      <c r="IJ171" s="85" t="n">
        <f aca="false">IJ172</f>
        <v>0</v>
      </c>
      <c r="IK171" s="85" t="n">
        <f aca="false">IK172</f>
        <v>0</v>
      </c>
      <c r="IL171" s="85" t="n">
        <f aca="false">IL172</f>
        <v>0</v>
      </c>
      <c r="IM171" s="85" t="n">
        <f aca="false">IM172</f>
        <v>0</v>
      </c>
      <c r="IN171" s="85" t="n">
        <f aca="false">IN172</f>
        <v>0</v>
      </c>
      <c r="IO171" s="85" t="n">
        <f aca="false">IO172</f>
        <v>0</v>
      </c>
      <c r="IP171" s="85" t="n">
        <f aca="false">IP172</f>
        <v>0</v>
      </c>
      <c r="IQ171" s="85" t="n">
        <f aca="false">IQ172</f>
        <v>0</v>
      </c>
      <c r="IR171" s="85" t="n">
        <f aca="false">IR172</f>
        <v>0</v>
      </c>
      <c r="IS171" s="85" t="n">
        <f aca="false">IS172</f>
        <v>0</v>
      </c>
      <c r="IT171" s="85" t="n">
        <f aca="false">IT172</f>
        <v>0</v>
      </c>
      <c r="IU171" s="85" t="n">
        <f aca="false">IU172</f>
        <v>0</v>
      </c>
      <c r="IV171" s="85" t="n">
        <f aca="false">IV172</f>
        <v>0</v>
      </c>
    </row>
    <row r="172" s="83" customFormat="true" ht="16.5" hidden="false" customHeight="true" outlineLevel="0" collapsed="false">
      <c r="A172" s="77" t="s">
        <v>94</v>
      </c>
      <c r="B172" s="78"/>
      <c r="C172" s="79" t="s">
        <v>99</v>
      </c>
      <c r="D172" s="79" t="s">
        <v>101</v>
      </c>
      <c r="E172" s="79" t="s">
        <v>47</v>
      </c>
      <c r="F172" s="79" t="s">
        <v>47</v>
      </c>
      <c r="G172" s="79" t="s">
        <v>95</v>
      </c>
      <c r="H172" s="80"/>
      <c r="I172" s="85" t="n">
        <f aca="false">I173</f>
        <v>0</v>
      </c>
      <c r="J172" s="85" t="n">
        <f aca="false">J173</f>
        <v>114337</v>
      </c>
      <c r="K172" s="85" t="n">
        <f aca="false">K173</f>
        <v>114337</v>
      </c>
      <c r="L172" s="85" t="n">
        <f aca="false">L173</f>
        <v>0</v>
      </c>
      <c r="M172" s="85" t="n">
        <f aca="false">M173</f>
        <v>114337</v>
      </c>
      <c r="N172" s="85" t="n">
        <f aca="false">N173</f>
        <v>114337</v>
      </c>
      <c r="O172" s="85" t="n">
        <f aca="false">O173</f>
        <v>0</v>
      </c>
      <c r="P172" s="85" t="n">
        <f aca="false">P173</f>
        <v>0</v>
      </c>
      <c r="Q172" s="85" t="n">
        <f aca="false">Q173</f>
        <v>0</v>
      </c>
      <c r="R172" s="85" t="n">
        <f aca="false">R173</f>
        <v>0</v>
      </c>
      <c r="S172" s="85" t="n">
        <f aca="false">S173</f>
        <v>0</v>
      </c>
      <c r="T172" s="85" t="n">
        <f aca="false">T173</f>
        <v>0</v>
      </c>
      <c r="U172" s="85" t="n">
        <f aca="false">U173</f>
        <v>0</v>
      </c>
      <c r="V172" s="85" t="n">
        <f aca="false">V173</f>
        <v>0</v>
      </c>
      <c r="W172" s="85" t="n">
        <f aca="false">W173</f>
        <v>0</v>
      </c>
      <c r="X172" s="85" t="n">
        <f aca="false">X173</f>
        <v>0</v>
      </c>
      <c r="Y172" s="85" t="n">
        <f aca="false">Y173</f>
        <v>0</v>
      </c>
      <c r="Z172" s="85" t="n">
        <f aca="false">Z173</f>
        <v>0</v>
      </c>
      <c r="AA172" s="85" t="n">
        <f aca="false">AA173</f>
        <v>0</v>
      </c>
      <c r="AB172" s="85" t="n">
        <f aca="false">AB173</f>
        <v>0</v>
      </c>
      <c r="AC172" s="86" t="n">
        <f aca="false">AC173</f>
        <v>0</v>
      </c>
      <c r="AD172" s="85" t="n">
        <f aca="false">AD173</f>
        <v>0</v>
      </c>
      <c r="AE172" s="85" t="n">
        <f aca="false">AE173</f>
        <v>0</v>
      </c>
      <c r="AF172" s="85" t="n">
        <f aca="false">AF173</f>
        <v>0</v>
      </c>
    </row>
    <row r="173" customFormat="false" ht="15" hidden="true" customHeight="false" outlineLevel="0" collapsed="false">
      <c r="A173" s="91" t="s">
        <v>67</v>
      </c>
      <c r="B173" s="91"/>
      <c r="C173" s="92" t="s">
        <v>99</v>
      </c>
      <c r="D173" s="92" t="s">
        <v>101</v>
      </c>
      <c r="E173" s="92" t="s">
        <v>47</v>
      </c>
      <c r="F173" s="92" t="s">
        <v>47</v>
      </c>
      <c r="G173" s="92" t="s">
        <v>95</v>
      </c>
      <c r="H173" s="93" t="n">
        <v>300</v>
      </c>
      <c r="I173" s="66" t="n">
        <f aca="false">I175</f>
        <v>0</v>
      </c>
      <c r="J173" s="66" t="n">
        <f aca="false">J175</f>
        <v>114337</v>
      </c>
      <c r="K173" s="66" t="n">
        <f aca="false">K175</f>
        <v>114337</v>
      </c>
      <c r="L173" s="66" t="n">
        <f aca="false">L175</f>
        <v>0</v>
      </c>
      <c r="M173" s="66" t="n">
        <f aca="false">M175</f>
        <v>114337</v>
      </c>
      <c r="N173" s="66" t="n">
        <f aca="false">N175</f>
        <v>114337</v>
      </c>
      <c r="O173" s="66" t="n">
        <f aca="false">O175</f>
        <v>0</v>
      </c>
      <c r="P173" s="66" t="n">
        <f aca="false">P175</f>
        <v>0</v>
      </c>
      <c r="Q173" s="66" t="n">
        <f aca="false">Q175</f>
        <v>0</v>
      </c>
      <c r="R173" s="66" t="n">
        <f aca="false">R175</f>
        <v>0</v>
      </c>
      <c r="S173" s="66" t="n">
        <f aca="false">S175</f>
        <v>0</v>
      </c>
      <c r="T173" s="66" t="n">
        <f aca="false">T175</f>
        <v>0</v>
      </c>
      <c r="U173" s="66" t="n">
        <f aca="false">U175</f>
        <v>0</v>
      </c>
      <c r="V173" s="66" t="n">
        <f aca="false">V175</f>
        <v>0</v>
      </c>
      <c r="W173" s="66" t="n">
        <f aca="false">W175</f>
        <v>0</v>
      </c>
      <c r="X173" s="66" t="n">
        <f aca="false">X175</f>
        <v>0</v>
      </c>
      <c r="Y173" s="66" t="n">
        <f aca="false">Y175</f>
        <v>0</v>
      </c>
      <c r="Z173" s="66" t="n">
        <f aca="false">Z175</f>
        <v>0</v>
      </c>
      <c r="AA173" s="66" t="n">
        <f aca="false">AA175</f>
        <v>0</v>
      </c>
      <c r="AB173" s="66" t="n">
        <f aca="false">AB175</f>
        <v>0</v>
      </c>
      <c r="AC173" s="68" t="n">
        <f aca="false">AC175</f>
        <v>0</v>
      </c>
      <c r="AD173" s="66" t="n">
        <f aca="false">AD175</f>
        <v>0</v>
      </c>
      <c r="AE173" s="66" t="n">
        <f aca="false">AE175</f>
        <v>0</v>
      </c>
      <c r="AF173" s="66" t="n">
        <f aca="false">AF175</f>
        <v>0</v>
      </c>
    </row>
    <row r="174" customFormat="false" ht="15" hidden="true" customHeight="false" outlineLevel="0" collapsed="false">
      <c r="A174" s="91" t="s">
        <v>53</v>
      </c>
      <c r="B174" s="91"/>
      <c r="C174" s="92"/>
      <c r="D174" s="92"/>
      <c r="E174" s="92"/>
      <c r="F174" s="92"/>
      <c r="G174" s="92"/>
      <c r="H174" s="93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5"/>
      <c r="AD174" s="94"/>
      <c r="AE174" s="94"/>
      <c r="AF174" s="94"/>
    </row>
    <row r="175" customFormat="false" ht="15" hidden="true" customHeight="false" outlineLevel="0" collapsed="false">
      <c r="A175" s="148" t="s">
        <v>68</v>
      </c>
      <c r="B175" s="91"/>
      <c r="C175" s="92" t="s">
        <v>99</v>
      </c>
      <c r="D175" s="92" t="s">
        <v>101</v>
      </c>
      <c r="E175" s="92" t="s">
        <v>47</v>
      </c>
      <c r="F175" s="92" t="s">
        <v>47</v>
      </c>
      <c r="G175" s="92" t="s">
        <v>95</v>
      </c>
      <c r="H175" s="93" t="n">
        <v>310</v>
      </c>
      <c r="I175" s="94" t="n">
        <f aca="false">I177</f>
        <v>0</v>
      </c>
      <c r="J175" s="94" t="n">
        <f aca="false">J177</f>
        <v>114337</v>
      </c>
      <c r="K175" s="94" t="n">
        <f aca="false">K177</f>
        <v>114337</v>
      </c>
      <c r="L175" s="94" t="n">
        <f aca="false">L177</f>
        <v>0</v>
      </c>
      <c r="M175" s="94" t="n">
        <f aca="false">M177</f>
        <v>114337</v>
      </c>
      <c r="N175" s="94" t="n">
        <f aca="false">N177</f>
        <v>114337</v>
      </c>
      <c r="O175" s="94" t="n">
        <f aca="false">O177</f>
        <v>0</v>
      </c>
      <c r="P175" s="94" t="n">
        <f aca="false">P177</f>
        <v>0</v>
      </c>
      <c r="Q175" s="94" t="n">
        <f aca="false">Q177</f>
        <v>0</v>
      </c>
      <c r="R175" s="94" t="n">
        <f aca="false">R177</f>
        <v>0</v>
      </c>
      <c r="S175" s="94" t="n">
        <f aca="false">S177</f>
        <v>0</v>
      </c>
      <c r="T175" s="94" t="n">
        <f aca="false">T177</f>
        <v>0</v>
      </c>
      <c r="U175" s="94" t="n">
        <f aca="false">U177</f>
        <v>0</v>
      </c>
      <c r="V175" s="94" t="n">
        <f aca="false">V177</f>
        <v>0</v>
      </c>
      <c r="W175" s="94" t="n">
        <f aca="false">W177</f>
        <v>0</v>
      </c>
      <c r="X175" s="94" t="n">
        <f aca="false">X177</f>
        <v>0</v>
      </c>
      <c r="Y175" s="94" t="n">
        <f aca="false">Y177</f>
        <v>0</v>
      </c>
      <c r="Z175" s="94" t="n">
        <f aca="false">Z177</f>
        <v>0</v>
      </c>
      <c r="AA175" s="94" t="n">
        <f aca="false">AA177</f>
        <v>0</v>
      </c>
      <c r="AB175" s="94" t="n">
        <f aca="false">AB177</f>
        <v>0</v>
      </c>
      <c r="AC175" s="95" t="n">
        <f aca="false">AC177</f>
        <v>0</v>
      </c>
      <c r="AD175" s="94" t="n">
        <f aca="false">AD177</f>
        <v>0</v>
      </c>
      <c r="AE175" s="94" t="n">
        <f aca="false">AE177</f>
        <v>0</v>
      </c>
      <c r="AF175" s="94" t="n">
        <f aca="false">AF177</f>
        <v>0</v>
      </c>
    </row>
    <row r="176" customFormat="false" ht="15" hidden="true" customHeight="false" outlineLevel="0" collapsed="false">
      <c r="A176" s="91" t="s">
        <v>53</v>
      </c>
      <c r="B176" s="91"/>
      <c r="C176" s="92"/>
      <c r="D176" s="92"/>
      <c r="E176" s="92"/>
      <c r="F176" s="92"/>
      <c r="G176" s="92"/>
      <c r="H176" s="93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5"/>
      <c r="AD176" s="94"/>
      <c r="AE176" s="94"/>
      <c r="AF176" s="94"/>
    </row>
    <row r="177" customFormat="false" ht="30" hidden="true" customHeight="false" outlineLevel="0" collapsed="false">
      <c r="A177" s="114" t="s">
        <v>102</v>
      </c>
      <c r="B177" s="8"/>
      <c r="C177" s="112"/>
      <c r="D177" s="112"/>
      <c r="E177" s="112"/>
      <c r="F177" s="112"/>
      <c r="G177" s="112"/>
      <c r="H177" s="113"/>
      <c r="I177" s="94" t="n">
        <f aca="false">L177+O177+R177</f>
        <v>0</v>
      </c>
      <c r="J177" s="94" t="n">
        <f aca="false">M177+P177+S177</f>
        <v>114337</v>
      </c>
      <c r="K177" s="94" t="n">
        <f aca="false">N177+Q177+T177</f>
        <v>114337</v>
      </c>
      <c r="L177" s="94"/>
      <c r="M177" s="94" t="n">
        <f aca="false">N177-L177</f>
        <v>114337</v>
      </c>
      <c r="N177" s="94" t="n">
        <v>114337</v>
      </c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5"/>
      <c r="AD177" s="94"/>
      <c r="AE177" s="94"/>
      <c r="AF177" s="94"/>
    </row>
    <row r="178" customFormat="false" ht="15" hidden="false" customHeight="false" outlineLevel="0" collapsed="false">
      <c r="A178" s="91"/>
      <c r="B178" s="91"/>
      <c r="C178" s="92"/>
      <c r="D178" s="92"/>
      <c r="E178" s="92"/>
      <c r="F178" s="92"/>
      <c r="G178" s="92"/>
      <c r="H178" s="93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5"/>
      <c r="AD178" s="94"/>
      <c r="AE178" s="94"/>
      <c r="AF178" s="94"/>
    </row>
    <row r="179" s="155" customFormat="true" ht="15" hidden="false" customHeight="false" outlineLevel="0" collapsed="false">
      <c r="A179" s="156" t="s">
        <v>103</v>
      </c>
      <c r="B179" s="150"/>
      <c r="C179" s="151" t="s">
        <v>104</v>
      </c>
      <c r="D179" s="151"/>
      <c r="E179" s="151"/>
      <c r="F179" s="151"/>
      <c r="G179" s="151"/>
      <c r="H179" s="152"/>
      <c r="I179" s="157" t="n">
        <f aca="false">I180+I200+I187+I193</f>
        <v>44570</v>
      </c>
      <c r="J179" s="157" t="n">
        <f aca="false">J180+J200+J187+J193</f>
        <v>20</v>
      </c>
      <c r="K179" s="157" t="n">
        <f aca="false">K180+K200+K187+K193</f>
        <v>44590</v>
      </c>
      <c r="L179" s="157" t="n">
        <f aca="false">L180+L200+L187+L193</f>
        <v>42570</v>
      </c>
      <c r="M179" s="157" t="n">
        <f aca="false">M180+M200+M187+M193</f>
        <v>2020</v>
      </c>
      <c r="N179" s="157" t="n">
        <f aca="false">N180+N200+N187+N193</f>
        <v>44590</v>
      </c>
      <c r="O179" s="157" t="n">
        <f aca="false">O180+O200+O187+O193</f>
        <v>0</v>
      </c>
      <c r="P179" s="157" t="n">
        <f aca="false">P180+P200+P187+P193</f>
        <v>0</v>
      </c>
      <c r="Q179" s="157" t="n">
        <f aca="false">Q180+Q200+Q187+Q193</f>
        <v>0</v>
      </c>
      <c r="R179" s="157" t="n">
        <f aca="false">R180+R200+R187+R193</f>
        <v>2000</v>
      </c>
      <c r="S179" s="157" t="n">
        <f aca="false">S180+S200+S187+S193</f>
        <v>-2000</v>
      </c>
      <c r="T179" s="157" t="n">
        <f aca="false">T180+T200+T187+T193</f>
        <v>0</v>
      </c>
      <c r="U179" s="157" t="n">
        <f aca="false">U180+U200+U187+U193</f>
        <v>0</v>
      </c>
      <c r="V179" s="157" t="n">
        <f aca="false">V180+V200+V187+V193</f>
        <v>0</v>
      </c>
      <c r="W179" s="157" t="n">
        <f aca="false">W180+W200+W187+W193</f>
        <v>0</v>
      </c>
      <c r="X179" s="157" t="n">
        <f aca="false">X180+X200+X187+X193</f>
        <v>0</v>
      </c>
      <c r="Y179" s="157" t="n">
        <f aca="false">Y180+Y200+Y187+Y193</f>
        <v>0</v>
      </c>
      <c r="Z179" s="157" t="n">
        <f aca="false">Z180+Z200+Z187+Z193</f>
        <v>0</v>
      </c>
      <c r="AA179" s="157" t="n">
        <f aca="false">AA180+AA200+AA187+AA193</f>
        <v>2000</v>
      </c>
      <c r="AB179" s="157" t="n">
        <f aca="false">AB180+AB200+AB187+AB193</f>
        <v>-2000</v>
      </c>
      <c r="AC179" s="158" t="n">
        <f aca="false">AC180+AC200+AC187+AC193</f>
        <v>0</v>
      </c>
      <c r="AD179" s="157" t="n">
        <f aca="false">AD180+AD200+AD187+AD193</f>
        <v>0</v>
      </c>
      <c r="AE179" s="157" t="n">
        <f aca="false">AE180+AE200+AE187+AE193</f>
        <v>0</v>
      </c>
      <c r="AF179" s="157" t="n">
        <f aca="false">AF180+AF200+AF187+AF193</f>
        <v>0</v>
      </c>
      <c r="AG179" s="157" t="n">
        <f aca="false">AG180+AG200+AG187+AG193</f>
        <v>0</v>
      </c>
      <c r="AH179" s="157" t="n">
        <f aca="false">AH180+AH200+AH187+AH193</f>
        <v>0</v>
      </c>
      <c r="AI179" s="157" t="n">
        <f aca="false">AI180+AI200+AI187+AI193</f>
        <v>0</v>
      </c>
      <c r="AJ179" s="157" t="n">
        <f aca="false">AJ180+AJ200+AJ187+AJ193</f>
        <v>0</v>
      </c>
      <c r="AK179" s="157" t="n">
        <f aca="false">AK180+AK200+AK187+AK193</f>
        <v>0</v>
      </c>
      <c r="AL179" s="157" t="n">
        <f aca="false">AL180+AL200+AL187+AL193</f>
        <v>0</v>
      </c>
      <c r="AM179" s="157" t="n">
        <f aca="false">AM180+AM200+AM187+AM193</f>
        <v>0</v>
      </c>
      <c r="AN179" s="157" t="n">
        <f aca="false">AN180+AN200+AN187+AN193</f>
        <v>0</v>
      </c>
      <c r="AO179" s="157" t="n">
        <f aca="false">AO180+AO200+AO187+AO193</f>
        <v>0</v>
      </c>
      <c r="AP179" s="157" t="n">
        <f aca="false">AP180+AP200+AP187+AP193</f>
        <v>0</v>
      </c>
      <c r="AQ179" s="157" t="n">
        <f aca="false">AQ180+AQ200+AQ187+AQ193</f>
        <v>0</v>
      </c>
      <c r="AR179" s="157" t="n">
        <f aca="false">AR180+AR200+AR187+AR193</f>
        <v>0</v>
      </c>
      <c r="AS179" s="157" t="n">
        <f aca="false">AS180+AS200+AS187+AS193</f>
        <v>0</v>
      </c>
      <c r="AT179" s="157" t="n">
        <f aca="false">AT180+AT200+AT187+AT193</f>
        <v>0</v>
      </c>
      <c r="AU179" s="157" t="n">
        <f aca="false">AU180+AU200+AU187+AU193</f>
        <v>0</v>
      </c>
      <c r="AV179" s="157" t="n">
        <f aca="false">AV180+AV200+AV187+AV193</f>
        <v>0</v>
      </c>
      <c r="AW179" s="157" t="n">
        <f aca="false">AW180+AW200+AW187+AW193</f>
        <v>0</v>
      </c>
      <c r="AX179" s="157" t="n">
        <f aca="false">AX180+AX200+AX187+AX193</f>
        <v>0</v>
      </c>
      <c r="AY179" s="157" t="n">
        <f aca="false">AY180+AY200+AY187+AY193</f>
        <v>0</v>
      </c>
      <c r="AZ179" s="157" t="n">
        <f aca="false">AZ180+AZ200+AZ187+AZ193</f>
        <v>0</v>
      </c>
      <c r="BA179" s="157" t="n">
        <f aca="false">BA180+BA200+BA187+BA193</f>
        <v>0</v>
      </c>
      <c r="BB179" s="157" t="n">
        <f aca="false">BB180+BB200+BB187+BB193</f>
        <v>0</v>
      </c>
      <c r="BC179" s="157" t="n">
        <f aca="false">BC180+BC200+BC187+BC193</f>
        <v>0</v>
      </c>
      <c r="BD179" s="157" t="n">
        <f aca="false">BD180+BD200+BD187+BD193</f>
        <v>0</v>
      </c>
      <c r="BE179" s="157" t="n">
        <f aca="false">BE180+BE200+BE187+BE193</f>
        <v>0</v>
      </c>
      <c r="BF179" s="157" t="n">
        <f aca="false">BF180+BF200+BF187+BF193</f>
        <v>0</v>
      </c>
      <c r="BG179" s="157" t="n">
        <f aca="false">BG180+BG200+BG187+BG193</f>
        <v>0</v>
      </c>
      <c r="BH179" s="157" t="n">
        <f aca="false">BH180+BH200+BH187+BH193</f>
        <v>0</v>
      </c>
      <c r="BI179" s="157" t="n">
        <f aca="false">BI180+BI200+BI187+BI193</f>
        <v>0</v>
      </c>
      <c r="BJ179" s="157" t="n">
        <f aca="false">BJ180+BJ200+BJ187+BJ193</f>
        <v>0</v>
      </c>
      <c r="BK179" s="157" t="n">
        <f aca="false">BK180+BK200+BK187+BK193</f>
        <v>0</v>
      </c>
      <c r="BL179" s="157" t="n">
        <f aca="false">BL180+BL200+BL187+BL193</f>
        <v>0</v>
      </c>
      <c r="BM179" s="157" t="n">
        <f aca="false">BM180+BM200+BM187+BM193</f>
        <v>0</v>
      </c>
      <c r="BN179" s="157" t="n">
        <f aca="false">BN180+BN200+BN187+BN193</f>
        <v>0</v>
      </c>
      <c r="BO179" s="157" t="n">
        <f aca="false">BO180+BO200+BO187+BO193</f>
        <v>0</v>
      </c>
      <c r="BP179" s="157" t="n">
        <f aca="false">BP180+BP200+BP187+BP193</f>
        <v>0</v>
      </c>
      <c r="BQ179" s="157" t="n">
        <f aca="false">BQ180+BQ200+BQ187+BQ193</f>
        <v>0</v>
      </c>
      <c r="BR179" s="157" t="n">
        <f aca="false">BR180+BR200+BR187+BR193</f>
        <v>0</v>
      </c>
      <c r="BS179" s="157" t="n">
        <f aca="false">BS180+BS200+BS187+BS193</f>
        <v>0</v>
      </c>
      <c r="BT179" s="157" t="n">
        <f aca="false">BT180+BT200+BT187+BT193</f>
        <v>0</v>
      </c>
      <c r="BU179" s="157" t="n">
        <f aca="false">BU180+BU200+BU187+BU193</f>
        <v>0</v>
      </c>
      <c r="BV179" s="157" t="n">
        <f aca="false">BV180+BV200+BV187+BV193</f>
        <v>0</v>
      </c>
      <c r="BW179" s="157" t="n">
        <f aca="false">BW180+BW200+BW187+BW193</f>
        <v>0</v>
      </c>
      <c r="BX179" s="157" t="n">
        <f aca="false">BX180+BX200+BX187+BX193</f>
        <v>0</v>
      </c>
      <c r="BY179" s="157" t="n">
        <f aca="false">BY180+BY200+BY187+BY193</f>
        <v>0</v>
      </c>
      <c r="BZ179" s="157" t="n">
        <f aca="false">BZ180+BZ200+BZ187+BZ193</f>
        <v>0</v>
      </c>
      <c r="CA179" s="157" t="n">
        <f aca="false">CA180+CA200+CA187+CA193</f>
        <v>0</v>
      </c>
      <c r="CB179" s="157" t="n">
        <f aca="false">CB180+CB200+CB187+CB193</f>
        <v>0</v>
      </c>
      <c r="CC179" s="157" t="n">
        <f aca="false">CC180+CC200+CC187+CC193</f>
        <v>0</v>
      </c>
      <c r="CD179" s="157" t="n">
        <f aca="false">CD180+CD200+CD187+CD193</f>
        <v>0</v>
      </c>
      <c r="CE179" s="157" t="n">
        <f aca="false">CE180+CE200+CE187+CE193</f>
        <v>0</v>
      </c>
      <c r="CF179" s="157" t="n">
        <f aca="false">CF180+CF200+CF187+CF193</f>
        <v>0</v>
      </c>
      <c r="CG179" s="157" t="n">
        <f aca="false">CG180+CG200+CG187+CG193</f>
        <v>0</v>
      </c>
      <c r="CH179" s="157" t="n">
        <f aca="false">CH180+CH200+CH187+CH193</f>
        <v>0</v>
      </c>
      <c r="CI179" s="157" t="n">
        <f aca="false">CI180+CI200+CI187+CI193</f>
        <v>0</v>
      </c>
      <c r="CJ179" s="157" t="n">
        <f aca="false">CJ180+CJ200+CJ187+CJ193</f>
        <v>0</v>
      </c>
      <c r="CK179" s="157" t="n">
        <f aca="false">CK180+CK200+CK187+CK193</f>
        <v>0</v>
      </c>
      <c r="CL179" s="157" t="n">
        <f aca="false">CL180+CL200+CL187+CL193</f>
        <v>0</v>
      </c>
      <c r="CM179" s="157" t="n">
        <f aca="false">CM180+CM200+CM187+CM193</f>
        <v>0</v>
      </c>
      <c r="CN179" s="157" t="n">
        <f aca="false">CN180+CN200+CN187+CN193</f>
        <v>0</v>
      </c>
      <c r="CO179" s="157" t="n">
        <f aca="false">CO180+CO200+CO187+CO193</f>
        <v>0</v>
      </c>
      <c r="CP179" s="157" t="n">
        <f aca="false">CP180+CP200+CP187+CP193</f>
        <v>0</v>
      </c>
      <c r="CQ179" s="157" t="n">
        <f aca="false">CQ180+CQ200+CQ187+CQ193</f>
        <v>0</v>
      </c>
      <c r="CR179" s="157" t="n">
        <f aca="false">CR180+CR200+CR187+CR193</f>
        <v>0</v>
      </c>
      <c r="CS179" s="157" t="n">
        <f aca="false">CS180+CS200+CS187+CS193</f>
        <v>0</v>
      </c>
      <c r="CT179" s="157" t="n">
        <f aca="false">CT180+CT200+CT187+CT193</f>
        <v>0</v>
      </c>
      <c r="CU179" s="157" t="n">
        <f aca="false">CU180+CU200+CU187+CU193</f>
        <v>0</v>
      </c>
      <c r="CV179" s="157" t="n">
        <f aca="false">CV180+CV200+CV187+CV193</f>
        <v>0</v>
      </c>
      <c r="CW179" s="157" t="n">
        <f aca="false">CW180+CW200+CW187+CW193</f>
        <v>0</v>
      </c>
      <c r="CX179" s="157" t="n">
        <f aca="false">CX180+CX200+CX187+CX193</f>
        <v>0</v>
      </c>
      <c r="CY179" s="157" t="n">
        <f aca="false">CY180+CY200+CY187+CY193</f>
        <v>0</v>
      </c>
      <c r="CZ179" s="157" t="n">
        <f aca="false">CZ180+CZ200+CZ187+CZ193</f>
        <v>0</v>
      </c>
      <c r="DA179" s="157" t="n">
        <f aca="false">DA180+DA200+DA187+DA193</f>
        <v>0</v>
      </c>
      <c r="DB179" s="157" t="n">
        <f aca="false">DB180+DB200+DB187+DB193</f>
        <v>0</v>
      </c>
      <c r="DC179" s="157" t="n">
        <f aca="false">DC180+DC200+DC187+DC193</f>
        <v>0</v>
      </c>
      <c r="DD179" s="157" t="n">
        <f aca="false">DD180+DD200+DD187+DD193</f>
        <v>0</v>
      </c>
      <c r="DE179" s="157" t="n">
        <f aca="false">DE180+DE200+DE187+DE193</f>
        <v>0</v>
      </c>
      <c r="DF179" s="157" t="n">
        <f aca="false">DF180+DF200+DF187+DF193</f>
        <v>0</v>
      </c>
      <c r="DG179" s="157" t="n">
        <f aca="false">DG180+DG200+DG187+DG193</f>
        <v>0</v>
      </c>
      <c r="DH179" s="157" t="n">
        <f aca="false">DH180+DH200+DH187+DH193</f>
        <v>0</v>
      </c>
      <c r="DI179" s="157" t="n">
        <f aca="false">DI180+DI200+DI187+DI193</f>
        <v>0</v>
      </c>
      <c r="DJ179" s="157" t="n">
        <f aca="false">DJ180+DJ200+DJ187+DJ193</f>
        <v>0</v>
      </c>
      <c r="DK179" s="157" t="n">
        <f aca="false">DK180+DK200+DK187+DK193</f>
        <v>0</v>
      </c>
      <c r="DL179" s="157" t="n">
        <f aca="false">DL180+DL200+DL187+DL193</f>
        <v>0</v>
      </c>
      <c r="DM179" s="157" t="n">
        <f aca="false">DM180+DM200+DM187+DM193</f>
        <v>0</v>
      </c>
      <c r="DN179" s="157" t="n">
        <f aca="false">DN180+DN200+DN187+DN193</f>
        <v>0</v>
      </c>
      <c r="DO179" s="157" t="n">
        <f aca="false">DO180+DO200+DO187+DO193</f>
        <v>0</v>
      </c>
      <c r="DP179" s="157" t="n">
        <f aca="false">DP180+DP200+DP187+DP193</f>
        <v>0</v>
      </c>
      <c r="DQ179" s="157" t="n">
        <f aca="false">DQ180+DQ200+DQ187+DQ193</f>
        <v>0</v>
      </c>
      <c r="DR179" s="157" t="n">
        <f aca="false">DR180+DR200+DR187+DR193</f>
        <v>0</v>
      </c>
      <c r="DS179" s="157" t="n">
        <f aca="false">DS180+DS200+DS187+DS193</f>
        <v>0</v>
      </c>
      <c r="DT179" s="157" t="n">
        <f aca="false">DT180+DT200+DT187+DT193</f>
        <v>0</v>
      </c>
      <c r="DU179" s="157" t="n">
        <f aca="false">DU180+DU200+DU187+DU193</f>
        <v>0</v>
      </c>
      <c r="DV179" s="157" t="n">
        <f aca="false">DV180+DV200+DV187+DV193</f>
        <v>0</v>
      </c>
      <c r="DW179" s="157" t="n">
        <f aca="false">DW180+DW200+DW187+DW193</f>
        <v>0</v>
      </c>
      <c r="DX179" s="157" t="n">
        <f aca="false">DX180+DX200+DX187+DX193</f>
        <v>0</v>
      </c>
      <c r="DY179" s="157" t="n">
        <f aca="false">DY180+DY200+DY187+DY193</f>
        <v>0</v>
      </c>
      <c r="DZ179" s="157" t="n">
        <f aca="false">DZ180+DZ200+DZ187+DZ193</f>
        <v>0</v>
      </c>
      <c r="EA179" s="157" t="n">
        <f aca="false">EA180+EA200+EA187+EA193</f>
        <v>0</v>
      </c>
      <c r="EB179" s="157" t="n">
        <f aca="false">EB180+EB200+EB187+EB193</f>
        <v>0</v>
      </c>
      <c r="EC179" s="157" t="n">
        <f aca="false">EC180+EC200+EC187+EC193</f>
        <v>0</v>
      </c>
      <c r="ED179" s="157" t="n">
        <f aca="false">ED180+ED200+ED187+ED193</f>
        <v>0</v>
      </c>
      <c r="EE179" s="157" t="n">
        <f aca="false">EE180+EE200+EE187+EE193</f>
        <v>0</v>
      </c>
      <c r="EF179" s="157" t="n">
        <f aca="false">EF180+EF200+EF187+EF193</f>
        <v>0</v>
      </c>
      <c r="EG179" s="157" t="n">
        <f aca="false">EG180+EG200+EG187+EG193</f>
        <v>0</v>
      </c>
      <c r="EH179" s="157" t="n">
        <f aca="false">EH180+EH200+EH187+EH193</f>
        <v>0</v>
      </c>
      <c r="EI179" s="157" t="n">
        <f aca="false">EI180+EI200+EI187+EI193</f>
        <v>0</v>
      </c>
      <c r="EJ179" s="157" t="n">
        <f aca="false">EJ180+EJ200+EJ187+EJ193</f>
        <v>0</v>
      </c>
      <c r="EK179" s="157" t="n">
        <f aca="false">EK180+EK200+EK187+EK193</f>
        <v>0</v>
      </c>
      <c r="EL179" s="157" t="n">
        <f aca="false">EL180+EL200+EL187+EL193</f>
        <v>0</v>
      </c>
      <c r="EM179" s="157" t="n">
        <f aca="false">EM180+EM200+EM187+EM193</f>
        <v>0</v>
      </c>
      <c r="EN179" s="157" t="n">
        <f aca="false">EN180+EN200+EN187+EN193</f>
        <v>0</v>
      </c>
      <c r="EO179" s="157" t="n">
        <f aca="false">EO180+EO200+EO187+EO193</f>
        <v>0</v>
      </c>
      <c r="EP179" s="157" t="n">
        <f aca="false">EP180+EP200+EP187+EP193</f>
        <v>0</v>
      </c>
      <c r="EQ179" s="157" t="n">
        <f aca="false">EQ180+EQ200+EQ187+EQ193</f>
        <v>0</v>
      </c>
      <c r="ER179" s="157" t="n">
        <f aca="false">ER180+ER200+ER187+ER193</f>
        <v>0</v>
      </c>
      <c r="ES179" s="157" t="n">
        <f aca="false">ES180+ES200+ES187+ES193</f>
        <v>0</v>
      </c>
      <c r="ET179" s="157" t="n">
        <f aca="false">ET180+ET200+ET187+ET193</f>
        <v>0</v>
      </c>
      <c r="EU179" s="157" t="n">
        <f aca="false">EU180+EU200+EU187+EU193</f>
        <v>0</v>
      </c>
      <c r="EV179" s="157" t="n">
        <f aca="false">EV180+EV200+EV187+EV193</f>
        <v>0</v>
      </c>
      <c r="EW179" s="157" t="n">
        <f aca="false">EW180+EW200+EW187+EW193</f>
        <v>0</v>
      </c>
      <c r="EX179" s="157" t="n">
        <f aca="false">EX180+EX200+EX187+EX193</f>
        <v>0</v>
      </c>
      <c r="EY179" s="157" t="n">
        <f aca="false">EY180+EY200+EY187+EY193</f>
        <v>0</v>
      </c>
      <c r="EZ179" s="157" t="n">
        <f aca="false">EZ180+EZ200+EZ187+EZ193</f>
        <v>0</v>
      </c>
      <c r="FA179" s="157" t="n">
        <f aca="false">FA180+FA200+FA187+FA193</f>
        <v>0</v>
      </c>
      <c r="FB179" s="157" t="n">
        <f aca="false">FB180+FB200+FB187+FB193</f>
        <v>0</v>
      </c>
      <c r="FC179" s="157" t="n">
        <f aca="false">FC180+FC200+FC187+FC193</f>
        <v>0</v>
      </c>
      <c r="FD179" s="157" t="n">
        <f aca="false">FD180+FD200+FD187+FD193</f>
        <v>0</v>
      </c>
      <c r="FE179" s="157" t="n">
        <f aca="false">FE180+FE200+FE187+FE193</f>
        <v>0</v>
      </c>
      <c r="FF179" s="157" t="n">
        <f aca="false">FF180+FF200+FF187+FF193</f>
        <v>0</v>
      </c>
      <c r="FG179" s="157" t="n">
        <f aca="false">FG180+FG200+FG187+FG193</f>
        <v>0</v>
      </c>
      <c r="FH179" s="157" t="n">
        <f aca="false">FH180+FH200+FH187+FH193</f>
        <v>0</v>
      </c>
      <c r="FI179" s="157" t="n">
        <f aca="false">FI180+FI200+FI187+FI193</f>
        <v>0</v>
      </c>
      <c r="FJ179" s="157" t="n">
        <f aca="false">FJ180+FJ200+FJ187+FJ193</f>
        <v>0</v>
      </c>
      <c r="FK179" s="157" t="n">
        <f aca="false">FK180+FK200+FK187+FK193</f>
        <v>0</v>
      </c>
      <c r="FL179" s="157" t="n">
        <f aca="false">FL180+FL200+FL187+FL193</f>
        <v>0</v>
      </c>
      <c r="FM179" s="157" t="n">
        <f aca="false">FM180+FM200+FM187+FM193</f>
        <v>0</v>
      </c>
      <c r="FN179" s="157" t="n">
        <f aca="false">FN180+FN200+FN187+FN193</f>
        <v>0</v>
      </c>
      <c r="FO179" s="157" t="n">
        <f aca="false">FO180+FO200+FO187+FO193</f>
        <v>0</v>
      </c>
      <c r="FP179" s="157" t="n">
        <f aca="false">FP180+FP200+FP187+FP193</f>
        <v>0</v>
      </c>
      <c r="FQ179" s="157" t="n">
        <f aca="false">FQ180+FQ200+FQ187+FQ193</f>
        <v>0</v>
      </c>
      <c r="FR179" s="157" t="n">
        <f aca="false">FR180+FR200+FR187+FR193</f>
        <v>0</v>
      </c>
      <c r="FS179" s="157" t="n">
        <f aca="false">FS180+FS200+FS187+FS193</f>
        <v>0</v>
      </c>
      <c r="FT179" s="157" t="n">
        <f aca="false">FT180+FT200+FT187+FT193</f>
        <v>0</v>
      </c>
      <c r="FU179" s="157" t="n">
        <f aca="false">FU180+FU200+FU187+FU193</f>
        <v>0</v>
      </c>
      <c r="FV179" s="157" t="n">
        <f aca="false">FV180+FV200+FV187+FV193</f>
        <v>0</v>
      </c>
      <c r="FW179" s="157" t="n">
        <f aca="false">FW180+FW200+FW187+FW193</f>
        <v>0</v>
      </c>
      <c r="FX179" s="157" t="n">
        <f aca="false">FX180+FX200+FX187+FX193</f>
        <v>0</v>
      </c>
      <c r="FY179" s="157" t="n">
        <f aca="false">FY180+FY200+FY187+FY193</f>
        <v>0</v>
      </c>
      <c r="FZ179" s="157" t="n">
        <f aca="false">FZ180+FZ200+FZ187+FZ193</f>
        <v>0</v>
      </c>
      <c r="GA179" s="157" t="n">
        <f aca="false">GA180+GA200+GA187+GA193</f>
        <v>0</v>
      </c>
      <c r="GB179" s="157" t="n">
        <f aca="false">GB180+GB200+GB187+GB193</f>
        <v>0</v>
      </c>
      <c r="GC179" s="157" t="n">
        <f aca="false">GC180+GC200+GC187+GC193</f>
        <v>0</v>
      </c>
      <c r="GD179" s="157" t="n">
        <f aca="false">GD180+GD200+GD187+GD193</f>
        <v>0</v>
      </c>
      <c r="GE179" s="157" t="n">
        <f aca="false">GE180+GE200+GE187+GE193</f>
        <v>0</v>
      </c>
      <c r="GF179" s="157" t="n">
        <f aca="false">GF180+GF200+GF187+GF193</f>
        <v>0</v>
      </c>
      <c r="GG179" s="157" t="n">
        <f aca="false">GG180+GG200+GG187+GG193</f>
        <v>0</v>
      </c>
      <c r="GH179" s="157" t="n">
        <f aca="false">GH180+GH200+GH187+GH193</f>
        <v>0</v>
      </c>
      <c r="GI179" s="157" t="n">
        <f aca="false">GI180+GI200+GI187+GI193</f>
        <v>0</v>
      </c>
      <c r="GJ179" s="157" t="n">
        <f aca="false">GJ180+GJ200+GJ187+GJ193</f>
        <v>0</v>
      </c>
      <c r="GK179" s="157" t="n">
        <f aca="false">GK180+GK200+GK187+GK193</f>
        <v>0</v>
      </c>
      <c r="GL179" s="157" t="n">
        <f aca="false">GL180+GL200+GL187+GL193</f>
        <v>0</v>
      </c>
      <c r="GM179" s="157" t="n">
        <f aca="false">GM180+GM200+GM187+GM193</f>
        <v>0</v>
      </c>
      <c r="GN179" s="157" t="n">
        <f aca="false">GN180+GN200+GN187+GN193</f>
        <v>0</v>
      </c>
      <c r="GO179" s="157" t="n">
        <f aca="false">GO180+GO200+GO187+GO193</f>
        <v>0</v>
      </c>
      <c r="GP179" s="157" t="n">
        <f aca="false">GP180+GP200+GP187+GP193</f>
        <v>0</v>
      </c>
      <c r="GQ179" s="157" t="n">
        <f aca="false">GQ180+GQ200+GQ187+GQ193</f>
        <v>0</v>
      </c>
      <c r="GR179" s="157" t="n">
        <f aca="false">GR180+GR200+GR187+GR193</f>
        <v>0</v>
      </c>
      <c r="GS179" s="157" t="n">
        <f aca="false">GS180+GS200+GS187+GS193</f>
        <v>0</v>
      </c>
      <c r="GT179" s="157" t="n">
        <f aca="false">GT180+GT200+GT187+GT193</f>
        <v>0</v>
      </c>
      <c r="GU179" s="157" t="n">
        <f aca="false">GU180+GU200+GU187+GU193</f>
        <v>0</v>
      </c>
      <c r="GV179" s="157" t="n">
        <f aca="false">GV180+GV200+GV187+GV193</f>
        <v>0</v>
      </c>
      <c r="GW179" s="157" t="n">
        <f aca="false">GW180+GW200+GW187+GW193</f>
        <v>0</v>
      </c>
      <c r="GX179" s="157" t="n">
        <f aca="false">GX180+GX200+GX187+GX193</f>
        <v>0</v>
      </c>
      <c r="GY179" s="157" t="n">
        <f aca="false">GY180+GY200+GY187+GY193</f>
        <v>0</v>
      </c>
      <c r="GZ179" s="157" t="n">
        <f aca="false">GZ180+GZ200+GZ187+GZ193</f>
        <v>0</v>
      </c>
      <c r="HA179" s="157" t="n">
        <f aca="false">HA180+HA200+HA187+HA193</f>
        <v>0</v>
      </c>
      <c r="HB179" s="157" t="n">
        <f aca="false">HB180+HB200+HB187+HB193</f>
        <v>0</v>
      </c>
      <c r="HC179" s="157" t="n">
        <f aca="false">HC180+HC200+HC187+HC193</f>
        <v>0</v>
      </c>
      <c r="HD179" s="157" t="n">
        <f aca="false">HD180+HD200+HD187+HD193</f>
        <v>0</v>
      </c>
      <c r="HE179" s="157" t="n">
        <f aca="false">HE180+HE200+HE187+HE193</f>
        <v>0</v>
      </c>
      <c r="HF179" s="157" t="n">
        <f aca="false">HF180+HF200+HF187+HF193</f>
        <v>0</v>
      </c>
      <c r="HG179" s="157" t="n">
        <f aca="false">HG180+HG200+HG187+HG193</f>
        <v>0</v>
      </c>
      <c r="HH179" s="157" t="n">
        <f aca="false">HH180+HH200+HH187+HH193</f>
        <v>0</v>
      </c>
      <c r="HI179" s="157" t="n">
        <f aca="false">HI180+HI200+HI187+HI193</f>
        <v>0</v>
      </c>
      <c r="HJ179" s="157" t="n">
        <f aca="false">HJ180+HJ200+HJ187+HJ193</f>
        <v>0</v>
      </c>
      <c r="HK179" s="157" t="n">
        <f aca="false">HK180+HK200+HK187+HK193</f>
        <v>0</v>
      </c>
      <c r="HL179" s="157" t="n">
        <f aca="false">HL180+HL200+HL187+HL193</f>
        <v>0</v>
      </c>
      <c r="HM179" s="157" t="n">
        <f aca="false">HM180+HM200+HM187+HM193</f>
        <v>0</v>
      </c>
      <c r="HN179" s="157" t="n">
        <f aca="false">HN180+HN200+HN187+HN193</f>
        <v>0</v>
      </c>
      <c r="HO179" s="157" t="n">
        <f aca="false">HO180+HO200+HO187+HO193</f>
        <v>0</v>
      </c>
      <c r="HP179" s="157" t="n">
        <f aca="false">HP180+HP200+HP187+HP193</f>
        <v>0</v>
      </c>
      <c r="HQ179" s="157" t="n">
        <f aca="false">HQ180+HQ200+HQ187+HQ193</f>
        <v>0</v>
      </c>
      <c r="HR179" s="157" t="n">
        <f aca="false">HR180+HR200+HR187+HR193</f>
        <v>0</v>
      </c>
      <c r="HS179" s="157" t="n">
        <f aca="false">HS180+HS200+HS187+HS193</f>
        <v>0</v>
      </c>
      <c r="HT179" s="157" t="n">
        <f aca="false">HT180+HT200+HT187+HT193</f>
        <v>0</v>
      </c>
      <c r="HU179" s="157" t="n">
        <f aca="false">HU180+HU200+HU187+HU193</f>
        <v>0</v>
      </c>
      <c r="HV179" s="157" t="n">
        <f aca="false">HV180+HV200+HV187+HV193</f>
        <v>0</v>
      </c>
      <c r="HW179" s="157" t="n">
        <f aca="false">HW180+HW200+HW187+HW193</f>
        <v>0</v>
      </c>
      <c r="HX179" s="157" t="n">
        <f aca="false">HX180+HX200+HX187+HX193</f>
        <v>0</v>
      </c>
      <c r="HY179" s="157" t="n">
        <f aca="false">HY180+HY200+HY187+HY193</f>
        <v>0</v>
      </c>
      <c r="HZ179" s="157" t="n">
        <f aca="false">HZ180+HZ200+HZ187+HZ193</f>
        <v>0</v>
      </c>
      <c r="IA179" s="157" t="n">
        <f aca="false">IA180+IA200+IA187+IA193</f>
        <v>0</v>
      </c>
      <c r="IB179" s="157" t="n">
        <f aca="false">IB180+IB200+IB187+IB193</f>
        <v>0</v>
      </c>
      <c r="IC179" s="157" t="n">
        <f aca="false">IC180+IC200+IC187+IC193</f>
        <v>0</v>
      </c>
      <c r="ID179" s="157" t="n">
        <f aca="false">ID180+ID200+ID187+ID193</f>
        <v>0</v>
      </c>
      <c r="IE179" s="157" t="n">
        <f aca="false">IE180+IE200+IE187+IE193</f>
        <v>0</v>
      </c>
      <c r="IF179" s="157" t="n">
        <f aca="false">IF180+IF200+IF187+IF193</f>
        <v>0</v>
      </c>
      <c r="IG179" s="157" t="n">
        <f aca="false">IG180+IG200+IG187+IG193</f>
        <v>0</v>
      </c>
      <c r="IH179" s="157" t="n">
        <f aca="false">IH180+IH200+IH187+IH193</f>
        <v>0</v>
      </c>
      <c r="II179" s="157" t="n">
        <f aca="false">II180+II200+II187+II193</f>
        <v>0</v>
      </c>
      <c r="IJ179" s="157" t="n">
        <f aca="false">IJ180+IJ200+IJ187+IJ193</f>
        <v>0</v>
      </c>
      <c r="IK179" s="157" t="n">
        <f aca="false">IK180+IK200+IK187+IK193</f>
        <v>0</v>
      </c>
      <c r="IL179" s="157" t="n">
        <f aca="false">IL180+IL200+IL187+IL193</f>
        <v>0</v>
      </c>
      <c r="IM179" s="157" t="n">
        <f aca="false">IM180+IM200+IM187+IM193</f>
        <v>0</v>
      </c>
      <c r="IN179" s="157" t="n">
        <f aca="false">IN180+IN200+IN187+IN193</f>
        <v>0</v>
      </c>
      <c r="IO179" s="157" t="n">
        <f aca="false">IO180+IO200+IO187+IO193</f>
        <v>0</v>
      </c>
      <c r="IP179" s="157" t="n">
        <f aca="false">IP180+IP200+IP187+IP193</f>
        <v>0</v>
      </c>
      <c r="IQ179" s="157" t="n">
        <f aca="false">IQ180+IQ200+IQ187+IQ193</f>
        <v>0</v>
      </c>
      <c r="IR179" s="157" t="n">
        <f aca="false">IR180+IR200+IR187+IR193</f>
        <v>0</v>
      </c>
      <c r="IS179" s="157" t="n">
        <f aca="false">IS180+IS200+IS187+IS193</f>
        <v>0</v>
      </c>
      <c r="IT179" s="157" t="n">
        <f aca="false">IT180+IT200+IT187+IT193</f>
        <v>0</v>
      </c>
      <c r="IU179" s="157" t="n">
        <f aca="false">IU180+IU200+IU187+IU193</f>
        <v>0</v>
      </c>
      <c r="IV179" s="157" t="n">
        <f aca="false">IV180+IV200+IV187+IV193</f>
        <v>0</v>
      </c>
    </row>
    <row r="180" s="83" customFormat="true" ht="30" hidden="false" customHeight="false" outlineLevel="0" collapsed="false">
      <c r="A180" s="77" t="s">
        <v>89</v>
      </c>
      <c r="B180" s="78"/>
      <c r="C180" s="79" t="s">
        <v>104</v>
      </c>
      <c r="D180" s="79" t="s">
        <v>90</v>
      </c>
      <c r="E180" s="79" t="s">
        <v>47</v>
      </c>
      <c r="F180" s="79" t="s">
        <v>47</v>
      </c>
      <c r="G180" s="79"/>
      <c r="H180" s="80"/>
      <c r="I180" s="81" t="n">
        <f aca="false">I181</f>
        <v>19230</v>
      </c>
      <c r="J180" s="81" t="n">
        <f aca="false">J181</f>
        <v>-80</v>
      </c>
      <c r="K180" s="81" t="n">
        <f aca="false">K181</f>
        <v>19150</v>
      </c>
      <c r="L180" s="85" t="n">
        <f aca="false">L181</f>
        <v>19230</v>
      </c>
      <c r="M180" s="85" t="n">
        <f aca="false">M181</f>
        <v>-80</v>
      </c>
      <c r="N180" s="85" t="n">
        <f aca="false">N181</f>
        <v>19150</v>
      </c>
      <c r="O180" s="85" t="n">
        <f aca="false">O181</f>
        <v>0</v>
      </c>
      <c r="P180" s="85" t="n">
        <f aca="false">P181</f>
        <v>0</v>
      </c>
      <c r="Q180" s="85" t="n">
        <f aca="false">Q181</f>
        <v>0</v>
      </c>
      <c r="R180" s="85" t="n">
        <f aca="false">R181</f>
        <v>0</v>
      </c>
      <c r="S180" s="85" t="n">
        <f aca="false">S181</f>
        <v>0</v>
      </c>
      <c r="T180" s="85" t="n">
        <f aca="false">T181</f>
        <v>0</v>
      </c>
      <c r="U180" s="85" t="n">
        <f aca="false">U181</f>
        <v>0</v>
      </c>
      <c r="V180" s="85" t="n">
        <f aca="false">V181</f>
        <v>0</v>
      </c>
      <c r="W180" s="85" t="n">
        <f aca="false">W181</f>
        <v>0</v>
      </c>
      <c r="X180" s="85" t="n">
        <f aca="false">X181</f>
        <v>0</v>
      </c>
      <c r="Y180" s="85" t="n">
        <f aca="false">Y181</f>
        <v>0</v>
      </c>
      <c r="Z180" s="85" t="n">
        <f aca="false">Z181</f>
        <v>0</v>
      </c>
      <c r="AA180" s="85" t="n">
        <f aca="false">AA181</f>
        <v>0</v>
      </c>
      <c r="AB180" s="85" t="n">
        <f aca="false">AB181</f>
        <v>0</v>
      </c>
      <c r="AC180" s="86" t="n">
        <f aca="false">AC181</f>
        <v>0</v>
      </c>
      <c r="AD180" s="85" t="n">
        <f aca="false">AD181</f>
        <v>0</v>
      </c>
      <c r="AE180" s="85" t="n">
        <f aca="false">AE181</f>
        <v>0</v>
      </c>
      <c r="AF180" s="85" t="n">
        <f aca="false">AF181</f>
        <v>0</v>
      </c>
    </row>
    <row r="181" s="83" customFormat="true" ht="30" hidden="false" customHeight="true" outlineLevel="0" collapsed="false">
      <c r="A181" s="77" t="s">
        <v>91</v>
      </c>
      <c r="B181" s="78"/>
      <c r="C181" s="79" t="s">
        <v>104</v>
      </c>
      <c r="D181" s="79" t="s">
        <v>90</v>
      </c>
      <c r="E181" s="79" t="s">
        <v>92</v>
      </c>
      <c r="F181" s="79" t="s">
        <v>93</v>
      </c>
      <c r="G181" s="79"/>
      <c r="H181" s="80"/>
      <c r="I181" s="81" t="n">
        <f aca="false">I182</f>
        <v>19230</v>
      </c>
      <c r="J181" s="81" t="n">
        <f aca="false">J182</f>
        <v>-80</v>
      </c>
      <c r="K181" s="81" t="n">
        <f aca="false">K182</f>
        <v>19150</v>
      </c>
      <c r="L181" s="85" t="n">
        <f aca="false">L182</f>
        <v>19230</v>
      </c>
      <c r="M181" s="85" t="n">
        <f aca="false">M182</f>
        <v>-80</v>
      </c>
      <c r="N181" s="85" t="n">
        <f aca="false">N182</f>
        <v>19150</v>
      </c>
      <c r="O181" s="85" t="n">
        <f aca="false">O182</f>
        <v>0</v>
      </c>
      <c r="P181" s="85" t="n">
        <f aca="false">P182</f>
        <v>0</v>
      </c>
      <c r="Q181" s="85" t="n">
        <f aca="false">Q182</f>
        <v>0</v>
      </c>
      <c r="R181" s="85" t="n">
        <f aca="false">R182</f>
        <v>0</v>
      </c>
      <c r="S181" s="85" t="n">
        <f aca="false">S182</f>
        <v>0</v>
      </c>
      <c r="T181" s="85" t="n">
        <f aca="false">T182</f>
        <v>0</v>
      </c>
      <c r="U181" s="85" t="n">
        <f aca="false">U182</f>
        <v>0</v>
      </c>
      <c r="V181" s="85" t="n">
        <f aca="false">V182</f>
        <v>0</v>
      </c>
      <c r="W181" s="85" t="n">
        <f aca="false">W182</f>
        <v>0</v>
      </c>
      <c r="X181" s="85" t="n">
        <f aca="false">X182</f>
        <v>0</v>
      </c>
      <c r="Y181" s="85" t="n">
        <f aca="false">Y182</f>
        <v>0</v>
      </c>
      <c r="Z181" s="85" t="n">
        <f aca="false">Z182</f>
        <v>0</v>
      </c>
      <c r="AA181" s="85" t="n">
        <f aca="false">AA182</f>
        <v>0</v>
      </c>
      <c r="AB181" s="85" t="n">
        <f aca="false">AB182</f>
        <v>0</v>
      </c>
      <c r="AC181" s="86" t="n">
        <f aca="false">AC182</f>
        <v>0</v>
      </c>
      <c r="AD181" s="85" t="n">
        <f aca="false">AD182</f>
        <v>0</v>
      </c>
      <c r="AE181" s="85" t="n">
        <f aca="false">AE182</f>
        <v>0</v>
      </c>
      <c r="AF181" s="85" t="n">
        <f aca="false">AF182</f>
        <v>0</v>
      </c>
    </row>
    <row r="182" s="83" customFormat="true" ht="15" hidden="false" customHeight="false" outlineLevel="0" collapsed="false">
      <c r="A182" s="77" t="s">
        <v>94</v>
      </c>
      <c r="B182" s="78"/>
      <c r="C182" s="79" t="s">
        <v>104</v>
      </c>
      <c r="D182" s="79" t="s">
        <v>90</v>
      </c>
      <c r="E182" s="79" t="s">
        <v>92</v>
      </c>
      <c r="F182" s="79" t="s">
        <v>93</v>
      </c>
      <c r="G182" s="79" t="s">
        <v>95</v>
      </c>
      <c r="H182" s="80"/>
      <c r="I182" s="81" t="n">
        <f aca="false">I183</f>
        <v>19230</v>
      </c>
      <c r="J182" s="81" t="n">
        <f aca="false">J183</f>
        <v>-80</v>
      </c>
      <c r="K182" s="81" t="n">
        <f aca="false">K183</f>
        <v>19150</v>
      </c>
      <c r="L182" s="85" t="n">
        <f aca="false">L183</f>
        <v>19230</v>
      </c>
      <c r="M182" s="85" t="n">
        <f aca="false">M183</f>
        <v>-80</v>
      </c>
      <c r="N182" s="85" t="n">
        <f aca="false">N183</f>
        <v>19150</v>
      </c>
      <c r="O182" s="85" t="n">
        <f aca="false">O183</f>
        <v>0</v>
      </c>
      <c r="P182" s="85" t="n">
        <f aca="false">P183</f>
        <v>0</v>
      </c>
      <c r="Q182" s="85" t="n">
        <f aca="false">Q183</f>
        <v>0</v>
      </c>
      <c r="R182" s="85" t="n">
        <f aca="false">R183</f>
        <v>0</v>
      </c>
      <c r="S182" s="85" t="n">
        <f aca="false">S183</f>
        <v>0</v>
      </c>
      <c r="T182" s="85" t="n">
        <f aca="false">T183</f>
        <v>0</v>
      </c>
      <c r="U182" s="85" t="n">
        <f aca="false">U183</f>
        <v>0</v>
      </c>
      <c r="V182" s="85" t="n">
        <f aca="false">V183</f>
        <v>0</v>
      </c>
      <c r="W182" s="85" t="n">
        <f aca="false">W183</f>
        <v>0</v>
      </c>
      <c r="X182" s="85" t="n">
        <f aca="false">X183</f>
        <v>0</v>
      </c>
      <c r="Y182" s="85" t="n">
        <f aca="false">Y183</f>
        <v>0</v>
      </c>
      <c r="Z182" s="85" t="n">
        <f aca="false">Z183</f>
        <v>0</v>
      </c>
      <c r="AA182" s="85" t="n">
        <f aca="false">AA183</f>
        <v>0</v>
      </c>
      <c r="AB182" s="85" t="n">
        <f aca="false">AB183</f>
        <v>0</v>
      </c>
      <c r="AC182" s="86" t="n">
        <f aca="false">AC183</f>
        <v>0</v>
      </c>
      <c r="AD182" s="85" t="n">
        <f aca="false">AD183</f>
        <v>0</v>
      </c>
      <c r="AE182" s="85" t="n">
        <f aca="false">AE183</f>
        <v>0</v>
      </c>
      <c r="AF182" s="85" t="n">
        <f aca="false">AF183</f>
        <v>0</v>
      </c>
    </row>
    <row r="183" s="83" customFormat="true" ht="15" hidden="true" customHeight="false" outlineLevel="0" collapsed="false">
      <c r="A183" s="78" t="s">
        <v>67</v>
      </c>
      <c r="B183" s="78"/>
      <c r="C183" s="79" t="s">
        <v>104</v>
      </c>
      <c r="D183" s="79" t="s">
        <v>90</v>
      </c>
      <c r="E183" s="79" t="s">
        <v>92</v>
      </c>
      <c r="F183" s="79" t="s">
        <v>93</v>
      </c>
      <c r="G183" s="79" t="s">
        <v>95</v>
      </c>
      <c r="H183" s="80" t="n">
        <v>300</v>
      </c>
      <c r="I183" s="81" t="n">
        <f aca="false">SUM(I185:I185)</f>
        <v>19230</v>
      </c>
      <c r="J183" s="81" t="n">
        <f aca="false">SUM(J185:J185)</f>
        <v>-80</v>
      </c>
      <c r="K183" s="81" t="n">
        <f aca="false">SUM(K185:K185)</f>
        <v>19150</v>
      </c>
      <c r="L183" s="85" t="n">
        <f aca="false">SUM(L185:L185)</f>
        <v>19230</v>
      </c>
      <c r="M183" s="85" t="n">
        <f aca="false">SUM(M185:M185)</f>
        <v>-80</v>
      </c>
      <c r="N183" s="85" t="n">
        <f aca="false">SUM(N185:N185)</f>
        <v>19150</v>
      </c>
      <c r="O183" s="85" t="n">
        <f aca="false">SUM(O185:O185)</f>
        <v>0</v>
      </c>
      <c r="P183" s="85" t="n">
        <f aca="false">SUM(P185:P185)</f>
        <v>0</v>
      </c>
      <c r="Q183" s="85" t="n">
        <f aca="false">SUM(Q185:Q185)</f>
        <v>0</v>
      </c>
      <c r="R183" s="85" t="n">
        <f aca="false">SUM(R185:R185)</f>
        <v>0</v>
      </c>
      <c r="S183" s="85" t="n">
        <f aca="false">SUM(S185:S185)</f>
        <v>0</v>
      </c>
      <c r="T183" s="85" t="n">
        <f aca="false">SUM(T185:T185)</f>
        <v>0</v>
      </c>
      <c r="U183" s="85" t="n">
        <f aca="false">SUM(U185:U185)</f>
        <v>0</v>
      </c>
      <c r="V183" s="85" t="n">
        <f aca="false">SUM(V185:V185)</f>
        <v>0</v>
      </c>
      <c r="W183" s="85" t="n">
        <f aca="false">SUM(W185:W185)</f>
        <v>0</v>
      </c>
      <c r="X183" s="85" t="n">
        <f aca="false">SUM(X185:X185)</f>
        <v>0</v>
      </c>
      <c r="Y183" s="85" t="n">
        <f aca="false">SUM(Y185:Y185)</f>
        <v>0</v>
      </c>
      <c r="Z183" s="85" t="n">
        <f aca="false">SUM(Z185:Z185)</f>
        <v>0</v>
      </c>
      <c r="AA183" s="85" t="n">
        <f aca="false">SUM(AA185:AA185)</f>
        <v>0</v>
      </c>
      <c r="AB183" s="85" t="n">
        <f aca="false">SUM(AB185:AB185)</f>
        <v>0</v>
      </c>
      <c r="AC183" s="86" t="n">
        <f aca="false">SUM(AC185:AC185)</f>
        <v>0</v>
      </c>
      <c r="AD183" s="85" t="n">
        <f aca="false">SUM(AD185:AD185)</f>
        <v>0</v>
      </c>
      <c r="AE183" s="85" t="n">
        <f aca="false">SUM(AE185:AE185)</f>
        <v>0</v>
      </c>
      <c r="AF183" s="85" t="n">
        <f aca="false">SUM(AF185:AF185)</f>
        <v>0</v>
      </c>
    </row>
    <row r="184" s="83" customFormat="true" ht="15" hidden="true" customHeight="false" outlineLevel="0" collapsed="false">
      <c r="A184" s="78" t="s">
        <v>53</v>
      </c>
      <c r="B184" s="78"/>
      <c r="C184" s="79"/>
      <c r="D184" s="79"/>
      <c r="E184" s="79"/>
      <c r="F184" s="79"/>
      <c r="G184" s="79"/>
      <c r="H184" s="80"/>
      <c r="I184" s="81"/>
      <c r="J184" s="81"/>
      <c r="K184" s="81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</row>
    <row r="185" s="83" customFormat="true" ht="15" hidden="true" customHeight="false" outlineLevel="0" collapsed="false">
      <c r="A185" s="84" t="s">
        <v>68</v>
      </c>
      <c r="B185" s="84"/>
      <c r="C185" s="79" t="s">
        <v>104</v>
      </c>
      <c r="D185" s="79" t="s">
        <v>90</v>
      </c>
      <c r="E185" s="79" t="s">
        <v>92</v>
      </c>
      <c r="F185" s="79" t="s">
        <v>93</v>
      </c>
      <c r="G185" s="79" t="s">
        <v>95</v>
      </c>
      <c r="H185" s="80" t="n">
        <v>310</v>
      </c>
      <c r="I185" s="81" t="n">
        <f aca="false">L185+O185+R185</f>
        <v>19230</v>
      </c>
      <c r="J185" s="81" t="n">
        <f aca="false">M185+P185+S185</f>
        <v>-80</v>
      </c>
      <c r="K185" s="81" t="n">
        <f aca="false">N185+Q185+T185</f>
        <v>19150</v>
      </c>
      <c r="L185" s="81" t="n">
        <v>19230</v>
      </c>
      <c r="M185" s="85" t="n">
        <f aca="false">N185-L185</f>
        <v>-80</v>
      </c>
      <c r="N185" s="85" t="n">
        <v>19150</v>
      </c>
      <c r="O185" s="85"/>
      <c r="P185" s="85"/>
      <c r="Q185" s="85"/>
      <c r="R185" s="85" t="n">
        <f aca="false">X185+AA185</f>
        <v>0</v>
      </c>
      <c r="S185" s="85" t="n">
        <f aca="false">Y185+AB185</f>
        <v>0</v>
      </c>
      <c r="T185" s="85" t="n">
        <f aca="false">Z185+AC185</f>
        <v>0</v>
      </c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</row>
    <row r="186" s="83" customFormat="true" ht="15" hidden="true" customHeight="false" outlineLevel="0" collapsed="false">
      <c r="A186" s="84"/>
      <c r="B186" s="84"/>
      <c r="C186" s="79"/>
      <c r="D186" s="79"/>
      <c r="E186" s="79"/>
      <c r="F186" s="79"/>
      <c r="G186" s="79"/>
      <c r="H186" s="80"/>
      <c r="I186" s="81"/>
      <c r="J186" s="81"/>
      <c r="K186" s="81"/>
      <c r="L186" s="8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</row>
    <row r="187" s="83" customFormat="true" ht="30" hidden="false" customHeight="false" outlineLevel="0" collapsed="false">
      <c r="A187" s="84" t="s">
        <v>72</v>
      </c>
      <c r="B187" s="84"/>
      <c r="C187" s="79" t="s">
        <v>104</v>
      </c>
      <c r="D187" s="79" t="s">
        <v>73</v>
      </c>
      <c r="E187" s="79" t="s">
        <v>47</v>
      </c>
      <c r="F187" s="79" t="s">
        <v>47</v>
      </c>
      <c r="G187" s="79"/>
      <c r="H187" s="80"/>
      <c r="I187" s="81" t="n">
        <f aca="false">I188</f>
        <v>0</v>
      </c>
      <c r="J187" s="81" t="n">
        <f aca="false">J188</f>
        <v>2100</v>
      </c>
      <c r="K187" s="81" t="n">
        <f aca="false">K188</f>
        <v>2100</v>
      </c>
      <c r="L187" s="81" t="n">
        <f aca="false">L188</f>
        <v>0</v>
      </c>
      <c r="M187" s="81" t="n">
        <f aca="false">M188</f>
        <v>2100</v>
      </c>
      <c r="N187" s="81" t="n">
        <f aca="false">N188</f>
        <v>2100</v>
      </c>
      <c r="O187" s="81" t="n">
        <f aca="false">O188</f>
        <v>0</v>
      </c>
      <c r="P187" s="81" t="n">
        <f aca="false">P188</f>
        <v>0</v>
      </c>
      <c r="Q187" s="81" t="n">
        <f aca="false">Q188</f>
        <v>0</v>
      </c>
      <c r="R187" s="81" t="n">
        <f aca="false">R188</f>
        <v>0</v>
      </c>
      <c r="S187" s="81" t="n">
        <f aca="false">S188</f>
        <v>0</v>
      </c>
      <c r="T187" s="81" t="n">
        <f aca="false">T188</f>
        <v>0</v>
      </c>
      <c r="U187" s="81" t="n">
        <f aca="false">U188</f>
        <v>0</v>
      </c>
      <c r="V187" s="81" t="n">
        <f aca="false">V188</f>
        <v>0</v>
      </c>
      <c r="W187" s="81" t="n">
        <f aca="false">W188</f>
        <v>0</v>
      </c>
      <c r="X187" s="81" t="n">
        <f aca="false">X188</f>
        <v>0</v>
      </c>
      <c r="Y187" s="81" t="n">
        <f aca="false">Y188</f>
        <v>0</v>
      </c>
      <c r="Z187" s="81" t="n">
        <f aca="false">Z188</f>
        <v>0</v>
      </c>
      <c r="AA187" s="81" t="n">
        <f aca="false">AA188</f>
        <v>0</v>
      </c>
      <c r="AB187" s="81" t="n">
        <f aca="false">AB188</f>
        <v>0</v>
      </c>
      <c r="AC187" s="81" t="n">
        <f aca="false">AC188</f>
        <v>0</v>
      </c>
      <c r="AD187" s="85"/>
      <c r="AE187" s="85"/>
      <c r="AF187" s="85"/>
    </row>
    <row r="188" s="83" customFormat="true" ht="15" hidden="false" customHeight="false" outlineLevel="0" collapsed="false">
      <c r="A188" s="77" t="s">
        <v>50</v>
      </c>
      <c r="B188" s="84"/>
      <c r="C188" s="79" t="s">
        <v>104</v>
      </c>
      <c r="D188" s="79" t="s">
        <v>73</v>
      </c>
      <c r="E188" s="79" t="s">
        <v>47</v>
      </c>
      <c r="F188" s="79" t="s">
        <v>47</v>
      </c>
      <c r="G188" s="79" t="s">
        <v>51</v>
      </c>
      <c r="H188" s="80"/>
      <c r="I188" s="81" t="n">
        <f aca="false">I189</f>
        <v>0</v>
      </c>
      <c r="J188" s="81" t="n">
        <f aca="false">J189</f>
        <v>2100</v>
      </c>
      <c r="K188" s="81" t="n">
        <f aca="false">K189</f>
        <v>2100</v>
      </c>
      <c r="L188" s="81" t="n">
        <f aca="false">L189</f>
        <v>0</v>
      </c>
      <c r="M188" s="81" t="n">
        <f aca="false">M189</f>
        <v>2100</v>
      </c>
      <c r="N188" s="81" t="n">
        <f aca="false">N189</f>
        <v>2100</v>
      </c>
      <c r="O188" s="81" t="n">
        <f aca="false">O189</f>
        <v>0</v>
      </c>
      <c r="P188" s="81" t="n">
        <f aca="false">P189</f>
        <v>0</v>
      </c>
      <c r="Q188" s="81" t="n">
        <f aca="false">Q189</f>
        <v>0</v>
      </c>
      <c r="R188" s="81" t="n">
        <f aca="false">R189</f>
        <v>0</v>
      </c>
      <c r="S188" s="81" t="n">
        <f aca="false">S189</f>
        <v>0</v>
      </c>
      <c r="T188" s="81" t="n">
        <f aca="false">T189</f>
        <v>0</v>
      </c>
      <c r="U188" s="81" t="n">
        <f aca="false">U189</f>
        <v>0</v>
      </c>
      <c r="V188" s="81" t="n">
        <f aca="false">V189</f>
        <v>0</v>
      </c>
      <c r="W188" s="81" t="n">
        <f aca="false">W189</f>
        <v>0</v>
      </c>
      <c r="X188" s="81" t="n">
        <f aca="false">X189</f>
        <v>0</v>
      </c>
      <c r="Y188" s="81" t="n">
        <f aca="false">Y189</f>
        <v>0</v>
      </c>
      <c r="Z188" s="81" t="n">
        <f aca="false">Z189</f>
        <v>0</v>
      </c>
      <c r="AA188" s="81" t="n">
        <f aca="false">AA189</f>
        <v>0</v>
      </c>
      <c r="AB188" s="81" t="n">
        <f aca="false">AB189</f>
        <v>0</v>
      </c>
      <c r="AC188" s="81" t="n">
        <f aca="false">AC189</f>
        <v>0</v>
      </c>
      <c r="AD188" s="85"/>
      <c r="AE188" s="85"/>
      <c r="AF188" s="85"/>
    </row>
    <row r="189" s="83" customFormat="true" ht="15" hidden="true" customHeight="false" outlineLevel="0" collapsed="false">
      <c r="A189" s="78" t="s">
        <v>57</v>
      </c>
      <c r="B189" s="84"/>
      <c r="C189" s="79" t="s">
        <v>104</v>
      </c>
      <c r="D189" s="79" t="s">
        <v>73</v>
      </c>
      <c r="E189" s="79" t="s">
        <v>47</v>
      </c>
      <c r="F189" s="79" t="s">
        <v>47</v>
      </c>
      <c r="G189" s="79" t="s">
        <v>51</v>
      </c>
      <c r="H189" s="80" t="n">
        <v>220</v>
      </c>
      <c r="I189" s="81" t="n">
        <f aca="false">I191</f>
        <v>0</v>
      </c>
      <c r="J189" s="81" t="n">
        <f aca="false">J191</f>
        <v>2100</v>
      </c>
      <c r="K189" s="81" t="n">
        <f aca="false">K191</f>
        <v>2100</v>
      </c>
      <c r="L189" s="81" t="n">
        <f aca="false">L191</f>
        <v>0</v>
      </c>
      <c r="M189" s="81" t="n">
        <f aca="false">M191</f>
        <v>2100</v>
      </c>
      <c r="N189" s="81" t="n">
        <f aca="false">N191</f>
        <v>2100</v>
      </c>
      <c r="O189" s="81" t="n">
        <f aca="false">O191</f>
        <v>0</v>
      </c>
      <c r="P189" s="81" t="n">
        <f aca="false">P191</f>
        <v>0</v>
      </c>
      <c r="Q189" s="81" t="n">
        <f aca="false">Q191</f>
        <v>0</v>
      </c>
      <c r="R189" s="81" t="n">
        <f aca="false">R191</f>
        <v>0</v>
      </c>
      <c r="S189" s="81" t="n">
        <f aca="false">S191</f>
        <v>0</v>
      </c>
      <c r="T189" s="81" t="n">
        <f aca="false">T191</f>
        <v>0</v>
      </c>
      <c r="U189" s="81" t="n">
        <f aca="false">U191</f>
        <v>0</v>
      </c>
      <c r="V189" s="81" t="n">
        <f aca="false">V191</f>
        <v>0</v>
      </c>
      <c r="W189" s="81" t="n">
        <f aca="false">W191</f>
        <v>0</v>
      </c>
      <c r="X189" s="81" t="n">
        <f aca="false">X191</f>
        <v>0</v>
      </c>
      <c r="Y189" s="81" t="n">
        <f aca="false">Y191</f>
        <v>0</v>
      </c>
      <c r="Z189" s="81" t="n">
        <f aca="false">Z191</f>
        <v>0</v>
      </c>
      <c r="AA189" s="81" t="n">
        <f aca="false">AA191</f>
        <v>0</v>
      </c>
      <c r="AB189" s="81" t="n">
        <f aca="false">AB191</f>
        <v>0</v>
      </c>
      <c r="AC189" s="81" t="n">
        <f aca="false">AC191</f>
        <v>0</v>
      </c>
      <c r="AD189" s="81" t="n">
        <f aca="false">AD191</f>
        <v>0</v>
      </c>
      <c r="AE189" s="81" t="n">
        <f aca="false">AE191</f>
        <v>0</v>
      </c>
      <c r="AF189" s="81" t="n">
        <f aca="false">AF191</f>
        <v>0</v>
      </c>
      <c r="AG189" s="81" t="n">
        <f aca="false">AG191</f>
        <v>0</v>
      </c>
      <c r="AH189" s="81" t="n">
        <f aca="false">AH191</f>
        <v>0</v>
      </c>
      <c r="AI189" s="81" t="n">
        <f aca="false">AI191</f>
        <v>0</v>
      </c>
      <c r="AJ189" s="81" t="n">
        <f aca="false">AJ191</f>
        <v>0</v>
      </c>
      <c r="AK189" s="81" t="n">
        <f aca="false">AK191</f>
        <v>0</v>
      </c>
      <c r="AL189" s="81" t="n">
        <f aca="false">AL191</f>
        <v>0</v>
      </c>
      <c r="AM189" s="81" t="n">
        <f aca="false">AM191</f>
        <v>0</v>
      </c>
      <c r="AN189" s="81" t="n">
        <f aca="false">AN191</f>
        <v>0</v>
      </c>
      <c r="AO189" s="81" t="n">
        <f aca="false">AO191</f>
        <v>0</v>
      </c>
      <c r="AP189" s="81" t="n">
        <f aca="false">AP191</f>
        <v>0</v>
      </c>
      <c r="AQ189" s="81" t="n">
        <f aca="false">AQ191</f>
        <v>0</v>
      </c>
      <c r="AR189" s="81" t="n">
        <f aca="false">AR191</f>
        <v>0</v>
      </c>
      <c r="AS189" s="81" t="n">
        <f aca="false">AS191</f>
        <v>0</v>
      </c>
      <c r="AT189" s="81" t="n">
        <f aca="false">AT191</f>
        <v>0</v>
      </c>
      <c r="AU189" s="81" t="n">
        <f aca="false">AU191</f>
        <v>0</v>
      </c>
      <c r="AV189" s="81" t="n">
        <f aca="false">AV191</f>
        <v>0</v>
      </c>
      <c r="AW189" s="81" t="n">
        <f aca="false">AW191</f>
        <v>0</v>
      </c>
      <c r="AX189" s="81" t="n">
        <f aca="false">AX191</f>
        <v>0</v>
      </c>
      <c r="AY189" s="81" t="n">
        <f aca="false">AY191</f>
        <v>0</v>
      </c>
      <c r="AZ189" s="81" t="n">
        <f aca="false">AZ191</f>
        <v>0</v>
      </c>
      <c r="BA189" s="81" t="n">
        <f aca="false">BA191</f>
        <v>0</v>
      </c>
      <c r="BB189" s="81" t="n">
        <f aca="false">BB191</f>
        <v>0</v>
      </c>
      <c r="BC189" s="81" t="n">
        <f aca="false">BC191</f>
        <v>0</v>
      </c>
      <c r="BD189" s="81" t="n">
        <f aca="false">BD191</f>
        <v>0</v>
      </c>
      <c r="BE189" s="81" t="n">
        <f aca="false">BE191</f>
        <v>0</v>
      </c>
      <c r="BF189" s="81" t="n">
        <f aca="false">BF191</f>
        <v>0</v>
      </c>
      <c r="BG189" s="81" t="n">
        <f aca="false">BG191</f>
        <v>0</v>
      </c>
      <c r="BH189" s="81" t="n">
        <f aca="false">BH191</f>
        <v>0</v>
      </c>
      <c r="BI189" s="81" t="n">
        <f aca="false">BI191</f>
        <v>0</v>
      </c>
      <c r="BJ189" s="81" t="n">
        <f aca="false">BJ191</f>
        <v>0</v>
      </c>
      <c r="BK189" s="81" t="n">
        <f aca="false">BK191</f>
        <v>0</v>
      </c>
      <c r="BL189" s="81" t="n">
        <f aca="false">BL191</f>
        <v>0</v>
      </c>
      <c r="BM189" s="81" t="n">
        <f aca="false">BM191</f>
        <v>0</v>
      </c>
      <c r="BN189" s="81" t="n">
        <f aca="false">BN191</f>
        <v>0</v>
      </c>
      <c r="BO189" s="81" t="n">
        <f aca="false">BO191</f>
        <v>0</v>
      </c>
      <c r="BP189" s="81" t="n">
        <f aca="false">BP191</f>
        <v>0</v>
      </c>
      <c r="BQ189" s="81" t="n">
        <f aca="false">BQ191</f>
        <v>0</v>
      </c>
      <c r="BR189" s="81" t="n">
        <f aca="false">BR191</f>
        <v>0</v>
      </c>
      <c r="BS189" s="81" t="n">
        <f aca="false">BS191</f>
        <v>0</v>
      </c>
      <c r="BT189" s="81" t="n">
        <f aca="false">BT191</f>
        <v>0</v>
      </c>
      <c r="BU189" s="81" t="n">
        <f aca="false">BU191</f>
        <v>0</v>
      </c>
      <c r="BV189" s="81" t="n">
        <f aca="false">BV191</f>
        <v>0</v>
      </c>
      <c r="BW189" s="81" t="n">
        <f aca="false">BW191</f>
        <v>0</v>
      </c>
      <c r="BX189" s="81" t="n">
        <f aca="false">BX191</f>
        <v>0</v>
      </c>
      <c r="BY189" s="81" t="n">
        <f aca="false">BY191</f>
        <v>0</v>
      </c>
      <c r="BZ189" s="81" t="n">
        <f aca="false">BZ191</f>
        <v>0</v>
      </c>
      <c r="CA189" s="81" t="n">
        <f aca="false">CA191</f>
        <v>0</v>
      </c>
      <c r="CB189" s="81" t="n">
        <f aca="false">CB191</f>
        <v>0</v>
      </c>
      <c r="CC189" s="81" t="n">
        <f aca="false">CC191</f>
        <v>0</v>
      </c>
      <c r="CD189" s="81" t="n">
        <f aca="false">CD191</f>
        <v>0</v>
      </c>
      <c r="CE189" s="81" t="n">
        <f aca="false">CE191</f>
        <v>0</v>
      </c>
      <c r="CF189" s="81" t="n">
        <f aca="false">CF191</f>
        <v>0</v>
      </c>
      <c r="CG189" s="81" t="n">
        <f aca="false">CG191</f>
        <v>0</v>
      </c>
      <c r="CH189" s="81" t="n">
        <f aca="false">CH191</f>
        <v>0</v>
      </c>
      <c r="CI189" s="81" t="n">
        <f aca="false">CI191</f>
        <v>0</v>
      </c>
      <c r="CJ189" s="81" t="n">
        <f aca="false">CJ191</f>
        <v>0</v>
      </c>
      <c r="CK189" s="81" t="n">
        <f aca="false">CK191</f>
        <v>0</v>
      </c>
      <c r="CL189" s="81" t="n">
        <f aca="false">CL191</f>
        <v>0</v>
      </c>
      <c r="CM189" s="81" t="n">
        <f aca="false">CM191</f>
        <v>0</v>
      </c>
      <c r="CN189" s="81" t="n">
        <f aca="false">CN191</f>
        <v>0</v>
      </c>
      <c r="CO189" s="81" t="n">
        <f aca="false">CO191</f>
        <v>0</v>
      </c>
      <c r="CP189" s="81" t="n">
        <f aca="false">CP191</f>
        <v>0</v>
      </c>
      <c r="CQ189" s="81" t="n">
        <f aca="false">CQ191</f>
        <v>0</v>
      </c>
      <c r="CR189" s="81" t="n">
        <f aca="false">CR191</f>
        <v>0</v>
      </c>
      <c r="CS189" s="81" t="n">
        <f aca="false">CS191</f>
        <v>0</v>
      </c>
      <c r="CT189" s="81" t="n">
        <f aca="false">CT191</f>
        <v>0</v>
      </c>
      <c r="CU189" s="81" t="n">
        <f aca="false">CU191</f>
        <v>0</v>
      </c>
      <c r="CV189" s="81" t="n">
        <f aca="false">CV191</f>
        <v>0</v>
      </c>
      <c r="CW189" s="81" t="n">
        <f aca="false">CW191</f>
        <v>0</v>
      </c>
      <c r="CX189" s="81" t="n">
        <f aca="false">CX191</f>
        <v>0</v>
      </c>
      <c r="CY189" s="81" t="n">
        <f aca="false">CY191</f>
        <v>0</v>
      </c>
      <c r="CZ189" s="81" t="n">
        <f aca="false">CZ191</f>
        <v>0</v>
      </c>
      <c r="DA189" s="81" t="n">
        <f aca="false">DA191</f>
        <v>0</v>
      </c>
      <c r="DB189" s="81" t="n">
        <f aca="false">DB191</f>
        <v>0</v>
      </c>
      <c r="DC189" s="81" t="n">
        <f aca="false">DC191</f>
        <v>0</v>
      </c>
      <c r="DD189" s="81" t="n">
        <f aca="false">DD191</f>
        <v>0</v>
      </c>
      <c r="DE189" s="81" t="n">
        <f aca="false">DE191</f>
        <v>0</v>
      </c>
      <c r="DF189" s="81" t="n">
        <f aca="false">DF191</f>
        <v>0</v>
      </c>
      <c r="DG189" s="81" t="n">
        <f aca="false">DG191</f>
        <v>0</v>
      </c>
      <c r="DH189" s="81" t="n">
        <f aca="false">DH191</f>
        <v>0</v>
      </c>
      <c r="DI189" s="81" t="n">
        <f aca="false">DI191</f>
        <v>0</v>
      </c>
      <c r="DJ189" s="81" t="n">
        <f aca="false">DJ191</f>
        <v>0</v>
      </c>
      <c r="DK189" s="81" t="n">
        <f aca="false">DK191</f>
        <v>0</v>
      </c>
      <c r="DL189" s="81" t="n">
        <f aca="false">DL191</f>
        <v>0</v>
      </c>
      <c r="DM189" s="81" t="n">
        <f aca="false">DM191</f>
        <v>0</v>
      </c>
      <c r="DN189" s="81" t="n">
        <f aca="false">DN191</f>
        <v>0</v>
      </c>
      <c r="DO189" s="81" t="n">
        <f aca="false">DO191</f>
        <v>0</v>
      </c>
      <c r="DP189" s="81" t="n">
        <f aca="false">DP191</f>
        <v>0</v>
      </c>
      <c r="DQ189" s="81" t="n">
        <f aca="false">DQ191</f>
        <v>0</v>
      </c>
      <c r="DR189" s="81" t="n">
        <f aca="false">DR191</f>
        <v>0</v>
      </c>
      <c r="DS189" s="81" t="n">
        <f aca="false">DS191</f>
        <v>0</v>
      </c>
      <c r="DT189" s="81" t="n">
        <f aca="false">DT191</f>
        <v>0</v>
      </c>
      <c r="DU189" s="81" t="n">
        <f aca="false">DU191</f>
        <v>0</v>
      </c>
      <c r="DV189" s="81" t="n">
        <f aca="false">DV191</f>
        <v>0</v>
      </c>
      <c r="DW189" s="81" t="n">
        <f aca="false">DW191</f>
        <v>0</v>
      </c>
      <c r="DX189" s="81" t="n">
        <f aca="false">DX191</f>
        <v>0</v>
      </c>
      <c r="DY189" s="81" t="n">
        <f aca="false">DY191</f>
        <v>0</v>
      </c>
      <c r="DZ189" s="81" t="n">
        <f aca="false">DZ191</f>
        <v>0</v>
      </c>
      <c r="EA189" s="81" t="n">
        <f aca="false">EA191</f>
        <v>0</v>
      </c>
      <c r="EB189" s="81" t="n">
        <f aca="false">EB191</f>
        <v>0</v>
      </c>
      <c r="EC189" s="81" t="n">
        <f aca="false">EC191</f>
        <v>0</v>
      </c>
      <c r="ED189" s="81" t="n">
        <f aca="false">ED191</f>
        <v>0</v>
      </c>
      <c r="EE189" s="81" t="n">
        <f aca="false">EE191</f>
        <v>0</v>
      </c>
      <c r="EF189" s="81" t="n">
        <f aca="false">EF191</f>
        <v>0</v>
      </c>
      <c r="EG189" s="81" t="n">
        <f aca="false">EG191</f>
        <v>0</v>
      </c>
      <c r="EH189" s="81" t="n">
        <f aca="false">EH191</f>
        <v>0</v>
      </c>
      <c r="EI189" s="81" t="n">
        <f aca="false">EI191</f>
        <v>0</v>
      </c>
      <c r="EJ189" s="81" t="n">
        <f aca="false">EJ191</f>
        <v>0</v>
      </c>
      <c r="EK189" s="81" t="n">
        <f aca="false">EK191</f>
        <v>0</v>
      </c>
      <c r="EL189" s="81" t="n">
        <f aca="false">EL191</f>
        <v>0</v>
      </c>
      <c r="EM189" s="81" t="n">
        <f aca="false">EM191</f>
        <v>0</v>
      </c>
      <c r="EN189" s="81" t="n">
        <f aca="false">EN191</f>
        <v>0</v>
      </c>
      <c r="EO189" s="81" t="n">
        <f aca="false">EO191</f>
        <v>0</v>
      </c>
      <c r="EP189" s="81" t="n">
        <f aca="false">EP191</f>
        <v>0</v>
      </c>
      <c r="EQ189" s="81" t="n">
        <f aca="false">EQ191</f>
        <v>0</v>
      </c>
      <c r="ER189" s="81" t="n">
        <f aca="false">ER191</f>
        <v>0</v>
      </c>
      <c r="ES189" s="81" t="n">
        <f aca="false">ES191</f>
        <v>0</v>
      </c>
      <c r="ET189" s="81" t="n">
        <f aca="false">ET191</f>
        <v>0</v>
      </c>
      <c r="EU189" s="81" t="n">
        <f aca="false">EU191</f>
        <v>0</v>
      </c>
      <c r="EV189" s="81" t="n">
        <f aca="false">EV191</f>
        <v>0</v>
      </c>
      <c r="EW189" s="81" t="n">
        <f aca="false">EW191</f>
        <v>0</v>
      </c>
      <c r="EX189" s="81" t="n">
        <f aca="false">EX191</f>
        <v>0</v>
      </c>
      <c r="EY189" s="81" t="n">
        <f aca="false">EY191</f>
        <v>0</v>
      </c>
      <c r="EZ189" s="81" t="n">
        <f aca="false">EZ191</f>
        <v>0</v>
      </c>
      <c r="FA189" s="81" t="n">
        <f aca="false">FA191</f>
        <v>0</v>
      </c>
      <c r="FB189" s="81" t="n">
        <f aca="false">FB191</f>
        <v>0</v>
      </c>
      <c r="FC189" s="81" t="n">
        <f aca="false">FC191</f>
        <v>0</v>
      </c>
      <c r="FD189" s="81" t="n">
        <f aca="false">FD191</f>
        <v>0</v>
      </c>
      <c r="FE189" s="81" t="n">
        <f aca="false">FE191</f>
        <v>0</v>
      </c>
      <c r="FF189" s="81" t="n">
        <f aca="false">FF191</f>
        <v>0</v>
      </c>
      <c r="FG189" s="81" t="n">
        <f aca="false">FG191</f>
        <v>0</v>
      </c>
      <c r="FH189" s="81" t="n">
        <f aca="false">FH191</f>
        <v>0</v>
      </c>
      <c r="FI189" s="81" t="n">
        <f aca="false">FI191</f>
        <v>0</v>
      </c>
      <c r="FJ189" s="81" t="n">
        <f aca="false">FJ191</f>
        <v>0</v>
      </c>
      <c r="FK189" s="81" t="n">
        <f aca="false">FK191</f>
        <v>0</v>
      </c>
      <c r="FL189" s="81" t="n">
        <f aca="false">FL191</f>
        <v>0</v>
      </c>
      <c r="FM189" s="81" t="n">
        <f aca="false">FM191</f>
        <v>0</v>
      </c>
      <c r="FN189" s="81" t="n">
        <f aca="false">FN191</f>
        <v>0</v>
      </c>
      <c r="FO189" s="81" t="n">
        <f aca="false">FO191</f>
        <v>0</v>
      </c>
      <c r="FP189" s="81" t="n">
        <f aca="false">FP191</f>
        <v>0</v>
      </c>
      <c r="FQ189" s="81" t="n">
        <f aca="false">FQ191</f>
        <v>0</v>
      </c>
      <c r="FR189" s="81" t="n">
        <f aca="false">FR191</f>
        <v>0</v>
      </c>
      <c r="FS189" s="81" t="n">
        <f aca="false">FS191</f>
        <v>0</v>
      </c>
      <c r="FT189" s="81" t="n">
        <f aca="false">FT191</f>
        <v>0</v>
      </c>
      <c r="FU189" s="81" t="n">
        <f aca="false">FU191</f>
        <v>0</v>
      </c>
      <c r="FV189" s="81" t="n">
        <f aca="false">FV191</f>
        <v>0</v>
      </c>
      <c r="FW189" s="81" t="n">
        <f aca="false">FW191</f>
        <v>0</v>
      </c>
      <c r="FX189" s="81" t="n">
        <f aca="false">FX191</f>
        <v>0</v>
      </c>
      <c r="FY189" s="81" t="n">
        <f aca="false">FY191</f>
        <v>0</v>
      </c>
      <c r="FZ189" s="81" t="n">
        <f aca="false">FZ191</f>
        <v>0</v>
      </c>
      <c r="GA189" s="81" t="n">
        <f aca="false">GA191</f>
        <v>0</v>
      </c>
      <c r="GB189" s="81" t="n">
        <f aca="false">GB191</f>
        <v>0</v>
      </c>
      <c r="GC189" s="81" t="n">
        <f aca="false">GC191</f>
        <v>0</v>
      </c>
      <c r="GD189" s="81" t="n">
        <f aca="false">GD191</f>
        <v>0</v>
      </c>
      <c r="GE189" s="81" t="n">
        <f aca="false">GE191</f>
        <v>0</v>
      </c>
      <c r="GF189" s="81" t="n">
        <f aca="false">GF191</f>
        <v>0</v>
      </c>
      <c r="GG189" s="81" t="n">
        <f aca="false">GG191</f>
        <v>0</v>
      </c>
      <c r="GH189" s="81" t="n">
        <f aca="false">GH191</f>
        <v>0</v>
      </c>
      <c r="GI189" s="81" t="n">
        <f aca="false">GI191</f>
        <v>0</v>
      </c>
      <c r="GJ189" s="81" t="n">
        <f aca="false">GJ191</f>
        <v>0</v>
      </c>
      <c r="GK189" s="81" t="n">
        <f aca="false">GK191</f>
        <v>0</v>
      </c>
      <c r="GL189" s="81" t="n">
        <f aca="false">GL191</f>
        <v>0</v>
      </c>
      <c r="GM189" s="81" t="n">
        <f aca="false">GM191</f>
        <v>0</v>
      </c>
      <c r="GN189" s="81" t="n">
        <f aca="false">GN191</f>
        <v>0</v>
      </c>
      <c r="GO189" s="81" t="n">
        <f aca="false">GO191</f>
        <v>0</v>
      </c>
      <c r="GP189" s="81" t="n">
        <f aca="false">GP191</f>
        <v>0</v>
      </c>
      <c r="GQ189" s="81" t="n">
        <f aca="false">GQ191</f>
        <v>0</v>
      </c>
      <c r="GR189" s="81" t="n">
        <f aca="false">GR191</f>
        <v>0</v>
      </c>
      <c r="GS189" s="81" t="n">
        <f aca="false">GS191</f>
        <v>0</v>
      </c>
      <c r="GT189" s="81" t="n">
        <f aca="false">GT191</f>
        <v>0</v>
      </c>
      <c r="GU189" s="81" t="n">
        <f aca="false">GU191</f>
        <v>0</v>
      </c>
      <c r="GV189" s="81" t="n">
        <f aca="false">GV191</f>
        <v>0</v>
      </c>
      <c r="GW189" s="81" t="n">
        <f aca="false">GW191</f>
        <v>0</v>
      </c>
      <c r="GX189" s="81" t="n">
        <f aca="false">GX191</f>
        <v>0</v>
      </c>
      <c r="GY189" s="81" t="n">
        <f aca="false">GY191</f>
        <v>0</v>
      </c>
      <c r="GZ189" s="81" t="n">
        <f aca="false">GZ191</f>
        <v>0</v>
      </c>
      <c r="HA189" s="81" t="n">
        <f aca="false">HA191</f>
        <v>0</v>
      </c>
      <c r="HB189" s="81" t="n">
        <f aca="false">HB191</f>
        <v>0</v>
      </c>
      <c r="HC189" s="81" t="n">
        <f aca="false">HC191</f>
        <v>0</v>
      </c>
      <c r="HD189" s="81" t="n">
        <f aca="false">HD191</f>
        <v>0</v>
      </c>
      <c r="HE189" s="81" t="n">
        <f aca="false">HE191</f>
        <v>0</v>
      </c>
      <c r="HF189" s="81" t="n">
        <f aca="false">HF191</f>
        <v>0</v>
      </c>
      <c r="HG189" s="81" t="n">
        <f aca="false">HG191</f>
        <v>0</v>
      </c>
      <c r="HH189" s="81" t="n">
        <f aca="false">HH191</f>
        <v>0</v>
      </c>
      <c r="HI189" s="81" t="n">
        <f aca="false">HI191</f>
        <v>0</v>
      </c>
      <c r="HJ189" s="81" t="n">
        <f aca="false">HJ191</f>
        <v>0</v>
      </c>
      <c r="HK189" s="81" t="n">
        <f aca="false">HK191</f>
        <v>0</v>
      </c>
      <c r="HL189" s="81" t="n">
        <f aca="false">HL191</f>
        <v>0</v>
      </c>
      <c r="HM189" s="81" t="n">
        <f aca="false">HM191</f>
        <v>0</v>
      </c>
      <c r="HN189" s="81" t="n">
        <f aca="false">HN191</f>
        <v>0</v>
      </c>
      <c r="HO189" s="81" t="n">
        <f aca="false">HO191</f>
        <v>0</v>
      </c>
      <c r="HP189" s="81" t="n">
        <f aca="false">HP191</f>
        <v>0</v>
      </c>
      <c r="HQ189" s="81" t="n">
        <f aca="false">HQ191</f>
        <v>0</v>
      </c>
      <c r="HR189" s="81" t="n">
        <f aca="false">HR191</f>
        <v>0</v>
      </c>
      <c r="HS189" s="81" t="n">
        <f aca="false">HS191</f>
        <v>0</v>
      </c>
      <c r="HT189" s="81" t="n">
        <f aca="false">HT191</f>
        <v>0</v>
      </c>
      <c r="HU189" s="81" t="n">
        <f aca="false">HU191</f>
        <v>0</v>
      </c>
      <c r="HV189" s="81" t="n">
        <f aca="false">HV191</f>
        <v>0</v>
      </c>
      <c r="HW189" s="81" t="n">
        <f aca="false">HW191</f>
        <v>0</v>
      </c>
      <c r="HX189" s="81" t="n">
        <f aca="false">HX191</f>
        <v>0</v>
      </c>
      <c r="HY189" s="81" t="n">
        <f aca="false">HY191</f>
        <v>0</v>
      </c>
      <c r="HZ189" s="81" t="n">
        <f aca="false">HZ191</f>
        <v>0</v>
      </c>
      <c r="IA189" s="81" t="n">
        <f aca="false">IA191</f>
        <v>0</v>
      </c>
      <c r="IB189" s="81" t="n">
        <f aca="false">IB191</f>
        <v>0</v>
      </c>
      <c r="IC189" s="81" t="n">
        <f aca="false">IC191</f>
        <v>0</v>
      </c>
      <c r="ID189" s="81" t="n">
        <f aca="false">ID191</f>
        <v>0</v>
      </c>
      <c r="IE189" s="81" t="n">
        <f aca="false">IE191</f>
        <v>0</v>
      </c>
      <c r="IF189" s="81" t="n">
        <f aca="false">IF191</f>
        <v>0</v>
      </c>
      <c r="IG189" s="81" t="n">
        <f aca="false">IG191</f>
        <v>0</v>
      </c>
      <c r="IH189" s="81" t="n">
        <f aca="false">IH191</f>
        <v>0</v>
      </c>
      <c r="II189" s="81" t="n">
        <f aca="false">II191</f>
        <v>0</v>
      </c>
      <c r="IJ189" s="81" t="n">
        <f aca="false">IJ191</f>
        <v>0</v>
      </c>
      <c r="IK189" s="81" t="n">
        <f aca="false">IK191</f>
        <v>0</v>
      </c>
      <c r="IL189" s="81" t="n">
        <f aca="false">IL191</f>
        <v>0</v>
      </c>
      <c r="IM189" s="81" t="n">
        <f aca="false">IM191</f>
        <v>0</v>
      </c>
      <c r="IN189" s="81" t="n">
        <f aca="false">IN191</f>
        <v>0</v>
      </c>
      <c r="IO189" s="81" t="n">
        <f aca="false">IO191</f>
        <v>0</v>
      </c>
      <c r="IP189" s="81" t="n">
        <f aca="false">IP191</f>
        <v>0</v>
      </c>
      <c r="IQ189" s="81" t="n">
        <f aca="false">IQ191</f>
        <v>0</v>
      </c>
      <c r="IR189" s="81" t="n">
        <f aca="false">IR191</f>
        <v>0</v>
      </c>
      <c r="IS189" s="81" t="n">
        <f aca="false">IS191</f>
        <v>0</v>
      </c>
      <c r="IT189" s="81" t="n">
        <f aca="false">IT191</f>
        <v>0</v>
      </c>
      <c r="IU189" s="81" t="n">
        <f aca="false">IU191</f>
        <v>0</v>
      </c>
      <c r="IV189" s="81" t="n">
        <f aca="false">IV191</f>
        <v>0</v>
      </c>
    </row>
    <row r="190" s="83" customFormat="true" ht="15" hidden="true" customHeight="false" outlineLevel="0" collapsed="false">
      <c r="A190" s="78" t="s">
        <v>53</v>
      </c>
      <c r="B190" s="84"/>
      <c r="C190" s="79"/>
      <c r="D190" s="79"/>
      <c r="E190" s="79"/>
      <c r="F190" s="79"/>
      <c r="G190" s="79"/>
      <c r="H190" s="80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5"/>
      <c r="AE190" s="85"/>
      <c r="AF190" s="85"/>
    </row>
    <row r="191" s="83" customFormat="true" ht="15" hidden="true" customHeight="false" outlineLevel="0" collapsed="false">
      <c r="A191" s="78" t="s">
        <v>105</v>
      </c>
      <c r="B191" s="84"/>
      <c r="C191" s="79" t="s">
        <v>104</v>
      </c>
      <c r="D191" s="79" t="s">
        <v>73</v>
      </c>
      <c r="E191" s="79" t="s">
        <v>47</v>
      </c>
      <c r="F191" s="79" t="s">
        <v>47</v>
      </c>
      <c r="G191" s="79" t="s">
        <v>51</v>
      </c>
      <c r="H191" s="80" t="n">
        <v>226</v>
      </c>
      <c r="I191" s="81" t="n">
        <f aca="false">L191+O191+R191</f>
        <v>0</v>
      </c>
      <c r="J191" s="81" t="n">
        <f aca="false">M191+P191+S191</f>
        <v>2100</v>
      </c>
      <c r="K191" s="81" t="n">
        <f aca="false">N191+Q191+T191</f>
        <v>2100</v>
      </c>
      <c r="L191" s="81"/>
      <c r="M191" s="81" t="n">
        <f aca="false">N191-L191</f>
        <v>2100</v>
      </c>
      <c r="N191" s="81" t="n">
        <v>2100</v>
      </c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5"/>
      <c r="AE191" s="85"/>
      <c r="AF191" s="85"/>
    </row>
    <row r="192" s="83" customFormat="true" ht="15" hidden="true" customHeight="false" outlineLevel="0" collapsed="false">
      <c r="A192" s="78"/>
      <c r="B192" s="84"/>
      <c r="C192" s="79"/>
      <c r="D192" s="79"/>
      <c r="E192" s="79"/>
      <c r="F192" s="79"/>
      <c r="G192" s="79"/>
      <c r="H192" s="80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5"/>
      <c r="AE192" s="85"/>
      <c r="AF192" s="85"/>
    </row>
    <row r="193" s="83" customFormat="true" ht="15" hidden="false" customHeight="false" outlineLevel="0" collapsed="false">
      <c r="A193" s="84" t="s">
        <v>106</v>
      </c>
      <c r="B193" s="78"/>
      <c r="C193" s="79" t="s">
        <v>104</v>
      </c>
      <c r="D193" s="79" t="s">
        <v>107</v>
      </c>
      <c r="E193" s="79" t="s">
        <v>47</v>
      </c>
      <c r="F193" s="79" t="s">
        <v>47</v>
      </c>
      <c r="G193" s="79"/>
      <c r="H193" s="80"/>
      <c r="I193" s="81" t="n">
        <f aca="false">I194</f>
        <v>2000</v>
      </c>
      <c r="J193" s="81" t="n">
        <f aca="false">J194</f>
        <v>-2000</v>
      </c>
      <c r="K193" s="81" t="n">
        <f aca="false">K194</f>
        <v>0</v>
      </c>
      <c r="L193" s="81" t="n">
        <f aca="false">L194</f>
        <v>0</v>
      </c>
      <c r="M193" s="81" t="n">
        <f aca="false">M194</f>
        <v>0</v>
      </c>
      <c r="N193" s="81" t="n">
        <f aca="false">N194</f>
        <v>0</v>
      </c>
      <c r="O193" s="81" t="n">
        <f aca="false">O194</f>
        <v>0</v>
      </c>
      <c r="P193" s="81" t="n">
        <f aca="false">P194</f>
        <v>0</v>
      </c>
      <c r="Q193" s="81" t="n">
        <f aca="false">Q194</f>
        <v>0</v>
      </c>
      <c r="R193" s="81" t="n">
        <f aca="false">R194</f>
        <v>2000</v>
      </c>
      <c r="S193" s="81" t="n">
        <f aca="false">S194</f>
        <v>-2000</v>
      </c>
      <c r="T193" s="81" t="n">
        <f aca="false">T194</f>
        <v>0</v>
      </c>
      <c r="U193" s="81" t="n">
        <f aca="false">U194</f>
        <v>0</v>
      </c>
      <c r="V193" s="81" t="n">
        <f aca="false">V194</f>
        <v>0</v>
      </c>
      <c r="W193" s="81" t="n">
        <f aca="false">W194</f>
        <v>0</v>
      </c>
      <c r="X193" s="81" t="n">
        <f aca="false">X194</f>
        <v>0</v>
      </c>
      <c r="Y193" s="81" t="n">
        <f aca="false">Y194</f>
        <v>0</v>
      </c>
      <c r="Z193" s="81" t="n">
        <f aca="false">Z194</f>
        <v>0</v>
      </c>
      <c r="AA193" s="81" t="n">
        <f aca="false">AA194</f>
        <v>2000</v>
      </c>
      <c r="AB193" s="81" t="n">
        <f aca="false">AB194</f>
        <v>-2000</v>
      </c>
      <c r="AC193" s="81" t="n">
        <f aca="false">AC194</f>
        <v>0</v>
      </c>
      <c r="AD193" s="81" t="n">
        <f aca="false">AD194</f>
        <v>0</v>
      </c>
      <c r="AE193" s="81" t="n">
        <f aca="false">AE194</f>
        <v>0</v>
      </c>
      <c r="AF193" s="81" t="n">
        <f aca="false">AF194</f>
        <v>0</v>
      </c>
    </row>
    <row r="194" s="83" customFormat="true" ht="15" hidden="false" customHeight="false" outlineLevel="0" collapsed="false">
      <c r="A194" s="84" t="s">
        <v>108</v>
      </c>
      <c r="B194" s="78"/>
      <c r="C194" s="79" t="s">
        <v>104</v>
      </c>
      <c r="D194" s="79" t="s">
        <v>107</v>
      </c>
      <c r="E194" s="79" t="s">
        <v>109</v>
      </c>
      <c r="F194" s="79" t="s">
        <v>93</v>
      </c>
      <c r="G194" s="79"/>
      <c r="H194" s="80"/>
      <c r="I194" s="81" t="n">
        <f aca="false">I195</f>
        <v>2000</v>
      </c>
      <c r="J194" s="81" t="n">
        <f aca="false">J195</f>
        <v>-2000</v>
      </c>
      <c r="K194" s="81" t="n">
        <f aca="false">K195</f>
        <v>0</v>
      </c>
      <c r="L194" s="81" t="n">
        <f aca="false">L195</f>
        <v>0</v>
      </c>
      <c r="M194" s="81" t="n">
        <f aca="false">M195</f>
        <v>0</v>
      </c>
      <c r="N194" s="81" t="n">
        <f aca="false">N195</f>
        <v>0</v>
      </c>
      <c r="O194" s="81" t="n">
        <f aca="false">O195</f>
        <v>0</v>
      </c>
      <c r="P194" s="81" t="n">
        <f aca="false">P195</f>
        <v>0</v>
      </c>
      <c r="Q194" s="81" t="n">
        <f aca="false">Q195</f>
        <v>0</v>
      </c>
      <c r="R194" s="81" t="n">
        <f aca="false">R195</f>
        <v>2000</v>
      </c>
      <c r="S194" s="81" t="n">
        <f aca="false">S195</f>
        <v>-2000</v>
      </c>
      <c r="T194" s="81" t="n">
        <f aca="false">T195</f>
        <v>0</v>
      </c>
      <c r="U194" s="81" t="n">
        <f aca="false">U195</f>
        <v>0</v>
      </c>
      <c r="V194" s="81" t="n">
        <f aca="false">V195</f>
        <v>0</v>
      </c>
      <c r="W194" s="81" t="n">
        <f aca="false">W195</f>
        <v>0</v>
      </c>
      <c r="X194" s="81" t="n">
        <f aca="false">X195</f>
        <v>0</v>
      </c>
      <c r="Y194" s="81" t="n">
        <f aca="false">Y195</f>
        <v>0</v>
      </c>
      <c r="Z194" s="81" t="n">
        <f aca="false">Z195</f>
        <v>0</v>
      </c>
      <c r="AA194" s="81" t="n">
        <f aca="false">AA195</f>
        <v>2000</v>
      </c>
      <c r="AB194" s="81" t="n">
        <f aca="false">AB195</f>
        <v>-2000</v>
      </c>
      <c r="AC194" s="81" t="n">
        <f aca="false">AC195</f>
        <v>0</v>
      </c>
      <c r="AD194" s="81" t="n">
        <f aca="false">AD195</f>
        <v>0</v>
      </c>
      <c r="AE194" s="81" t="n">
        <f aca="false">AE195</f>
        <v>0</v>
      </c>
      <c r="AF194" s="81" t="n">
        <f aca="false">AF195</f>
        <v>0</v>
      </c>
    </row>
    <row r="195" s="83" customFormat="true" ht="15" hidden="false" customHeight="false" outlineLevel="0" collapsed="false">
      <c r="A195" s="77" t="s">
        <v>94</v>
      </c>
      <c r="B195" s="78"/>
      <c r="C195" s="79" t="s">
        <v>104</v>
      </c>
      <c r="D195" s="79" t="s">
        <v>107</v>
      </c>
      <c r="E195" s="79" t="s">
        <v>109</v>
      </c>
      <c r="F195" s="79" t="s">
        <v>93</v>
      </c>
      <c r="G195" s="79" t="s">
        <v>95</v>
      </c>
      <c r="H195" s="80"/>
      <c r="I195" s="81" t="n">
        <f aca="false">I196</f>
        <v>2000</v>
      </c>
      <c r="J195" s="81" t="n">
        <f aca="false">J196</f>
        <v>-2000</v>
      </c>
      <c r="K195" s="81" t="n">
        <f aca="false">K196</f>
        <v>0</v>
      </c>
      <c r="L195" s="85" t="n">
        <f aca="false">L196</f>
        <v>0</v>
      </c>
      <c r="M195" s="85" t="n">
        <f aca="false">M196</f>
        <v>0</v>
      </c>
      <c r="N195" s="85" t="n">
        <f aca="false">N196</f>
        <v>0</v>
      </c>
      <c r="O195" s="85" t="n">
        <f aca="false">O196</f>
        <v>0</v>
      </c>
      <c r="P195" s="85" t="n">
        <f aca="false">P196</f>
        <v>0</v>
      </c>
      <c r="Q195" s="85" t="n">
        <f aca="false">Q196</f>
        <v>0</v>
      </c>
      <c r="R195" s="85" t="n">
        <f aca="false">R196</f>
        <v>2000</v>
      </c>
      <c r="S195" s="85" t="n">
        <f aca="false">S196</f>
        <v>-2000</v>
      </c>
      <c r="T195" s="85" t="n">
        <f aca="false">T196</f>
        <v>0</v>
      </c>
      <c r="U195" s="85" t="n">
        <f aca="false">U196</f>
        <v>0</v>
      </c>
      <c r="V195" s="85" t="n">
        <f aca="false">V196</f>
        <v>0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2000</v>
      </c>
      <c r="AB195" s="85" t="n">
        <f aca="false">AB196</f>
        <v>-200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0</v>
      </c>
    </row>
    <row r="196" s="83" customFormat="true" ht="15" hidden="true" customHeight="false" outlineLevel="0" collapsed="false">
      <c r="A196" s="78" t="s">
        <v>67</v>
      </c>
      <c r="B196" s="78"/>
      <c r="C196" s="79" t="s">
        <v>104</v>
      </c>
      <c r="D196" s="79" t="s">
        <v>107</v>
      </c>
      <c r="E196" s="79" t="s">
        <v>109</v>
      </c>
      <c r="F196" s="79" t="s">
        <v>93</v>
      </c>
      <c r="G196" s="79" t="s">
        <v>95</v>
      </c>
      <c r="H196" s="80" t="n">
        <v>300</v>
      </c>
      <c r="I196" s="81" t="n">
        <f aca="false">SUM(I198:I198)</f>
        <v>2000</v>
      </c>
      <c r="J196" s="81" t="n">
        <f aca="false">SUM(J198:J198)</f>
        <v>-2000</v>
      </c>
      <c r="K196" s="81" t="n">
        <f aca="false">SUM(K198:K198)</f>
        <v>0</v>
      </c>
      <c r="L196" s="85" t="n">
        <f aca="false">SUM(L198:L198)</f>
        <v>0</v>
      </c>
      <c r="M196" s="85" t="n">
        <f aca="false">SUM(M198:M198)</f>
        <v>0</v>
      </c>
      <c r="N196" s="85" t="n">
        <f aca="false">SUM(N198:N198)</f>
        <v>0</v>
      </c>
      <c r="O196" s="85" t="n">
        <f aca="false">SUM(O198:O198)</f>
        <v>0</v>
      </c>
      <c r="P196" s="85" t="n">
        <f aca="false">SUM(P198:P198)</f>
        <v>0</v>
      </c>
      <c r="Q196" s="85" t="n">
        <f aca="false">SUM(Q198:Q198)</f>
        <v>0</v>
      </c>
      <c r="R196" s="85" t="n">
        <f aca="false">SUM(R198:R198)</f>
        <v>2000</v>
      </c>
      <c r="S196" s="85" t="n">
        <f aca="false">SUM(S198:S198)</f>
        <v>-2000</v>
      </c>
      <c r="T196" s="85" t="n">
        <f aca="false">SUM(T198:T198)</f>
        <v>0</v>
      </c>
      <c r="U196" s="85" t="n">
        <f aca="false">SUM(U198:U198)</f>
        <v>0</v>
      </c>
      <c r="V196" s="85" t="n">
        <f aca="false">SUM(V198:V198)</f>
        <v>0</v>
      </c>
      <c r="W196" s="85" t="n">
        <f aca="false">SUM(W198:W198)</f>
        <v>0</v>
      </c>
      <c r="X196" s="85" t="n">
        <f aca="false">SUM(X198:X198)</f>
        <v>0</v>
      </c>
      <c r="Y196" s="85" t="n">
        <f aca="false">SUM(Y198:Y198)</f>
        <v>0</v>
      </c>
      <c r="Z196" s="85" t="n">
        <f aca="false">SUM(Z198:Z198)</f>
        <v>0</v>
      </c>
      <c r="AA196" s="85" t="n">
        <f aca="false">SUM(AA198:AA198)</f>
        <v>2000</v>
      </c>
      <c r="AB196" s="85" t="n">
        <f aca="false">SUM(AB198:AB198)</f>
        <v>-2000</v>
      </c>
      <c r="AC196" s="85" t="n">
        <f aca="false">SUM(AC198:AC198)</f>
        <v>0</v>
      </c>
      <c r="AD196" s="85" t="n">
        <f aca="false">SUM(AD198:AD198)</f>
        <v>0</v>
      </c>
      <c r="AE196" s="85" t="n">
        <f aca="false">SUM(AE198:AE198)</f>
        <v>0</v>
      </c>
      <c r="AF196" s="85" t="n">
        <f aca="false">SUM(AF198:AF198)</f>
        <v>0</v>
      </c>
    </row>
    <row r="197" s="83" customFormat="true" ht="15" hidden="true" customHeight="false" outlineLevel="0" collapsed="false">
      <c r="A197" s="78" t="s">
        <v>53</v>
      </c>
      <c r="B197" s="78"/>
      <c r="C197" s="79"/>
      <c r="D197" s="79"/>
      <c r="E197" s="79"/>
      <c r="F197" s="79"/>
      <c r="G197" s="79"/>
      <c r="H197" s="80"/>
      <c r="I197" s="81"/>
      <c r="J197" s="81"/>
      <c r="K197" s="81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5"/>
    </row>
    <row r="198" s="83" customFormat="true" ht="15" hidden="true" customHeight="false" outlineLevel="0" collapsed="false">
      <c r="A198" s="90" t="s">
        <v>68</v>
      </c>
      <c r="B198" s="90"/>
      <c r="C198" s="88" t="s">
        <v>104</v>
      </c>
      <c r="D198" s="88" t="s">
        <v>107</v>
      </c>
      <c r="E198" s="88" t="s">
        <v>109</v>
      </c>
      <c r="F198" s="88" t="s">
        <v>93</v>
      </c>
      <c r="G198" s="88" t="s">
        <v>95</v>
      </c>
      <c r="H198" s="89" t="n">
        <v>310</v>
      </c>
      <c r="I198" s="85" t="n">
        <f aca="false">L198+O198+R198</f>
        <v>2000</v>
      </c>
      <c r="J198" s="85" t="n">
        <f aca="false">M198+P198+S198</f>
        <v>-2000</v>
      </c>
      <c r="K198" s="85" t="n">
        <f aca="false">N198+Q198+T198</f>
        <v>0</v>
      </c>
      <c r="L198" s="85"/>
      <c r="M198" s="85" t="n">
        <f aca="false">N198-L198</f>
        <v>0</v>
      </c>
      <c r="N198" s="85"/>
      <c r="O198" s="85"/>
      <c r="P198" s="85"/>
      <c r="Q198" s="85"/>
      <c r="R198" s="85" t="n">
        <f aca="false">X198+AA198</f>
        <v>2000</v>
      </c>
      <c r="S198" s="85" t="n">
        <f aca="false">Y198+AB198</f>
        <v>-2000</v>
      </c>
      <c r="T198" s="85" t="n">
        <f aca="false">Z198+AC198</f>
        <v>0</v>
      </c>
      <c r="U198" s="85"/>
      <c r="V198" s="85"/>
      <c r="W198" s="85"/>
      <c r="X198" s="85"/>
      <c r="Y198" s="85"/>
      <c r="Z198" s="85"/>
      <c r="AA198" s="85" t="n">
        <v>2000</v>
      </c>
      <c r="AB198" s="85" t="n">
        <f aca="false">AC198-AA198</f>
        <v>-2000</v>
      </c>
      <c r="AC198" s="85"/>
      <c r="AD198" s="85"/>
      <c r="AE198" s="85"/>
      <c r="AF198" s="85"/>
    </row>
    <row r="199" s="83" customFormat="true" ht="15" hidden="true" customHeight="false" outlineLevel="0" collapsed="false">
      <c r="A199" s="78"/>
      <c r="B199" s="84"/>
      <c r="C199" s="79"/>
      <c r="D199" s="79"/>
      <c r="E199" s="79"/>
      <c r="F199" s="79"/>
      <c r="G199" s="79"/>
      <c r="H199" s="80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5"/>
      <c r="AE199" s="85"/>
      <c r="AF199" s="85"/>
    </row>
    <row r="200" s="83" customFormat="true" ht="15" hidden="false" customHeight="false" outlineLevel="0" collapsed="false">
      <c r="A200" s="84" t="s">
        <v>100</v>
      </c>
      <c r="B200" s="78"/>
      <c r="C200" s="79" t="s">
        <v>104</v>
      </c>
      <c r="D200" s="79" t="s">
        <v>101</v>
      </c>
      <c r="E200" s="79" t="s">
        <v>47</v>
      </c>
      <c r="F200" s="79" t="s">
        <v>47</v>
      </c>
      <c r="G200" s="79"/>
      <c r="H200" s="80"/>
      <c r="I200" s="81" t="n">
        <f aca="false">I201+I208</f>
        <v>23340</v>
      </c>
      <c r="J200" s="81" t="n">
        <f aca="false">J201+J208</f>
        <v>0</v>
      </c>
      <c r="K200" s="81" t="n">
        <f aca="false">K201+K208</f>
        <v>23340</v>
      </c>
      <c r="L200" s="81" t="n">
        <f aca="false">L201+L208</f>
        <v>23340</v>
      </c>
      <c r="M200" s="81" t="n">
        <f aca="false">M201+M208</f>
        <v>0</v>
      </c>
      <c r="N200" s="81" t="n">
        <f aca="false">N201+N208</f>
        <v>23340</v>
      </c>
      <c r="O200" s="81" t="n">
        <f aca="false">O201+O208</f>
        <v>0</v>
      </c>
      <c r="P200" s="81" t="n">
        <f aca="false">P201+P208</f>
        <v>0</v>
      </c>
      <c r="Q200" s="81" t="n">
        <f aca="false">Q201+Q208</f>
        <v>0</v>
      </c>
      <c r="R200" s="81" t="n">
        <f aca="false">R201+R208</f>
        <v>0</v>
      </c>
      <c r="S200" s="81" t="n">
        <f aca="false">S201+S208</f>
        <v>0</v>
      </c>
      <c r="T200" s="81" t="n">
        <f aca="false">T201+T208</f>
        <v>0</v>
      </c>
      <c r="U200" s="81" t="n">
        <f aca="false">U201+U208</f>
        <v>0</v>
      </c>
      <c r="V200" s="81" t="n">
        <f aca="false">V201+V208</f>
        <v>0</v>
      </c>
      <c r="W200" s="81" t="n">
        <f aca="false">W201+W208</f>
        <v>0</v>
      </c>
      <c r="X200" s="81" t="n">
        <f aca="false">X201+X208</f>
        <v>0</v>
      </c>
      <c r="Y200" s="81" t="n">
        <f aca="false">Y201+Y208</f>
        <v>0</v>
      </c>
      <c r="Z200" s="81" t="n">
        <f aca="false">Z201+Z208</f>
        <v>0</v>
      </c>
      <c r="AA200" s="81" t="n">
        <f aca="false">AA201+AA208</f>
        <v>0</v>
      </c>
      <c r="AB200" s="81" t="n">
        <f aca="false">AB201+AB208</f>
        <v>0</v>
      </c>
      <c r="AC200" s="81" t="n">
        <f aca="false">AC201+AC208</f>
        <v>0</v>
      </c>
      <c r="AD200" s="85" t="n">
        <f aca="false">AD201</f>
        <v>0</v>
      </c>
      <c r="AE200" s="85" t="n">
        <f aca="false">AE201</f>
        <v>0</v>
      </c>
      <c r="AF200" s="85" t="n">
        <f aca="false">AF201</f>
        <v>0</v>
      </c>
    </row>
    <row r="201" s="83" customFormat="true" ht="15" hidden="false" customHeight="false" outlineLevel="0" collapsed="false">
      <c r="A201" s="77" t="s">
        <v>94</v>
      </c>
      <c r="B201" s="78"/>
      <c r="C201" s="79" t="s">
        <v>104</v>
      </c>
      <c r="D201" s="79" t="s">
        <v>101</v>
      </c>
      <c r="E201" s="79" t="s">
        <v>47</v>
      </c>
      <c r="F201" s="79" t="s">
        <v>47</v>
      </c>
      <c r="G201" s="79" t="s">
        <v>95</v>
      </c>
      <c r="H201" s="80"/>
      <c r="I201" s="81" t="n">
        <f aca="false">I202</f>
        <v>23340</v>
      </c>
      <c r="J201" s="81" t="n">
        <f aca="false">J202</f>
        <v>-1700</v>
      </c>
      <c r="K201" s="81" t="n">
        <f aca="false">K202</f>
        <v>21640</v>
      </c>
      <c r="L201" s="85" t="n">
        <f aca="false">L202</f>
        <v>23340</v>
      </c>
      <c r="M201" s="85" t="n">
        <f aca="false">M202</f>
        <v>-1700</v>
      </c>
      <c r="N201" s="85" t="n">
        <f aca="false">N202</f>
        <v>21640</v>
      </c>
      <c r="O201" s="85" t="n">
        <f aca="false">O202</f>
        <v>0</v>
      </c>
      <c r="P201" s="85" t="n">
        <f aca="false">P202</f>
        <v>0</v>
      </c>
      <c r="Q201" s="85" t="n">
        <f aca="false">Q202</f>
        <v>0</v>
      </c>
      <c r="R201" s="85" t="n">
        <f aca="false">R202</f>
        <v>0</v>
      </c>
      <c r="S201" s="85" t="n">
        <f aca="false">S202</f>
        <v>0</v>
      </c>
      <c r="T201" s="85" t="n">
        <f aca="false">T202</f>
        <v>0</v>
      </c>
      <c r="U201" s="85" t="n">
        <f aca="false">U202</f>
        <v>0</v>
      </c>
      <c r="V201" s="85" t="n">
        <f aca="false">V202</f>
        <v>0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0</v>
      </c>
      <c r="AE201" s="85" t="n">
        <f aca="false">AE202</f>
        <v>0</v>
      </c>
      <c r="AF201" s="85" t="n">
        <f aca="false">AF202</f>
        <v>0</v>
      </c>
    </row>
    <row r="202" s="83" customFormat="true" ht="15" hidden="true" customHeight="false" outlineLevel="0" collapsed="false">
      <c r="A202" s="78" t="s">
        <v>67</v>
      </c>
      <c r="B202" s="78"/>
      <c r="C202" s="79" t="s">
        <v>104</v>
      </c>
      <c r="D202" s="79" t="s">
        <v>101</v>
      </c>
      <c r="E202" s="79" t="s">
        <v>47</v>
      </c>
      <c r="F202" s="79" t="s">
        <v>47</v>
      </c>
      <c r="G202" s="79" t="s">
        <v>95</v>
      </c>
      <c r="H202" s="80" t="n">
        <v>300</v>
      </c>
      <c r="I202" s="81" t="n">
        <f aca="false">SUM(I204:I204)</f>
        <v>23340</v>
      </c>
      <c r="J202" s="81" t="n">
        <f aca="false">SUM(J204:J204)</f>
        <v>-1700</v>
      </c>
      <c r="K202" s="81" t="n">
        <f aca="false">SUM(K204:K204)</f>
        <v>21640</v>
      </c>
      <c r="L202" s="85" t="n">
        <f aca="false">SUM(L204:L204)</f>
        <v>23340</v>
      </c>
      <c r="M202" s="85" t="n">
        <f aca="false">SUM(M204:M204)</f>
        <v>-1700</v>
      </c>
      <c r="N202" s="85" t="n">
        <f aca="false">SUM(N204:N204)</f>
        <v>21640</v>
      </c>
      <c r="O202" s="85" t="n">
        <f aca="false">SUM(O204:O204)</f>
        <v>0</v>
      </c>
      <c r="P202" s="85" t="n">
        <f aca="false">SUM(P204:P204)</f>
        <v>0</v>
      </c>
      <c r="Q202" s="85" t="n">
        <f aca="false">SUM(Q204:Q204)</f>
        <v>0</v>
      </c>
      <c r="R202" s="85" t="n">
        <f aca="false">SUM(R204:R204)</f>
        <v>0</v>
      </c>
      <c r="S202" s="85" t="n">
        <f aca="false">SUM(S204:S204)</f>
        <v>0</v>
      </c>
      <c r="T202" s="85" t="n">
        <f aca="false">SUM(T204:T204)</f>
        <v>0</v>
      </c>
      <c r="U202" s="85" t="n">
        <f aca="false">SUM(U204:U204)</f>
        <v>0</v>
      </c>
      <c r="V202" s="85" t="n">
        <f aca="false">SUM(V204:V204)</f>
        <v>0</v>
      </c>
      <c r="W202" s="85" t="n">
        <f aca="false">SUM(W204:W204)</f>
        <v>0</v>
      </c>
      <c r="X202" s="85" t="n">
        <f aca="false">SUM(X204:X204)</f>
        <v>0</v>
      </c>
      <c r="Y202" s="85" t="n">
        <f aca="false">SUM(Y204:Y204)</f>
        <v>0</v>
      </c>
      <c r="Z202" s="85" t="n">
        <f aca="false">SUM(Z204:Z204)</f>
        <v>0</v>
      </c>
      <c r="AA202" s="85" t="n">
        <f aca="false">SUM(AA204:AA204)</f>
        <v>0</v>
      </c>
      <c r="AB202" s="85" t="n">
        <f aca="false">SUM(AB204:AB204)</f>
        <v>0</v>
      </c>
      <c r="AC202" s="85" t="n">
        <f aca="false">SUM(AC204:AC204)</f>
        <v>0</v>
      </c>
      <c r="AD202" s="85" t="n">
        <f aca="false">SUM(AD204:AD204)</f>
        <v>0</v>
      </c>
      <c r="AE202" s="85" t="n">
        <f aca="false">SUM(AE204:AE204)</f>
        <v>0</v>
      </c>
      <c r="AF202" s="85" t="n">
        <f aca="false">SUM(AF204:AF204)</f>
        <v>0</v>
      </c>
    </row>
    <row r="203" s="83" customFormat="true" ht="15" hidden="true" customHeight="false" outlineLevel="0" collapsed="false">
      <c r="A203" s="78" t="s">
        <v>53</v>
      </c>
      <c r="B203" s="78"/>
      <c r="C203" s="79"/>
      <c r="D203" s="79"/>
      <c r="E203" s="79"/>
      <c r="F203" s="79"/>
      <c r="G203" s="79"/>
      <c r="H203" s="80"/>
      <c r="I203" s="81"/>
      <c r="J203" s="81"/>
      <c r="K203" s="81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</row>
    <row r="204" s="83" customFormat="true" ht="15" hidden="true" customHeight="false" outlineLevel="0" collapsed="false">
      <c r="A204" s="84" t="s">
        <v>68</v>
      </c>
      <c r="B204" s="84"/>
      <c r="C204" s="79" t="s">
        <v>104</v>
      </c>
      <c r="D204" s="79" t="s">
        <v>101</v>
      </c>
      <c r="E204" s="79" t="s">
        <v>47</v>
      </c>
      <c r="F204" s="79" t="s">
        <v>47</v>
      </c>
      <c r="G204" s="79" t="s">
        <v>95</v>
      </c>
      <c r="H204" s="80" t="n">
        <v>310</v>
      </c>
      <c r="I204" s="81" t="n">
        <f aca="false">L204+O204+R204</f>
        <v>23340</v>
      </c>
      <c r="J204" s="81" t="n">
        <f aca="false">M204+P204+S204</f>
        <v>-1700</v>
      </c>
      <c r="K204" s="81" t="n">
        <f aca="false">N204+Q204+T204</f>
        <v>21640</v>
      </c>
      <c r="L204" s="85" t="n">
        <f aca="false">L206</f>
        <v>23340</v>
      </c>
      <c r="M204" s="85" t="n">
        <f aca="false">M206</f>
        <v>-1700</v>
      </c>
      <c r="N204" s="85" t="n">
        <f aca="false">N206</f>
        <v>21640</v>
      </c>
      <c r="O204" s="85" t="n">
        <f aca="false">O206</f>
        <v>0</v>
      </c>
      <c r="P204" s="85" t="n">
        <f aca="false">P206</f>
        <v>0</v>
      </c>
      <c r="Q204" s="85" t="n">
        <f aca="false">Q206</f>
        <v>0</v>
      </c>
      <c r="R204" s="85" t="n">
        <f aca="false">R206</f>
        <v>0</v>
      </c>
      <c r="S204" s="85" t="n">
        <f aca="false">S206</f>
        <v>0</v>
      </c>
      <c r="T204" s="85" t="n">
        <f aca="false">T206</f>
        <v>0</v>
      </c>
      <c r="U204" s="85" t="n">
        <f aca="false">U206</f>
        <v>0</v>
      </c>
      <c r="V204" s="85" t="n">
        <f aca="false">V206</f>
        <v>0</v>
      </c>
      <c r="W204" s="85" t="n">
        <f aca="false">W206</f>
        <v>0</v>
      </c>
      <c r="X204" s="85" t="n">
        <f aca="false">X206</f>
        <v>0</v>
      </c>
      <c r="Y204" s="85" t="n">
        <f aca="false">Y206</f>
        <v>0</v>
      </c>
      <c r="Z204" s="85" t="n">
        <f aca="false">Z206</f>
        <v>0</v>
      </c>
      <c r="AA204" s="85" t="n">
        <f aca="false">AA206</f>
        <v>0</v>
      </c>
      <c r="AB204" s="85" t="n">
        <f aca="false">AB206</f>
        <v>0</v>
      </c>
      <c r="AC204" s="85" t="n">
        <f aca="false">AC206</f>
        <v>0</v>
      </c>
      <c r="AD204" s="85" t="n">
        <f aca="false">AD206</f>
        <v>0</v>
      </c>
      <c r="AE204" s="85" t="n">
        <f aca="false">AE206</f>
        <v>0</v>
      </c>
      <c r="AF204" s="85" t="n">
        <f aca="false">AF206</f>
        <v>0</v>
      </c>
    </row>
    <row r="205" s="83" customFormat="true" ht="15" hidden="true" customHeight="false" outlineLevel="0" collapsed="false">
      <c r="A205" s="87" t="s">
        <v>53</v>
      </c>
      <c r="B205" s="90"/>
      <c r="C205" s="88"/>
      <c r="D205" s="88"/>
      <c r="E205" s="88"/>
      <c r="F205" s="88"/>
      <c r="G205" s="88"/>
      <c r="H205" s="89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5"/>
    </row>
    <row r="206" s="83" customFormat="true" ht="45" hidden="true" customHeight="false" outlineLevel="0" collapsed="false">
      <c r="A206" s="90" t="s">
        <v>110</v>
      </c>
      <c r="B206" s="90"/>
      <c r="C206" s="88"/>
      <c r="D206" s="88"/>
      <c r="E206" s="88"/>
      <c r="F206" s="88"/>
      <c r="G206" s="88"/>
      <c r="H206" s="89"/>
      <c r="I206" s="85" t="n">
        <f aca="false">L206+O206+R206</f>
        <v>23340</v>
      </c>
      <c r="J206" s="85" t="n">
        <f aca="false">M206+P206+S206</f>
        <v>-1700</v>
      </c>
      <c r="K206" s="85" t="n">
        <f aca="false">N206+Q206+T206</f>
        <v>21640</v>
      </c>
      <c r="L206" s="85" t="n">
        <v>23340</v>
      </c>
      <c r="M206" s="85" t="n">
        <f aca="false">N206-L206</f>
        <v>-1700</v>
      </c>
      <c r="N206" s="85" t="n">
        <v>21640</v>
      </c>
      <c r="O206" s="85"/>
      <c r="P206" s="85"/>
      <c r="Q206" s="85"/>
      <c r="R206" s="85" t="n">
        <f aca="false">X206+AA206</f>
        <v>0</v>
      </c>
      <c r="S206" s="85" t="n">
        <f aca="false">Y206+AB206</f>
        <v>0</v>
      </c>
      <c r="T206" s="85" t="n">
        <f aca="false">Z206+AC206</f>
        <v>0</v>
      </c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5"/>
    </row>
    <row r="207" s="83" customFormat="true" ht="15" hidden="true" customHeight="false" outlineLevel="0" collapsed="false">
      <c r="A207" s="90"/>
      <c r="B207" s="90"/>
      <c r="C207" s="88"/>
      <c r="D207" s="88"/>
      <c r="E207" s="88"/>
      <c r="F207" s="88"/>
      <c r="G207" s="88"/>
      <c r="H207" s="89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5"/>
    </row>
    <row r="208" s="83" customFormat="true" ht="15" hidden="false" customHeight="false" outlineLevel="0" collapsed="false">
      <c r="A208" s="77" t="s">
        <v>50</v>
      </c>
      <c r="B208" s="87"/>
      <c r="C208" s="88" t="s">
        <v>104</v>
      </c>
      <c r="D208" s="88" t="s">
        <v>101</v>
      </c>
      <c r="E208" s="88" t="s">
        <v>47</v>
      </c>
      <c r="F208" s="88" t="s">
        <v>47</v>
      </c>
      <c r="G208" s="88" t="s">
        <v>51</v>
      </c>
      <c r="H208" s="89"/>
      <c r="I208" s="85" t="n">
        <f aca="false">I209</f>
        <v>0</v>
      </c>
      <c r="J208" s="85" t="n">
        <f aca="false">J209</f>
        <v>1700</v>
      </c>
      <c r="K208" s="85" t="n">
        <f aca="false">K209</f>
        <v>1700</v>
      </c>
      <c r="L208" s="85" t="n">
        <f aca="false">L209</f>
        <v>0</v>
      </c>
      <c r="M208" s="85" t="n">
        <f aca="false">M209</f>
        <v>1700</v>
      </c>
      <c r="N208" s="85" t="n">
        <f aca="false">N209</f>
        <v>1700</v>
      </c>
      <c r="O208" s="85" t="n">
        <f aca="false">O209</f>
        <v>0</v>
      </c>
      <c r="P208" s="85" t="n">
        <f aca="false">P209</f>
        <v>0</v>
      </c>
      <c r="Q208" s="85" t="n">
        <f aca="false">Q209</f>
        <v>0</v>
      </c>
      <c r="R208" s="85" t="n">
        <f aca="false">R209</f>
        <v>0</v>
      </c>
      <c r="S208" s="85" t="n">
        <f aca="false">S209</f>
        <v>0</v>
      </c>
      <c r="T208" s="85" t="n">
        <f aca="false">T209</f>
        <v>0</v>
      </c>
      <c r="U208" s="85" t="n">
        <f aca="false">U209</f>
        <v>0</v>
      </c>
      <c r="V208" s="85" t="n">
        <f aca="false">V209</f>
        <v>0</v>
      </c>
      <c r="W208" s="85" t="n">
        <f aca="false">W209</f>
        <v>0</v>
      </c>
      <c r="X208" s="85" t="n">
        <f aca="false">X209</f>
        <v>0</v>
      </c>
      <c r="Y208" s="85" t="n">
        <f aca="false">Y209</f>
        <v>0</v>
      </c>
      <c r="Z208" s="85" t="n">
        <f aca="false">Z209</f>
        <v>0</v>
      </c>
      <c r="AA208" s="85" t="n">
        <f aca="false">AA209</f>
        <v>0</v>
      </c>
      <c r="AB208" s="85" t="n">
        <f aca="false">AB209</f>
        <v>0</v>
      </c>
      <c r="AC208" s="85" t="n">
        <f aca="false">AC209</f>
        <v>0</v>
      </c>
      <c r="AD208" s="85" t="n">
        <f aca="false">AD209</f>
        <v>0</v>
      </c>
      <c r="AE208" s="85" t="n">
        <f aca="false">AE209</f>
        <v>0</v>
      </c>
      <c r="AF208" s="85" t="n">
        <f aca="false">AF209</f>
        <v>0</v>
      </c>
    </row>
    <row r="209" customFormat="false" ht="15" hidden="true" customHeight="false" outlineLevel="0" collapsed="false">
      <c r="A209" s="91" t="s">
        <v>57</v>
      </c>
      <c r="B209" s="8"/>
      <c r="C209" s="112" t="s">
        <v>104</v>
      </c>
      <c r="D209" s="112" t="s">
        <v>101</v>
      </c>
      <c r="E209" s="112" t="s">
        <v>47</v>
      </c>
      <c r="F209" s="112" t="s">
        <v>47</v>
      </c>
      <c r="G209" s="112" t="s">
        <v>51</v>
      </c>
      <c r="H209" s="113" t="n">
        <v>220</v>
      </c>
      <c r="I209" s="94" t="n">
        <f aca="false">I211+I214+I217</f>
        <v>0</v>
      </c>
      <c r="J209" s="94" t="n">
        <f aca="false">J211+J214+J217</f>
        <v>1700</v>
      </c>
      <c r="K209" s="94" t="n">
        <f aca="false">K211+K214+K217</f>
        <v>1700</v>
      </c>
      <c r="L209" s="94" t="n">
        <f aca="false">L211+L214+L217</f>
        <v>0</v>
      </c>
      <c r="M209" s="94" t="n">
        <f aca="false">M211+M214+M217</f>
        <v>1700</v>
      </c>
      <c r="N209" s="94" t="n">
        <f aca="false">N211+N214+N217</f>
        <v>1700</v>
      </c>
      <c r="O209" s="94" t="n">
        <f aca="false">O211+O214+O217</f>
        <v>0</v>
      </c>
      <c r="P209" s="94" t="n">
        <f aca="false">P211+P214+P217</f>
        <v>0</v>
      </c>
      <c r="Q209" s="94" t="n">
        <f aca="false">Q211+Q214+Q217</f>
        <v>0</v>
      </c>
      <c r="R209" s="94" t="n">
        <f aca="false">R211+R214+R217</f>
        <v>0</v>
      </c>
      <c r="S209" s="94" t="n">
        <f aca="false">S211+S214+S217</f>
        <v>0</v>
      </c>
      <c r="T209" s="94" t="n">
        <f aca="false">T211+T214+T217</f>
        <v>0</v>
      </c>
      <c r="U209" s="94" t="n">
        <f aca="false">U211+U214+U217</f>
        <v>0</v>
      </c>
      <c r="V209" s="94" t="n">
        <f aca="false">V211+V214+V217</f>
        <v>0</v>
      </c>
      <c r="W209" s="94" t="n">
        <f aca="false">W211+W214+W217</f>
        <v>0</v>
      </c>
      <c r="X209" s="94" t="n">
        <f aca="false">X211+X214+X217</f>
        <v>0</v>
      </c>
      <c r="Y209" s="94" t="n">
        <f aca="false">Y211+Y214+Y217</f>
        <v>0</v>
      </c>
      <c r="Z209" s="94" t="n">
        <f aca="false">Z211+Z214+Z217</f>
        <v>0</v>
      </c>
      <c r="AA209" s="94" t="n">
        <f aca="false">AA211+AA214+AA217</f>
        <v>0</v>
      </c>
      <c r="AB209" s="94" t="n">
        <f aca="false">AB211+AB214+AB217</f>
        <v>0</v>
      </c>
      <c r="AC209" s="94" t="n">
        <f aca="false">AC211+AC214+AC217</f>
        <v>0</v>
      </c>
      <c r="AD209" s="94" t="n">
        <f aca="false">AD211+AD214+AD217</f>
        <v>0</v>
      </c>
      <c r="AE209" s="94" t="n">
        <f aca="false">AE211+AE214+AE217</f>
        <v>0</v>
      </c>
      <c r="AF209" s="94" t="n">
        <f aca="false">AF211+AF214+AF217</f>
        <v>0</v>
      </c>
    </row>
    <row r="210" customFormat="false" ht="15" hidden="true" customHeight="false" outlineLevel="0" collapsed="false">
      <c r="A210" s="91" t="s">
        <v>53</v>
      </c>
      <c r="B210" s="8"/>
      <c r="C210" s="112"/>
      <c r="D210" s="112"/>
      <c r="E210" s="112"/>
      <c r="F210" s="112"/>
      <c r="G210" s="112"/>
      <c r="H210" s="113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</row>
    <row r="211" customFormat="false" ht="15" hidden="true" customHeight="false" outlineLevel="0" collapsed="false">
      <c r="A211" s="91" t="s">
        <v>111</v>
      </c>
      <c r="B211" s="8"/>
      <c r="C211" s="112" t="s">
        <v>104</v>
      </c>
      <c r="D211" s="112" t="s">
        <v>101</v>
      </c>
      <c r="E211" s="112" t="s">
        <v>47</v>
      </c>
      <c r="F211" s="112" t="s">
        <v>47</v>
      </c>
      <c r="G211" s="112" t="s">
        <v>51</v>
      </c>
      <c r="H211" s="113" t="n">
        <v>223</v>
      </c>
      <c r="I211" s="94" t="n">
        <f aca="false">I213</f>
        <v>0</v>
      </c>
      <c r="J211" s="94" t="n">
        <f aca="false">J213</f>
        <v>0</v>
      </c>
      <c r="K211" s="94" t="n">
        <f aca="false">K213</f>
        <v>0</v>
      </c>
      <c r="L211" s="94" t="n">
        <f aca="false">L213</f>
        <v>0</v>
      </c>
      <c r="M211" s="94" t="n">
        <f aca="false">M213</f>
        <v>0</v>
      </c>
      <c r="N211" s="94" t="n">
        <f aca="false">N213</f>
        <v>0</v>
      </c>
      <c r="O211" s="94" t="n">
        <f aca="false">O213</f>
        <v>0</v>
      </c>
      <c r="P211" s="94" t="n">
        <f aca="false">P213</f>
        <v>0</v>
      </c>
      <c r="Q211" s="94" t="n">
        <f aca="false">Q213</f>
        <v>0</v>
      </c>
      <c r="R211" s="94" t="n">
        <f aca="false">R213</f>
        <v>0</v>
      </c>
      <c r="S211" s="94" t="n">
        <f aca="false">S213</f>
        <v>0</v>
      </c>
      <c r="T211" s="94" t="n">
        <f aca="false">T213</f>
        <v>0</v>
      </c>
      <c r="U211" s="94" t="n">
        <f aca="false">U213</f>
        <v>0</v>
      </c>
      <c r="V211" s="94" t="n">
        <f aca="false">V213</f>
        <v>0</v>
      </c>
      <c r="W211" s="94" t="n">
        <f aca="false">W213</f>
        <v>0</v>
      </c>
      <c r="X211" s="94" t="n">
        <f aca="false">X213</f>
        <v>0</v>
      </c>
      <c r="Y211" s="94" t="n">
        <f aca="false">Y213</f>
        <v>0</v>
      </c>
      <c r="Z211" s="94" t="n">
        <f aca="false">Z213</f>
        <v>0</v>
      </c>
      <c r="AA211" s="94" t="n">
        <f aca="false">AA213</f>
        <v>0</v>
      </c>
      <c r="AB211" s="94" t="n">
        <f aca="false">AB213</f>
        <v>0</v>
      </c>
      <c r="AC211" s="94" t="n">
        <f aca="false">AC213</f>
        <v>0</v>
      </c>
      <c r="AD211" s="94" t="n">
        <f aca="false">AD213</f>
        <v>0</v>
      </c>
      <c r="AE211" s="94" t="n">
        <f aca="false">AE213</f>
        <v>0</v>
      </c>
      <c r="AF211" s="94" t="n">
        <f aca="false">AF213</f>
        <v>0</v>
      </c>
    </row>
    <row r="212" customFormat="false" ht="15" hidden="true" customHeight="false" outlineLevel="0" collapsed="false">
      <c r="A212" s="91" t="s">
        <v>53</v>
      </c>
      <c r="B212" s="8"/>
      <c r="C212" s="112"/>
      <c r="D212" s="112"/>
      <c r="E212" s="112"/>
      <c r="F212" s="112"/>
      <c r="G212" s="112"/>
      <c r="H212" s="113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</row>
    <row r="213" customFormat="false" ht="45" hidden="true" customHeight="false" outlineLevel="0" collapsed="false">
      <c r="A213" s="114" t="s">
        <v>110</v>
      </c>
      <c r="B213" s="8"/>
      <c r="C213" s="112"/>
      <c r="D213" s="112"/>
      <c r="E213" s="112"/>
      <c r="F213" s="112"/>
      <c r="G213" s="112"/>
      <c r="H213" s="113"/>
      <c r="I213" s="94" t="n">
        <f aca="false">L213+O213+R213</f>
        <v>0</v>
      </c>
      <c r="J213" s="94" t="n">
        <f aca="false">M213+P213+S213</f>
        <v>0</v>
      </c>
      <c r="K213" s="94" t="n">
        <f aca="false">N213+Q213+T213</f>
        <v>0</v>
      </c>
      <c r="L213" s="94"/>
      <c r="M213" s="94" t="n">
        <f aca="false">N213-L213</f>
        <v>0</v>
      </c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</row>
    <row r="214" customFormat="false" ht="15" hidden="true" customHeight="false" outlineLevel="0" collapsed="false">
      <c r="A214" s="91" t="s">
        <v>112</v>
      </c>
      <c r="B214" s="8"/>
      <c r="C214" s="112" t="s">
        <v>104</v>
      </c>
      <c r="D214" s="112" t="s">
        <v>101</v>
      </c>
      <c r="E214" s="112" t="s">
        <v>47</v>
      </c>
      <c r="F214" s="112" t="s">
        <v>47</v>
      </c>
      <c r="G214" s="112" t="s">
        <v>51</v>
      </c>
      <c r="H214" s="113" t="n">
        <v>224</v>
      </c>
      <c r="I214" s="94" t="n">
        <f aca="false">I216</f>
        <v>0</v>
      </c>
      <c r="J214" s="94" t="n">
        <f aca="false">J216</f>
        <v>0</v>
      </c>
      <c r="K214" s="94" t="n">
        <f aca="false">K216</f>
        <v>0</v>
      </c>
      <c r="L214" s="94" t="n">
        <f aca="false">L216</f>
        <v>0</v>
      </c>
      <c r="M214" s="94" t="n">
        <f aca="false">M216</f>
        <v>0</v>
      </c>
      <c r="N214" s="94" t="n">
        <f aca="false">N216</f>
        <v>0</v>
      </c>
      <c r="O214" s="94" t="n">
        <f aca="false">O216</f>
        <v>0</v>
      </c>
      <c r="P214" s="94" t="n">
        <f aca="false">P216</f>
        <v>0</v>
      </c>
      <c r="Q214" s="94" t="n">
        <f aca="false">Q216</f>
        <v>0</v>
      </c>
      <c r="R214" s="94" t="n">
        <f aca="false">R216</f>
        <v>0</v>
      </c>
      <c r="S214" s="94" t="n">
        <f aca="false">S216</f>
        <v>0</v>
      </c>
      <c r="T214" s="94" t="n">
        <f aca="false">T216</f>
        <v>0</v>
      </c>
      <c r="U214" s="94" t="n">
        <f aca="false">U216</f>
        <v>0</v>
      </c>
      <c r="V214" s="94" t="n">
        <f aca="false">V216</f>
        <v>0</v>
      </c>
      <c r="W214" s="94" t="n">
        <f aca="false">W216</f>
        <v>0</v>
      </c>
      <c r="X214" s="94" t="n">
        <f aca="false">X216</f>
        <v>0</v>
      </c>
      <c r="Y214" s="94" t="n">
        <f aca="false">Y216</f>
        <v>0</v>
      </c>
      <c r="Z214" s="94" t="n">
        <f aca="false">Z216</f>
        <v>0</v>
      </c>
      <c r="AA214" s="94" t="n">
        <f aca="false">AA216</f>
        <v>0</v>
      </c>
      <c r="AB214" s="94" t="n">
        <f aca="false">AB216</f>
        <v>0</v>
      </c>
      <c r="AC214" s="94" t="n">
        <f aca="false">AC216</f>
        <v>0</v>
      </c>
      <c r="AD214" s="94" t="n">
        <f aca="false">AD216</f>
        <v>0</v>
      </c>
      <c r="AE214" s="94" t="n">
        <f aca="false">AE216</f>
        <v>0</v>
      </c>
      <c r="AF214" s="94" t="n">
        <f aca="false">AF216</f>
        <v>0</v>
      </c>
    </row>
    <row r="215" customFormat="false" ht="15" hidden="true" customHeight="false" outlineLevel="0" collapsed="false">
      <c r="A215" s="91" t="s">
        <v>53</v>
      </c>
      <c r="B215" s="8"/>
      <c r="C215" s="112"/>
      <c r="D215" s="112"/>
      <c r="E215" s="112"/>
      <c r="F215" s="112"/>
      <c r="G215" s="112"/>
      <c r="H215" s="113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</row>
    <row r="216" customFormat="false" ht="45" hidden="true" customHeight="false" outlineLevel="0" collapsed="false">
      <c r="A216" s="114" t="s">
        <v>110</v>
      </c>
      <c r="B216" s="8"/>
      <c r="C216" s="112"/>
      <c r="D216" s="112"/>
      <c r="E216" s="112"/>
      <c r="F216" s="112"/>
      <c r="G216" s="112"/>
      <c r="H216" s="113"/>
      <c r="I216" s="94" t="n">
        <f aca="false">L216+O216+R216</f>
        <v>0</v>
      </c>
      <c r="J216" s="94" t="n">
        <f aca="false">M216+P216+S216</f>
        <v>0</v>
      </c>
      <c r="K216" s="94" t="n">
        <f aca="false">N216+Q216+T216</f>
        <v>0</v>
      </c>
      <c r="L216" s="94"/>
      <c r="M216" s="94" t="n">
        <f aca="false">N216-L216</f>
        <v>0</v>
      </c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</row>
    <row r="217" customFormat="false" ht="15" hidden="true" customHeight="false" outlineLevel="0" collapsed="false">
      <c r="A217" s="91" t="s">
        <v>105</v>
      </c>
      <c r="B217" s="8"/>
      <c r="C217" s="112" t="s">
        <v>104</v>
      </c>
      <c r="D217" s="112" t="s">
        <v>101</v>
      </c>
      <c r="E217" s="112" t="s">
        <v>47</v>
      </c>
      <c r="F217" s="112" t="s">
        <v>47</v>
      </c>
      <c r="G217" s="112" t="s">
        <v>51</v>
      </c>
      <c r="H217" s="113" t="n">
        <v>226</v>
      </c>
      <c r="I217" s="94" t="n">
        <f aca="false">I219</f>
        <v>0</v>
      </c>
      <c r="J217" s="94" t="n">
        <f aca="false">J219</f>
        <v>1700</v>
      </c>
      <c r="K217" s="94" t="n">
        <f aca="false">K219</f>
        <v>1700</v>
      </c>
      <c r="L217" s="94" t="n">
        <f aca="false">L219</f>
        <v>0</v>
      </c>
      <c r="M217" s="94" t="n">
        <f aca="false">M219</f>
        <v>1700</v>
      </c>
      <c r="N217" s="94" t="n">
        <f aca="false">N219</f>
        <v>1700</v>
      </c>
      <c r="O217" s="94" t="n">
        <f aca="false">O219</f>
        <v>0</v>
      </c>
      <c r="P217" s="94" t="n">
        <f aca="false">P219</f>
        <v>0</v>
      </c>
      <c r="Q217" s="94" t="n">
        <f aca="false">Q219</f>
        <v>0</v>
      </c>
      <c r="R217" s="94" t="n">
        <f aca="false">R219</f>
        <v>0</v>
      </c>
      <c r="S217" s="94" t="n">
        <f aca="false">S219</f>
        <v>0</v>
      </c>
      <c r="T217" s="94" t="n">
        <f aca="false">T219</f>
        <v>0</v>
      </c>
      <c r="U217" s="94" t="n">
        <f aca="false">U219</f>
        <v>0</v>
      </c>
      <c r="V217" s="94" t="n">
        <f aca="false">V219</f>
        <v>0</v>
      </c>
      <c r="W217" s="94" t="n">
        <f aca="false">W219</f>
        <v>0</v>
      </c>
      <c r="X217" s="94" t="n">
        <f aca="false">X219</f>
        <v>0</v>
      </c>
      <c r="Y217" s="94" t="n">
        <f aca="false">Y219</f>
        <v>0</v>
      </c>
      <c r="Z217" s="94" t="n">
        <f aca="false">Z219</f>
        <v>0</v>
      </c>
      <c r="AA217" s="94" t="n">
        <f aca="false">AA219</f>
        <v>0</v>
      </c>
      <c r="AB217" s="94" t="n">
        <f aca="false">AB219</f>
        <v>0</v>
      </c>
      <c r="AC217" s="94" t="n">
        <f aca="false">AC219</f>
        <v>0</v>
      </c>
      <c r="AD217" s="94" t="n">
        <f aca="false">AD219</f>
        <v>0</v>
      </c>
      <c r="AE217" s="94" t="n">
        <f aca="false">AE219</f>
        <v>0</v>
      </c>
      <c r="AF217" s="94" t="n">
        <f aca="false">AF219</f>
        <v>0</v>
      </c>
    </row>
    <row r="218" customFormat="false" ht="15" hidden="true" customHeight="false" outlineLevel="0" collapsed="false">
      <c r="A218" s="91" t="s">
        <v>53</v>
      </c>
      <c r="B218" s="8"/>
      <c r="C218" s="112"/>
      <c r="D218" s="112"/>
      <c r="E218" s="112"/>
      <c r="F218" s="112"/>
      <c r="G218" s="112"/>
      <c r="H218" s="113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</row>
    <row r="219" customFormat="false" ht="45" hidden="true" customHeight="false" outlineLevel="0" collapsed="false">
      <c r="A219" s="114" t="s">
        <v>110</v>
      </c>
      <c r="B219" s="8"/>
      <c r="C219" s="112"/>
      <c r="D219" s="112"/>
      <c r="E219" s="112"/>
      <c r="F219" s="112"/>
      <c r="G219" s="112"/>
      <c r="H219" s="113"/>
      <c r="I219" s="94" t="n">
        <f aca="false">L219+O219+R219</f>
        <v>0</v>
      </c>
      <c r="J219" s="94" t="n">
        <f aca="false">M219+P219+S219</f>
        <v>1700</v>
      </c>
      <c r="K219" s="94" t="n">
        <f aca="false">N219+Q219+T219</f>
        <v>1700</v>
      </c>
      <c r="L219" s="94"/>
      <c r="M219" s="94" t="n">
        <f aca="false">N219-L219</f>
        <v>1700</v>
      </c>
      <c r="N219" s="94" t="n">
        <v>1700</v>
      </c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</row>
    <row r="220" customFormat="false" ht="15" hidden="true" customHeight="false" outlineLevel="0" collapsed="false">
      <c r="A220" s="114"/>
      <c r="B220" s="114"/>
      <c r="C220" s="112"/>
      <c r="D220" s="112"/>
      <c r="E220" s="112"/>
      <c r="F220" s="112"/>
      <c r="G220" s="112"/>
      <c r="H220" s="113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</row>
    <row r="221" customFormat="false" ht="18.75" hidden="true" customHeight="false" outlineLevel="0" collapsed="false">
      <c r="A221" s="159" t="s">
        <v>113</v>
      </c>
      <c r="B221" s="160"/>
      <c r="C221" s="161" t="s">
        <v>114</v>
      </c>
      <c r="D221" s="162"/>
      <c r="E221" s="162"/>
      <c r="F221" s="162"/>
      <c r="G221" s="162"/>
      <c r="H221" s="163"/>
      <c r="I221" s="101" t="n">
        <f aca="false">I222+I229</f>
        <v>0</v>
      </c>
      <c r="J221" s="101" t="n">
        <f aca="false">J222+J229</f>
        <v>0</v>
      </c>
      <c r="K221" s="101" t="n">
        <f aca="false">K222+K229</f>
        <v>0</v>
      </c>
      <c r="L221" s="101" t="n">
        <f aca="false">L222+L229</f>
        <v>0</v>
      </c>
      <c r="M221" s="101" t="n">
        <f aca="false">M222+M229</f>
        <v>0</v>
      </c>
      <c r="N221" s="101" t="n">
        <f aca="false">N222+N229</f>
        <v>0</v>
      </c>
      <c r="O221" s="101" t="n">
        <f aca="false">O222+O229</f>
        <v>0</v>
      </c>
      <c r="P221" s="101" t="n">
        <f aca="false">P222+P229</f>
        <v>0</v>
      </c>
      <c r="Q221" s="101" t="n">
        <f aca="false">Q222+Q229</f>
        <v>0</v>
      </c>
      <c r="R221" s="101" t="n">
        <f aca="false">R222+R229</f>
        <v>0</v>
      </c>
      <c r="S221" s="101" t="n">
        <f aca="false">S222+S229</f>
        <v>0</v>
      </c>
      <c r="T221" s="101" t="n">
        <f aca="false">T222+T229</f>
        <v>0</v>
      </c>
      <c r="U221" s="101" t="n">
        <f aca="false">U222+U229</f>
        <v>0</v>
      </c>
      <c r="V221" s="101" t="n">
        <f aca="false">V222+V229</f>
        <v>0</v>
      </c>
      <c r="W221" s="101" t="n">
        <f aca="false">W222+W229</f>
        <v>0</v>
      </c>
      <c r="X221" s="101" t="n">
        <f aca="false">X222+X229</f>
        <v>0</v>
      </c>
      <c r="Y221" s="101" t="n">
        <f aca="false">Y222+Y229</f>
        <v>0</v>
      </c>
      <c r="Z221" s="101" t="n">
        <f aca="false">Z222+Z229</f>
        <v>0</v>
      </c>
      <c r="AA221" s="101" t="n">
        <f aca="false">AA222+AA229</f>
        <v>0</v>
      </c>
      <c r="AB221" s="101" t="n">
        <f aca="false">AB222+AB229</f>
        <v>0</v>
      </c>
      <c r="AC221" s="101" t="n">
        <f aca="false">AC222+AC229</f>
        <v>0</v>
      </c>
      <c r="AD221" s="101" t="n">
        <f aca="false">AD222</f>
        <v>0</v>
      </c>
      <c r="AE221" s="101" t="n">
        <f aca="false">AE222</f>
        <v>0</v>
      </c>
      <c r="AF221" s="101" t="n">
        <f aca="false">AF222</f>
        <v>0</v>
      </c>
    </row>
    <row r="222" customFormat="false" ht="30" hidden="true" customHeight="false" outlineLevel="0" collapsed="false">
      <c r="A222" s="104" t="s">
        <v>89</v>
      </c>
      <c r="B222" s="115"/>
      <c r="C222" s="116" t="s">
        <v>114</v>
      </c>
      <c r="D222" s="116" t="s">
        <v>90</v>
      </c>
      <c r="E222" s="116" t="s">
        <v>47</v>
      </c>
      <c r="F222" s="116" t="s">
        <v>47</v>
      </c>
      <c r="G222" s="116"/>
      <c r="H222" s="108"/>
      <c r="I222" s="66" t="n">
        <f aca="false">I223</f>
        <v>0</v>
      </c>
      <c r="J222" s="66" t="n">
        <f aca="false">J223</f>
        <v>0</v>
      </c>
      <c r="K222" s="66" t="n">
        <f aca="false">K223</f>
        <v>0</v>
      </c>
      <c r="L222" s="66" t="n">
        <f aca="false">L223</f>
        <v>0</v>
      </c>
      <c r="M222" s="66" t="n">
        <f aca="false">M223</f>
        <v>0</v>
      </c>
      <c r="N222" s="66" t="n">
        <f aca="false">N223</f>
        <v>0</v>
      </c>
      <c r="O222" s="66" t="n">
        <f aca="false">O223</f>
        <v>0</v>
      </c>
      <c r="P222" s="66" t="n">
        <f aca="false">P223</f>
        <v>0</v>
      </c>
      <c r="Q222" s="66" t="n">
        <f aca="false">Q223</f>
        <v>0</v>
      </c>
      <c r="R222" s="66" t="n">
        <f aca="false">R223</f>
        <v>0</v>
      </c>
      <c r="S222" s="66" t="n">
        <f aca="false">S223</f>
        <v>0</v>
      </c>
      <c r="T222" s="66" t="n">
        <f aca="false">T223</f>
        <v>0</v>
      </c>
      <c r="U222" s="66" t="n">
        <f aca="false">U223</f>
        <v>0</v>
      </c>
      <c r="V222" s="66" t="n">
        <f aca="false">V223</f>
        <v>0</v>
      </c>
      <c r="W222" s="66" t="n">
        <f aca="false">W223</f>
        <v>0</v>
      </c>
      <c r="X222" s="66" t="n">
        <f aca="false">X223</f>
        <v>0</v>
      </c>
      <c r="Y222" s="66" t="n">
        <f aca="false">Y223</f>
        <v>0</v>
      </c>
      <c r="Z222" s="66" t="n">
        <f aca="false">Z223</f>
        <v>0</v>
      </c>
      <c r="AA222" s="66" t="n">
        <f aca="false">AA223</f>
        <v>0</v>
      </c>
      <c r="AB222" s="66" t="n">
        <f aca="false">AB223</f>
        <v>0</v>
      </c>
      <c r="AC222" s="66" t="n">
        <f aca="false">AC223</f>
        <v>0</v>
      </c>
      <c r="AD222" s="66" t="n">
        <f aca="false">AD223</f>
        <v>0</v>
      </c>
      <c r="AE222" s="66" t="n">
        <f aca="false">AE223</f>
        <v>0</v>
      </c>
      <c r="AF222" s="66" t="n">
        <f aca="false">AF223</f>
        <v>0</v>
      </c>
    </row>
    <row r="223" customFormat="false" ht="30" hidden="true" customHeight="true" outlineLevel="0" collapsed="false">
      <c r="A223" s="104" t="s">
        <v>91</v>
      </c>
      <c r="B223" s="115"/>
      <c r="C223" s="116" t="s">
        <v>114</v>
      </c>
      <c r="D223" s="116" t="s">
        <v>90</v>
      </c>
      <c r="E223" s="116" t="s">
        <v>92</v>
      </c>
      <c r="F223" s="116" t="s">
        <v>93</v>
      </c>
      <c r="G223" s="116"/>
      <c r="H223" s="108"/>
      <c r="I223" s="66" t="n">
        <f aca="false">I224</f>
        <v>0</v>
      </c>
      <c r="J223" s="66" t="n">
        <f aca="false">J224</f>
        <v>0</v>
      </c>
      <c r="K223" s="66" t="n">
        <f aca="false">K224</f>
        <v>0</v>
      </c>
      <c r="L223" s="66" t="n">
        <f aca="false">L224</f>
        <v>0</v>
      </c>
      <c r="M223" s="66" t="n">
        <f aca="false">M224</f>
        <v>0</v>
      </c>
      <c r="N223" s="66" t="n">
        <f aca="false">N224</f>
        <v>0</v>
      </c>
      <c r="O223" s="66" t="n">
        <f aca="false">O224</f>
        <v>0</v>
      </c>
      <c r="P223" s="66" t="n">
        <f aca="false">P224</f>
        <v>0</v>
      </c>
      <c r="Q223" s="66" t="n">
        <f aca="false">Q224</f>
        <v>0</v>
      </c>
      <c r="R223" s="66" t="n">
        <f aca="false">R224</f>
        <v>0</v>
      </c>
      <c r="S223" s="66" t="n">
        <f aca="false">S224</f>
        <v>0</v>
      </c>
      <c r="T223" s="66" t="n">
        <f aca="false">T224</f>
        <v>0</v>
      </c>
      <c r="U223" s="66" t="n">
        <f aca="false">U224</f>
        <v>0</v>
      </c>
      <c r="V223" s="66" t="n">
        <f aca="false">V224</f>
        <v>0</v>
      </c>
      <c r="W223" s="66" t="n">
        <f aca="false">W224</f>
        <v>0</v>
      </c>
      <c r="X223" s="66" t="n">
        <f aca="false">X224</f>
        <v>0</v>
      </c>
      <c r="Y223" s="66" t="n">
        <f aca="false">Y224</f>
        <v>0</v>
      </c>
      <c r="Z223" s="66" t="n">
        <f aca="false">Z224</f>
        <v>0</v>
      </c>
      <c r="AA223" s="66" t="n">
        <f aca="false">AA224</f>
        <v>0</v>
      </c>
      <c r="AB223" s="66" t="n">
        <f aca="false">AB224</f>
        <v>0</v>
      </c>
      <c r="AC223" s="66" t="n">
        <f aca="false">AC224</f>
        <v>0</v>
      </c>
      <c r="AD223" s="66" t="n">
        <f aca="false">AD224</f>
        <v>0</v>
      </c>
      <c r="AE223" s="66" t="n">
        <f aca="false">AE224</f>
        <v>0</v>
      </c>
      <c r="AF223" s="66" t="n">
        <f aca="false">AF224</f>
        <v>0</v>
      </c>
    </row>
    <row r="224" customFormat="false" ht="15" hidden="true" customHeight="false" outlineLevel="0" collapsed="false">
      <c r="A224" s="104" t="s">
        <v>94</v>
      </c>
      <c r="B224" s="115"/>
      <c r="C224" s="116" t="s">
        <v>114</v>
      </c>
      <c r="D224" s="116" t="s">
        <v>90</v>
      </c>
      <c r="E224" s="116" t="s">
        <v>92</v>
      </c>
      <c r="F224" s="116" t="s">
        <v>93</v>
      </c>
      <c r="G224" s="116" t="s">
        <v>95</v>
      </c>
      <c r="H224" s="108"/>
      <c r="I224" s="66" t="n">
        <f aca="false">I225</f>
        <v>0</v>
      </c>
      <c r="J224" s="66" t="n">
        <f aca="false">J225</f>
        <v>0</v>
      </c>
      <c r="K224" s="66" t="n">
        <f aca="false">K225</f>
        <v>0</v>
      </c>
      <c r="L224" s="66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6" t="n">
        <f aca="false">R225</f>
        <v>0</v>
      </c>
      <c r="S224" s="66" t="n">
        <f aca="false">S225</f>
        <v>0</v>
      </c>
      <c r="T224" s="66" t="n">
        <f aca="false">T225</f>
        <v>0</v>
      </c>
      <c r="U224" s="66" t="n">
        <f aca="false">U225</f>
        <v>0</v>
      </c>
      <c r="V224" s="66" t="n">
        <f aca="false">V225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6" t="n">
        <f aca="false">AB225</f>
        <v>0</v>
      </c>
      <c r="AC224" s="66" t="n">
        <f aca="false">AC225</f>
        <v>0</v>
      </c>
      <c r="AD224" s="66" t="n">
        <f aca="false">AD225</f>
        <v>0</v>
      </c>
      <c r="AE224" s="66" t="n">
        <f aca="false">AE225</f>
        <v>0</v>
      </c>
      <c r="AF224" s="66" t="n">
        <f aca="false">AF225</f>
        <v>0</v>
      </c>
    </row>
    <row r="225" customFormat="false" ht="15" hidden="true" customHeight="false" outlineLevel="0" collapsed="false">
      <c r="A225" s="91" t="s">
        <v>67</v>
      </c>
      <c r="B225" s="91"/>
      <c r="C225" s="92" t="s">
        <v>114</v>
      </c>
      <c r="D225" s="92" t="s">
        <v>90</v>
      </c>
      <c r="E225" s="92" t="s">
        <v>92</v>
      </c>
      <c r="F225" s="92" t="s">
        <v>93</v>
      </c>
      <c r="G225" s="92" t="s">
        <v>95</v>
      </c>
      <c r="H225" s="93" t="n">
        <v>300</v>
      </c>
      <c r="I225" s="94" t="n">
        <f aca="false">SUM(I227:I227)</f>
        <v>0</v>
      </c>
      <c r="J225" s="94" t="n">
        <f aca="false">SUM(J227:J227)</f>
        <v>0</v>
      </c>
      <c r="K225" s="94" t="n">
        <f aca="false">SUM(K227:K227)</f>
        <v>0</v>
      </c>
      <c r="L225" s="94" t="n">
        <f aca="false">SUM(L227:L227)</f>
        <v>0</v>
      </c>
      <c r="M225" s="94" t="n">
        <f aca="false">SUM(M227:M227)</f>
        <v>0</v>
      </c>
      <c r="N225" s="94" t="n">
        <f aca="false">SUM(N227:N227)</f>
        <v>0</v>
      </c>
      <c r="O225" s="94" t="n">
        <f aca="false">SUM(O227:O227)</f>
        <v>0</v>
      </c>
      <c r="P225" s="94" t="n">
        <f aca="false">SUM(P227:P227)</f>
        <v>0</v>
      </c>
      <c r="Q225" s="94" t="n">
        <f aca="false">SUM(Q227:Q227)</f>
        <v>0</v>
      </c>
      <c r="R225" s="94" t="n">
        <f aca="false">SUM(R227:R227)</f>
        <v>0</v>
      </c>
      <c r="S225" s="94" t="n">
        <f aca="false">SUM(S227:S227)</f>
        <v>0</v>
      </c>
      <c r="T225" s="94" t="n">
        <f aca="false">SUM(T227:T227)</f>
        <v>0</v>
      </c>
      <c r="U225" s="94" t="n">
        <f aca="false">SUM(U227:U227)</f>
        <v>0</v>
      </c>
      <c r="V225" s="94" t="n">
        <f aca="false">SUM(V227:V227)</f>
        <v>0</v>
      </c>
      <c r="W225" s="94" t="n">
        <f aca="false">SUM(W227:W227)</f>
        <v>0</v>
      </c>
      <c r="X225" s="94" t="n">
        <f aca="false">SUM(X227:X227)</f>
        <v>0</v>
      </c>
      <c r="Y225" s="94" t="n">
        <f aca="false">SUM(Y227:Y227)</f>
        <v>0</v>
      </c>
      <c r="Z225" s="94" t="n">
        <f aca="false">SUM(Z227:Z227)</f>
        <v>0</v>
      </c>
      <c r="AA225" s="94" t="n">
        <f aca="false">SUM(AA227:AA227)</f>
        <v>0</v>
      </c>
      <c r="AB225" s="94" t="n">
        <f aca="false">SUM(AB227:AB227)</f>
        <v>0</v>
      </c>
      <c r="AC225" s="94" t="n">
        <f aca="false">SUM(AC227:AC227)</f>
        <v>0</v>
      </c>
      <c r="AD225" s="94" t="n">
        <f aca="false">SUM(AD227:AD227)</f>
        <v>0</v>
      </c>
      <c r="AE225" s="94" t="n">
        <f aca="false">SUM(AE227:AE227)</f>
        <v>0</v>
      </c>
      <c r="AF225" s="94" t="n">
        <f aca="false">SUM(AF227:AF227)</f>
        <v>0</v>
      </c>
    </row>
    <row r="226" customFormat="false" ht="15" hidden="true" customHeight="false" outlineLevel="0" collapsed="false">
      <c r="A226" s="91" t="s">
        <v>53</v>
      </c>
      <c r="B226" s="91"/>
      <c r="C226" s="92"/>
      <c r="D226" s="92"/>
      <c r="E226" s="92"/>
      <c r="F226" s="92"/>
      <c r="G226" s="92"/>
      <c r="H226" s="93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</row>
    <row r="227" customFormat="false" ht="15" hidden="true" customHeight="false" outlineLevel="0" collapsed="false">
      <c r="A227" s="148" t="s">
        <v>68</v>
      </c>
      <c r="B227" s="148"/>
      <c r="C227" s="92" t="s">
        <v>114</v>
      </c>
      <c r="D227" s="92" t="s">
        <v>90</v>
      </c>
      <c r="E227" s="92" t="s">
        <v>92</v>
      </c>
      <c r="F227" s="92" t="s">
        <v>93</v>
      </c>
      <c r="G227" s="92" t="s">
        <v>95</v>
      </c>
      <c r="H227" s="93" t="n">
        <v>310</v>
      </c>
      <c r="I227" s="94" t="n">
        <f aca="false">I242</f>
        <v>0</v>
      </c>
      <c r="J227" s="94" t="n">
        <f aca="false">J242</f>
        <v>0</v>
      </c>
      <c r="K227" s="94" t="n">
        <f aca="false">K242</f>
        <v>0</v>
      </c>
      <c r="L227" s="94" t="n">
        <f aca="false">L242</f>
        <v>0</v>
      </c>
      <c r="M227" s="94" t="n">
        <f aca="false">M242</f>
        <v>0</v>
      </c>
      <c r="N227" s="94" t="n">
        <f aca="false">N242</f>
        <v>0</v>
      </c>
      <c r="O227" s="94" t="n">
        <f aca="false">O242</f>
        <v>0</v>
      </c>
      <c r="P227" s="94" t="n">
        <f aca="false">P242</f>
        <v>0</v>
      </c>
      <c r="Q227" s="94" t="n">
        <f aca="false">Q242</f>
        <v>0</v>
      </c>
      <c r="R227" s="94" t="n">
        <f aca="false">R242</f>
        <v>0</v>
      </c>
      <c r="S227" s="94" t="n">
        <f aca="false">S242</f>
        <v>0</v>
      </c>
      <c r="T227" s="94" t="n">
        <f aca="false">T242</f>
        <v>0</v>
      </c>
      <c r="U227" s="94" t="n">
        <f aca="false">U242</f>
        <v>0</v>
      </c>
      <c r="V227" s="94" t="n">
        <f aca="false">V242</f>
        <v>0</v>
      </c>
      <c r="W227" s="94" t="n">
        <f aca="false">W242</f>
        <v>0</v>
      </c>
      <c r="X227" s="94" t="n">
        <f aca="false">X242</f>
        <v>0</v>
      </c>
      <c r="Y227" s="94" t="n">
        <f aca="false">Y242</f>
        <v>0</v>
      </c>
      <c r="Z227" s="94" t="n">
        <f aca="false">Z242</f>
        <v>0</v>
      </c>
      <c r="AA227" s="94" t="n">
        <f aca="false">AA242</f>
        <v>0</v>
      </c>
      <c r="AB227" s="94" t="n">
        <f aca="false">AB242</f>
        <v>0</v>
      </c>
      <c r="AC227" s="94" t="n">
        <f aca="false">AC242</f>
        <v>0</v>
      </c>
      <c r="AD227" s="94" t="n">
        <f aca="false">AD242</f>
        <v>0</v>
      </c>
      <c r="AE227" s="94" t="n">
        <f aca="false">AE242</f>
        <v>0</v>
      </c>
      <c r="AF227" s="94" t="n">
        <f aca="false">AF242</f>
        <v>0</v>
      </c>
    </row>
    <row r="228" customFormat="false" ht="15" hidden="true" customHeight="false" outlineLevel="0" collapsed="false">
      <c r="A228" s="148"/>
      <c r="B228" s="148"/>
      <c r="C228" s="92"/>
      <c r="D228" s="92"/>
      <c r="E228" s="92"/>
      <c r="F228" s="92"/>
      <c r="G228" s="92"/>
      <c r="H228" s="93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</row>
    <row r="229" s="165" customFormat="true" ht="30" hidden="true" customHeight="false" outlineLevel="0" collapsed="false">
      <c r="A229" s="164" t="s">
        <v>72</v>
      </c>
      <c r="B229" s="164"/>
      <c r="C229" s="116" t="s">
        <v>114</v>
      </c>
      <c r="D229" s="116" t="s">
        <v>73</v>
      </c>
      <c r="E229" s="116" t="s">
        <v>47</v>
      </c>
      <c r="F229" s="116" t="s">
        <v>47</v>
      </c>
      <c r="G229" s="116"/>
      <c r="H229" s="108"/>
      <c r="I229" s="117" t="n">
        <f aca="false">I230</f>
        <v>0</v>
      </c>
      <c r="J229" s="117" t="n">
        <f aca="false">J230</f>
        <v>0</v>
      </c>
      <c r="K229" s="117" t="n">
        <f aca="false">K230</f>
        <v>0</v>
      </c>
      <c r="L229" s="117" t="n">
        <f aca="false">L230</f>
        <v>0</v>
      </c>
      <c r="M229" s="117" t="n">
        <f aca="false">M230</f>
        <v>0</v>
      </c>
      <c r="N229" s="117" t="n">
        <f aca="false">N230</f>
        <v>0</v>
      </c>
      <c r="O229" s="117" t="n">
        <f aca="false">O230</f>
        <v>0</v>
      </c>
      <c r="P229" s="117" t="n">
        <f aca="false">P230</f>
        <v>0</v>
      </c>
      <c r="Q229" s="117" t="n">
        <f aca="false">Q230</f>
        <v>0</v>
      </c>
      <c r="R229" s="117" t="n">
        <f aca="false">R230</f>
        <v>0</v>
      </c>
      <c r="S229" s="117" t="n">
        <f aca="false">S230</f>
        <v>0</v>
      </c>
      <c r="T229" s="117" t="n">
        <f aca="false">T230</f>
        <v>0</v>
      </c>
      <c r="U229" s="117" t="n">
        <f aca="false">U230</f>
        <v>0</v>
      </c>
      <c r="V229" s="117" t="n">
        <f aca="false">V230</f>
        <v>0</v>
      </c>
      <c r="W229" s="117" t="n">
        <f aca="false">W230</f>
        <v>0</v>
      </c>
      <c r="X229" s="117" t="n">
        <f aca="false">X230</f>
        <v>0</v>
      </c>
      <c r="Y229" s="117" t="n">
        <f aca="false">Y230</f>
        <v>0</v>
      </c>
      <c r="Z229" s="117" t="n">
        <f aca="false">Z230</f>
        <v>0</v>
      </c>
      <c r="AA229" s="117" t="n">
        <f aca="false">AA230</f>
        <v>0</v>
      </c>
      <c r="AB229" s="117" t="n">
        <f aca="false">AB230</f>
        <v>0</v>
      </c>
      <c r="AC229" s="117" t="n">
        <f aca="false">AC230</f>
        <v>0</v>
      </c>
      <c r="AD229" s="117"/>
      <c r="AE229" s="117"/>
      <c r="AF229" s="117"/>
    </row>
    <row r="230" s="165" customFormat="true" ht="15" hidden="true" customHeight="false" outlineLevel="0" collapsed="false">
      <c r="A230" s="104" t="s">
        <v>50</v>
      </c>
      <c r="B230" s="164"/>
      <c r="C230" s="116" t="s">
        <v>114</v>
      </c>
      <c r="D230" s="116" t="s">
        <v>73</v>
      </c>
      <c r="E230" s="116" t="s">
        <v>47</v>
      </c>
      <c r="F230" s="116" t="s">
        <v>47</v>
      </c>
      <c r="G230" s="116" t="s">
        <v>51</v>
      </c>
      <c r="H230" s="108"/>
      <c r="I230" s="117" t="n">
        <f aca="false">I231</f>
        <v>0</v>
      </c>
      <c r="J230" s="117" t="n">
        <f aca="false">J231</f>
        <v>0</v>
      </c>
      <c r="K230" s="117" t="n">
        <f aca="false">K231</f>
        <v>0</v>
      </c>
      <c r="L230" s="117" t="n">
        <f aca="false">L231</f>
        <v>0</v>
      </c>
      <c r="M230" s="117" t="n">
        <f aca="false">M231</f>
        <v>0</v>
      </c>
      <c r="N230" s="117" t="n">
        <f aca="false">N231</f>
        <v>0</v>
      </c>
      <c r="O230" s="117" t="n">
        <f aca="false">O231</f>
        <v>0</v>
      </c>
      <c r="P230" s="117" t="n">
        <f aca="false">P231</f>
        <v>0</v>
      </c>
      <c r="Q230" s="117" t="n">
        <f aca="false">Q231</f>
        <v>0</v>
      </c>
      <c r="R230" s="117" t="n">
        <f aca="false">R231</f>
        <v>0</v>
      </c>
      <c r="S230" s="117" t="n">
        <f aca="false">S231</f>
        <v>0</v>
      </c>
      <c r="T230" s="117" t="n">
        <f aca="false">T231</f>
        <v>0</v>
      </c>
      <c r="U230" s="117" t="n">
        <f aca="false">U231</f>
        <v>0</v>
      </c>
      <c r="V230" s="117" t="n">
        <f aca="false">V231</f>
        <v>0</v>
      </c>
      <c r="W230" s="117" t="n">
        <f aca="false">W231</f>
        <v>0</v>
      </c>
      <c r="X230" s="117" t="n">
        <f aca="false">X231</f>
        <v>0</v>
      </c>
      <c r="Y230" s="117" t="n">
        <f aca="false">Y231</f>
        <v>0</v>
      </c>
      <c r="Z230" s="117" t="n">
        <f aca="false">Z231</f>
        <v>0</v>
      </c>
      <c r="AA230" s="117" t="n">
        <f aca="false">AA231</f>
        <v>0</v>
      </c>
      <c r="AB230" s="117" t="n">
        <f aca="false">AB231</f>
        <v>0</v>
      </c>
      <c r="AC230" s="117" t="n">
        <f aca="false">AC231</f>
        <v>0</v>
      </c>
      <c r="AD230" s="117"/>
      <c r="AE230" s="117"/>
      <c r="AF230" s="117"/>
    </row>
    <row r="231" customFormat="false" ht="15" hidden="true" customHeight="false" outlineLevel="0" collapsed="false">
      <c r="A231" s="91" t="s">
        <v>57</v>
      </c>
      <c r="B231" s="148"/>
      <c r="C231" s="92" t="s">
        <v>114</v>
      </c>
      <c r="D231" s="92" t="s">
        <v>73</v>
      </c>
      <c r="E231" s="92" t="s">
        <v>47</v>
      </c>
      <c r="F231" s="92" t="s">
        <v>47</v>
      </c>
      <c r="G231" s="92" t="s">
        <v>51</v>
      </c>
      <c r="H231" s="93" t="n">
        <v>220</v>
      </c>
      <c r="I231" s="94" t="n">
        <f aca="false">I233</f>
        <v>0</v>
      </c>
      <c r="J231" s="94" t="n">
        <f aca="false">J233</f>
        <v>0</v>
      </c>
      <c r="K231" s="94" t="n">
        <f aca="false">K233</f>
        <v>0</v>
      </c>
      <c r="L231" s="94" t="n">
        <f aca="false">L233</f>
        <v>0</v>
      </c>
      <c r="M231" s="94" t="n">
        <f aca="false">M233</f>
        <v>0</v>
      </c>
      <c r="N231" s="94" t="n">
        <f aca="false">N233</f>
        <v>0</v>
      </c>
      <c r="O231" s="94" t="n">
        <f aca="false">O233</f>
        <v>0</v>
      </c>
      <c r="P231" s="94" t="n">
        <f aca="false">P233</f>
        <v>0</v>
      </c>
      <c r="Q231" s="94" t="n">
        <f aca="false">Q233</f>
        <v>0</v>
      </c>
      <c r="R231" s="94" t="n">
        <f aca="false">R233</f>
        <v>0</v>
      </c>
      <c r="S231" s="94" t="n">
        <f aca="false">S233</f>
        <v>0</v>
      </c>
      <c r="T231" s="94" t="n">
        <f aca="false">T233</f>
        <v>0</v>
      </c>
      <c r="U231" s="94" t="n">
        <f aca="false">U233</f>
        <v>0</v>
      </c>
      <c r="V231" s="94" t="n">
        <f aca="false">V233</f>
        <v>0</v>
      </c>
      <c r="W231" s="94" t="n">
        <f aca="false">W233</f>
        <v>0</v>
      </c>
      <c r="X231" s="94" t="n">
        <f aca="false">X233</f>
        <v>0</v>
      </c>
      <c r="Y231" s="94" t="n">
        <f aca="false">Y233</f>
        <v>0</v>
      </c>
      <c r="Z231" s="94" t="n">
        <f aca="false">Z233</f>
        <v>0</v>
      </c>
      <c r="AA231" s="94" t="n">
        <f aca="false">AA233</f>
        <v>0</v>
      </c>
      <c r="AB231" s="94" t="n">
        <f aca="false">AB233</f>
        <v>0</v>
      </c>
      <c r="AC231" s="94" t="n">
        <f aca="false">AC233</f>
        <v>0</v>
      </c>
      <c r="AD231" s="94"/>
      <c r="AE231" s="94"/>
      <c r="AF231" s="94"/>
    </row>
    <row r="232" customFormat="false" ht="15" hidden="true" customHeight="false" outlineLevel="0" collapsed="false">
      <c r="A232" s="91" t="s">
        <v>53</v>
      </c>
      <c r="B232" s="148"/>
      <c r="C232" s="92"/>
      <c r="D232" s="92"/>
      <c r="E232" s="92"/>
      <c r="F232" s="92"/>
      <c r="G232" s="92"/>
      <c r="H232" s="93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  <c r="AC232" s="94"/>
      <c r="AD232" s="94"/>
      <c r="AE232" s="94"/>
      <c r="AF232" s="94"/>
    </row>
    <row r="233" customFormat="false" ht="15" hidden="true" customHeight="false" outlineLevel="0" collapsed="false">
      <c r="A233" s="8" t="s">
        <v>85</v>
      </c>
      <c r="B233" s="148"/>
      <c r="C233" s="92" t="s">
        <v>114</v>
      </c>
      <c r="D233" s="92" t="s">
        <v>73</v>
      </c>
      <c r="E233" s="92" t="s">
        <v>47</v>
      </c>
      <c r="F233" s="92" t="s">
        <v>47</v>
      </c>
      <c r="G233" s="92" t="s">
        <v>51</v>
      </c>
      <c r="H233" s="93" t="n">
        <v>226</v>
      </c>
      <c r="I233" s="94" t="n">
        <f aca="false">I248</f>
        <v>0</v>
      </c>
      <c r="J233" s="94" t="n">
        <f aca="false">J248</f>
        <v>0</v>
      </c>
      <c r="K233" s="94" t="n">
        <f aca="false">K248</f>
        <v>0</v>
      </c>
      <c r="L233" s="94" t="n">
        <f aca="false">L248</f>
        <v>0</v>
      </c>
      <c r="M233" s="94" t="n">
        <f aca="false">M248</f>
        <v>0</v>
      </c>
      <c r="N233" s="94" t="n">
        <f aca="false">N248</f>
        <v>0</v>
      </c>
      <c r="O233" s="94" t="n">
        <f aca="false">O248</f>
        <v>0</v>
      </c>
      <c r="P233" s="94" t="n">
        <f aca="false">P248</f>
        <v>0</v>
      </c>
      <c r="Q233" s="94" t="n">
        <f aca="false">Q248</f>
        <v>0</v>
      </c>
      <c r="R233" s="94" t="n">
        <f aca="false">R248</f>
        <v>0</v>
      </c>
      <c r="S233" s="94" t="n">
        <f aca="false">S248</f>
        <v>0</v>
      </c>
      <c r="T233" s="94" t="n">
        <f aca="false">T248</f>
        <v>0</v>
      </c>
      <c r="U233" s="94" t="n">
        <f aca="false">U248</f>
        <v>0</v>
      </c>
      <c r="V233" s="94" t="n">
        <f aca="false">V248</f>
        <v>0</v>
      </c>
      <c r="W233" s="94" t="n">
        <f aca="false">W248</f>
        <v>0</v>
      </c>
      <c r="X233" s="94" t="n">
        <f aca="false">X248</f>
        <v>0</v>
      </c>
      <c r="Y233" s="94" t="n">
        <f aca="false">Y248</f>
        <v>0</v>
      </c>
      <c r="Z233" s="94" t="n">
        <f aca="false">Z248</f>
        <v>0</v>
      </c>
      <c r="AA233" s="94" t="n">
        <f aca="false">AA248</f>
        <v>0</v>
      </c>
      <c r="AB233" s="94" t="n">
        <f aca="false">AB248</f>
        <v>0</v>
      </c>
      <c r="AC233" s="94" t="n">
        <f aca="false">AC248</f>
        <v>0</v>
      </c>
      <c r="AD233" s="94"/>
      <c r="AE233" s="94"/>
      <c r="AF233" s="94"/>
    </row>
    <row r="234" customFormat="false" ht="15" hidden="true" customHeight="false" outlineLevel="0" collapsed="false">
      <c r="A234" s="166"/>
      <c r="B234" s="114"/>
      <c r="C234" s="112"/>
      <c r="D234" s="112"/>
      <c r="E234" s="112"/>
      <c r="F234" s="112"/>
      <c r="G234" s="112"/>
      <c r="H234" s="113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</row>
    <row r="235" customFormat="false" ht="15.75" hidden="true" customHeight="false" outlineLevel="0" collapsed="false">
      <c r="A235" s="62" t="s">
        <v>115</v>
      </c>
      <c r="B235" s="167"/>
      <c r="C235" s="168"/>
      <c r="D235" s="168"/>
      <c r="E235" s="168"/>
      <c r="F235" s="168"/>
      <c r="G235" s="168"/>
      <c r="H235" s="169"/>
      <c r="I235" s="60" t="n">
        <f aca="false">I236</f>
        <v>0</v>
      </c>
      <c r="J235" s="60" t="n">
        <f aca="false">J236</f>
        <v>0</v>
      </c>
      <c r="K235" s="60" t="n">
        <f aca="false">K236</f>
        <v>0</v>
      </c>
      <c r="L235" s="60" t="n">
        <f aca="false">L236</f>
        <v>0</v>
      </c>
      <c r="M235" s="60" t="n">
        <f aca="false">M236</f>
        <v>0</v>
      </c>
      <c r="N235" s="60" t="n">
        <f aca="false">N236</f>
        <v>0</v>
      </c>
      <c r="O235" s="60" t="n">
        <f aca="false">O236</f>
        <v>0</v>
      </c>
      <c r="P235" s="60" t="n">
        <f aca="false">P236</f>
        <v>0</v>
      </c>
      <c r="Q235" s="60" t="n">
        <f aca="false">Q236</f>
        <v>0</v>
      </c>
      <c r="R235" s="60" t="n">
        <f aca="false">R236</f>
        <v>0</v>
      </c>
      <c r="S235" s="60" t="n">
        <f aca="false">S236</f>
        <v>0</v>
      </c>
      <c r="T235" s="60" t="n">
        <f aca="false">T236</f>
        <v>0</v>
      </c>
      <c r="U235" s="60" t="n">
        <f aca="false">U236</f>
        <v>0</v>
      </c>
      <c r="V235" s="60" t="n">
        <f aca="false">V236</f>
        <v>0</v>
      </c>
      <c r="W235" s="60" t="n">
        <f aca="false">W236</f>
        <v>0</v>
      </c>
      <c r="X235" s="60" t="n">
        <f aca="false">X236</f>
        <v>0</v>
      </c>
      <c r="Y235" s="60" t="n">
        <f aca="false">Y236</f>
        <v>0</v>
      </c>
      <c r="Z235" s="60" t="n">
        <f aca="false">Z236</f>
        <v>0</v>
      </c>
      <c r="AA235" s="60" t="n">
        <f aca="false">AA236</f>
        <v>0</v>
      </c>
      <c r="AB235" s="60" t="n">
        <f aca="false">AB236</f>
        <v>0</v>
      </c>
      <c r="AC235" s="60" t="n">
        <f aca="false">AC236</f>
        <v>0</v>
      </c>
      <c r="AD235" s="60" t="n">
        <f aca="false">AD236</f>
        <v>0</v>
      </c>
      <c r="AE235" s="60" t="n">
        <f aca="false">AE236</f>
        <v>0</v>
      </c>
      <c r="AF235" s="60" t="n">
        <f aca="false">AF236</f>
        <v>0</v>
      </c>
    </row>
    <row r="236" customFormat="false" ht="15" hidden="true" customHeight="false" outlineLevel="0" collapsed="false">
      <c r="A236" s="156" t="s">
        <v>116</v>
      </c>
      <c r="B236" s="91"/>
      <c r="C236" s="151" t="s">
        <v>114</v>
      </c>
      <c r="D236" s="162"/>
      <c r="E236" s="162"/>
      <c r="F236" s="162"/>
      <c r="G236" s="162"/>
      <c r="H236" s="163"/>
      <c r="I236" s="66" t="n">
        <f aca="false">I237+I244</f>
        <v>0</v>
      </c>
      <c r="J236" s="66" t="n">
        <f aca="false">J237+J244</f>
        <v>0</v>
      </c>
      <c r="K236" s="66" t="n">
        <f aca="false">K237+K244</f>
        <v>0</v>
      </c>
      <c r="L236" s="66" t="n">
        <f aca="false">L237+L244</f>
        <v>0</v>
      </c>
      <c r="M236" s="66" t="n">
        <f aca="false">M237+M244</f>
        <v>0</v>
      </c>
      <c r="N236" s="66" t="n">
        <f aca="false">N237+N244</f>
        <v>0</v>
      </c>
      <c r="O236" s="66" t="n">
        <f aca="false">O237+O244</f>
        <v>0</v>
      </c>
      <c r="P236" s="66" t="n">
        <f aca="false">P237+P244</f>
        <v>0</v>
      </c>
      <c r="Q236" s="66" t="n">
        <f aca="false">Q237+Q244</f>
        <v>0</v>
      </c>
      <c r="R236" s="66" t="n">
        <f aca="false">R237+R244</f>
        <v>0</v>
      </c>
      <c r="S236" s="66" t="n">
        <f aca="false">S237+S244</f>
        <v>0</v>
      </c>
      <c r="T236" s="66" t="n">
        <f aca="false">T237+T244</f>
        <v>0</v>
      </c>
      <c r="U236" s="66" t="n">
        <f aca="false">U237+U244</f>
        <v>0</v>
      </c>
      <c r="V236" s="66" t="n">
        <f aca="false">V237+V244</f>
        <v>0</v>
      </c>
      <c r="W236" s="66" t="n">
        <f aca="false">W237+W244</f>
        <v>0</v>
      </c>
      <c r="X236" s="66" t="n">
        <f aca="false">X237+X244</f>
        <v>0</v>
      </c>
      <c r="Y236" s="66" t="n">
        <f aca="false">Y237+Y244</f>
        <v>0</v>
      </c>
      <c r="Z236" s="66" t="n">
        <f aca="false">Z237+Z244</f>
        <v>0</v>
      </c>
      <c r="AA236" s="66" t="n">
        <f aca="false">AA237+AA244</f>
        <v>0</v>
      </c>
      <c r="AB236" s="66" t="n">
        <f aca="false">AB237+AB244</f>
        <v>0</v>
      </c>
      <c r="AC236" s="66" t="n">
        <f aca="false">AC237+AC244</f>
        <v>0</v>
      </c>
      <c r="AD236" s="66" t="n">
        <f aca="false">AD237</f>
        <v>0</v>
      </c>
      <c r="AE236" s="66" t="n">
        <f aca="false">AE237</f>
        <v>0</v>
      </c>
      <c r="AF236" s="66" t="n">
        <f aca="false">AF237</f>
        <v>0</v>
      </c>
    </row>
    <row r="237" s="170" customFormat="true" ht="30" hidden="true" customHeight="false" outlineLevel="0" collapsed="false">
      <c r="A237" s="104" t="s">
        <v>89</v>
      </c>
      <c r="B237" s="115"/>
      <c r="C237" s="116" t="s">
        <v>114</v>
      </c>
      <c r="D237" s="116" t="s">
        <v>90</v>
      </c>
      <c r="E237" s="116" t="s">
        <v>47</v>
      </c>
      <c r="F237" s="116" t="s">
        <v>47</v>
      </c>
      <c r="G237" s="116"/>
      <c r="H237" s="108"/>
      <c r="I237" s="117" t="n">
        <f aca="false">I238</f>
        <v>0</v>
      </c>
      <c r="J237" s="117" t="n">
        <f aca="false">J238</f>
        <v>0</v>
      </c>
      <c r="K237" s="117" t="n">
        <f aca="false">K238</f>
        <v>0</v>
      </c>
      <c r="L237" s="117" t="n">
        <f aca="false">L238</f>
        <v>0</v>
      </c>
      <c r="M237" s="117" t="n">
        <f aca="false">M238</f>
        <v>0</v>
      </c>
      <c r="N237" s="117" t="n">
        <f aca="false">N238</f>
        <v>0</v>
      </c>
      <c r="O237" s="117" t="n">
        <f aca="false">O238</f>
        <v>0</v>
      </c>
      <c r="P237" s="117" t="n">
        <f aca="false">P238</f>
        <v>0</v>
      </c>
      <c r="Q237" s="117" t="n">
        <f aca="false">Q238</f>
        <v>0</v>
      </c>
      <c r="R237" s="117" t="n">
        <f aca="false">R238</f>
        <v>0</v>
      </c>
      <c r="S237" s="117" t="n">
        <f aca="false">S238</f>
        <v>0</v>
      </c>
      <c r="T237" s="117" t="n">
        <f aca="false">T238</f>
        <v>0</v>
      </c>
      <c r="U237" s="117" t="n">
        <f aca="false">U238</f>
        <v>0</v>
      </c>
      <c r="V237" s="117" t="n">
        <f aca="false">V238</f>
        <v>0</v>
      </c>
      <c r="W237" s="117" t="n">
        <f aca="false">W238</f>
        <v>0</v>
      </c>
      <c r="X237" s="117" t="n">
        <f aca="false">X238</f>
        <v>0</v>
      </c>
      <c r="Y237" s="117" t="n">
        <f aca="false">Y238</f>
        <v>0</v>
      </c>
      <c r="Z237" s="117" t="n">
        <f aca="false">Z238</f>
        <v>0</v>
      </c>
      <c r="AA237" s="117" t="n">
        <f aca="false">AA238</f>
        <v>0</v>
      </c>
      <c r="AB237" s="117" t="n">
        <f aca="false">AB238</f>
        <v>0</v>
      </c>
      <c r="AC237" s="117" t="n">
        <f aca="false">AC238</f>
        <v>0</v>
      </c>
      <c r="AD237" s="117" t="n">
        <f aca="false">AD238</f>
        <v>0</v>
      </c>
      <c r="AE237" s="117" t="n">
        <f aca="false">AE238</f>
        <v>0</v>
      </c>
      <c r="AF237" s="117" t="n">
        <f aca="false">AF238</f>
        <v>0</v>
      </c>
    </row>
    <row r="238" s="170" customFormat="true" ht="45" hidden="true" customHeight="false" outlineLevel="0" collapsed="false">
      <c r="A238" s="104" t="s">
        <v>91</v>
      </c>
      <c r="B238" s="115"/>
      <c r="C238" s="116" t="s">
        <v>114</v>
      </c>
      <c r="D238" s="116" t="s">
        <v>90</v>
      </c>
      <c r="E238" s="116" t="s">
        <v>92</v>
      </c>
      <c r="F238" s="116" t="s">
        <v>93</v>
      </c>
      <c r="G238" s="116"/>
      <c r="H238" s="108"/>
      <c r="I238" s="117" t="n">
        <f aca="false">I239</f>
        <v>0</v>
      </c>
      <c r="J238" s="117" t="n">
        <f aca="false">J239</f>
        <v>0</v>
      </c>
      <c r="K238" s="117" t="n">
        <f aca="false">K239</f>
        <v>0</v>
      </c>
      <c r="L238" s="117" t="n">
        <f aca="false">L239</f>
        <v>0</v>
      </c>
      <c r="M238" s="117" t="n">
        <f aca="false">M239</f>
        <v>0</v>
      </c>
      <c r="N238" s="117" t="n">
        <f aca="false">N239</f>
        <v>0</v>
      </c>
      <c r="O238" s="117" t="n">
        <f aca="false">O239</f>
        <v>0</v>
      </c>
      <c r="P238" s="117" t="n">
        <f aca="false">P239</f>
        <v>0</v>
      </c>
      <c r="Q238" s="117" t="n">
        <f aca="false">Q239</f>
        <v>0</v>
      </c>
      <c r="R238" s="117" t="n">
        <f aca="false">R239</f>
        <v>0</v>
      </c>
      <c r="S238" s="117" t="n">
        <f aca="false">S239</f>
        <v>0</v>
      </c>
      <c r="T238" s="117" t="n">
        <f aca="false">T239</f>
        <v>0</v>
      </c>
      <c r="U238" s="117" t="n">
        <f aca="false">U239</f>
        <v>0</v>
      </c>
      <c r="V238" s="117" t="n">
        <f aca="false">V239</f>
        <v>0</v>
      </c>
      <c r="W238" s="117" t="n">
        <f aca="false">W239</f>
        <v>0</v>
      </c>
      <c r="X238" s="117" t="n">
        <f aca="false">X239</f>
        <v>0</v>
      </c>
      <c r="Y238" s="117" t="n">
        <f aca="false">Y239</f>
        <v>0</v>
      </c>
      <c r="Z238" s="117" t="n">
        <f aca="false">Z239</f>
        <v>0</v>
      </c>
      <c r="AA238" s="117" t="n">
        <f aca="false">AA239</f>
        <v>0</v>
      </c>
      <c r="AB238" s="117" t="n">
        <f aca="false">AB239</f>
        <v>0</v>
      </c>
      <c r="AC238" s="117" t="n">
        <f aca="false">AC239</f>
        <v>0</v>
      </c>
      <c r="AD238" s="117" t="n">
        <f aca="false">AD239</f>
        <v>0</v>
      </c>
      <c r="AE238" s="117" t="n">
        <f aca="false">AE239</f>
        <v>0</v>
      </c>
      <c r="AF238" s="117" t="n">
        <f aca="false">AF239</f>
        <v>0</v>
      </c>
    </row>
    <row r="239" s="170" customFormat="true" ht="15" hidden="true" customHeight="false" outlineLevel="0" collapsed="false">
      <c r="A239" s="104" t="s">
        <v>94</v>
      </c>
      <c r="B239" s="115"/>
      <c r="C239" s="116" t="s">
        <v>114</v>
      </c>
      <c r="D239" s="116" t="s">
        <v>90</v>
      </c>
      <c r="E239" s="116" t="s">
        <v>92</v>
      </c>
      <c r="F239" s="116" t="s">
        <v>93</v>
      </c>
      <c r="G239" s="116" t="s">
        <v>95</v>
      </c>
      <c r="H239" s="108"/>
      <c r="I239" s="117" t="n">
        <f aca="false">I240</f>
        <v>0</v>
      </c>
      <c r="J239" s="117" t="n">
        <f aca="false">J240</f>
        <v>0</v>
      </c>
      <c r="K239" s="117" t="n">
        <f aca="false">K240</f>
        <v>0</v>
      </c>
      <c r="L239" s="117" t="n">
        <f aca="false">L240</f>
        <v>0</v>
      </c>
      <c r="M239" s="117" t="n">
        <f aca="false">M240</f>
        <v>0</v>
      </c>
      <c r="N239" s="117" t="n">
        <f aca="false">N240</f>
        <v>0</v>
      </c>
      <c r="O239" s="117" t="n">
        <f aca="false">O240</f>
        <v>0</v>
      </c>
      <c r="P239" s="117" t="n">
        <f aca="false">P240</f>
        <v>0</v>
      </c>
      <c r="Q239" s="117" t="n">
        <f aca="false">Q240</f>
        <v>0</v>
      </c>
      <c r="R239" s="117" t="n">
        <f aca="false">R240</f>
        <v>0</v>
      </c>
      <c r="S239" s="117" t="n">
        <f aca="false">S240</f>
        <v>0</v>
      </c>
      <c r="T239" s="117" t="n">
        <f aca="false">T240</f>
        <v>0</v>
      </c>
      <c r="U239" s="117" t="n">
        <f aca="false">U240</f>
        <v>0</v>
      </c>
      <c r="V239" s="117" t="n">
        <f aca="false">V240</f>
        <v>0</v>
      </c>
      <c r="W239" s="117" t="n">
        <f aca="false">W240</f>
        <v>0</v>
      </c>
      <c r="X239" s="117" t="n">
        <f aca="false">X240</f>
        <v>0</v>
      </c>
      <c r="Y239" s="117" t="n">
        <f aca="false">Y240</f>
        <v>0</v>
      </c>
      <c r="Z239" s="117" t="n">
        <f aca="false">Z240</f>
        <v>0</v>
      </c>
      <c r="AA239" s="117" t="n">
        <f aca="false">AA240</f>
        <v>0</v>
      </c>
      <c r="AB239" s="117" t="n">
        <f aca="false">AB240</f>
        <v>0</v>
      </c>
      <c r="AC239" s="117" t="n">
        <f aca="false">AC240</f>
        <v>0</v>
      </c>
      <c r="AD239" s="117" t="n">
        <f aca="false">AD240</f>
        <v>0</v>
      </c>
      <c r="AE239" s="117" t="n">
        <f aca="false">AE240</f>
        <v>0</v>
      </c>
      <c r="AF239" s="117" t="n">
        <f aca="false">AF240</f>
        <v>0</v>
      </c>
    </row>
    <row r="240" customFormat="false" ht="15" hidden="true" customHeight="false" outlineLevel="0" collapsed="false">
      <c r="A240" s="91" t="s">
        <v>67</v>
      </c>
      <c r="B240" s="91"/>
      <c r="C240" s="92" t="s">
        <v>114</v>
      </c>
      <c r="D240" s="92" t="s">
        <v>90</v>
      </c>
      <c r="E240" s="92" t="s">
        <v>92</v>
      </c>
      <c r="F240" s="92" t="s">
        <v>93</v>
      </c>
      <c r="G240" s="92" t="s">
        <v>95</v>
      </c>
      <c r="H240" s="93" t="n">
        <v>300</v>
      </c>
      <c r="I240" s="94" t="n">
        <f aca="false">SUM(I242:I242)</f>
        <v>0</v>
      </c>
      <c r="J240" s="94" t="n">
        <f aca="false">SUM(J242:J242)</f>
        <v>0</v>
      </c>
      <c r="K240" s="94" t="n">
        <f aca="false">SUM(K242:K242)</f>
        <v>0</v>
      </c>
      <c r="L240" s="94" t="n">
        <f aca="false">SUM(L242:L242)</f>
        <v>0</v>
      </c>
      <c r="M240" s="94" t="n">
        <f aca="false">SUM(M242:M242)</f>
        <v>0</v>
      </c>
      <c r="N240" s="94" t="n">
        <f aca="false">SUM(N242:N242)</f>
        <v>0</v>
      </c>
      <c r="O240" s="94" t="n">
        <f aca="false">SUM(O242:O242)</f>
        <v>0</v>
      </c>
      <c r="P240" s="94" t="n">
        <f aca="false">SUM(P242:P242)</f>
        <v>0</v>
      </c>
      <c r="Q240" s="94" t="n">
        <f aca="false">SUM(Q242:Q242)</f>
        <v>0</v>
      </c>
      <c r="R240" s="94" t="n">
        <f aca="false">SUM(R242:R242)</f>
        <v>0</v>
      </c>
      <c r="S240" s="94" t="n">
        <f aca="false">SUM(S242:S242)</f>
        <v>0</v>
      </c>
      <c r="T240" s="94" t="n">
        <f aca="false">SUM(T242:T242)</f>
        <v>0</v>
      </c>
      <c r="U240" s="94" t="n">
        <f aca="false">SUM(U242:U242)</f>
        <v>0</v>
      </c>
      <c r="V240" s="94" t="n">
        <f aca="false">SUM(V242:V242)</f>
        <v>0</v>
      </c>
      <c r="W240" s="94" t="n">
        <f aca="false">SUM(W242:W242)</f>
        <v>0</v>
      </c>
      <c r="X240" s="94" t="n">
        <f aca="false">SUM(X242:X242)</f>
        <v>0</v>
      </c>
      <c r="Y240" s="94" t="n">
        <f aca="false">SUM(Y242:Y242)</f>
        <v>0</v>
      </c>
      <c r="Z240" s="94" t="n">
        <f aca="false">SUM(Z242:Z242)</f>
        <v>0</v>
      </c>
      <c r="AA240" s="94" t="n">
        <f aca="false">SUM(AA242:AA242)</f>
        <v>0</v>
      </c>
      <c r="AB240" s="94" t="n">
        <f aca="false">SUM(AB242:AB242)</f>
        <v>0</v>
      </c>
      <c r="AC240" s="94" t="n">
        <f aca="false">SUM(AC242:AC242)</f>
        <v>0</v>
      </c>
      <c r="AD240" s="94" t="n">
        <f aca="false">SUM(AD242:AD242)</f>
        <v>0</v>
      </c>
      <c r="AE240" s="94" t="n">
        <f aca="false">SUM(AE242:AE242)</f>
        <v>0</v>
      </c>
      <c r="AF240" s="94" t="n">
        <f aca="false">SUM(AF242:AF242)</f>
        <v>0</v>
      </c>
    </row>
    <row r="241" customFormat="false" ht="15" hidden="true" customHeight="false" outlineLevel="0" collapsed="false">
      <c r="A241" s="91" t="s">
        <v>53</v>
      </c>
      <c r="B241" s="91"/>
      <c r="C241" s="92"/>
      <c r="D241" s="92"/>
      <c r="E241" s="92"/>
      <c r="F241" s="92"/>
      <c r="G241" s="92"/>
      <c r="H241" s="93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</row>
    <row r="242" customFormat="false" ht="15" hidden="true" customHeight="false" outlineLevel="0" collapsed="false">
      <c r="A242" s="148" t="s">
        <v>68</v>
      </c>
      <c r="B242" s="148"/>
      <c r="C242" s="92" t="s">
        <v>114</v>
      </c>
      <c r="D242" s="92" t="s">
        <v>90</v>
      </c>
      <c r="E242" s="92" t="s">
        <v>92</v>
      </c>
      <c r="F242" s="92" t="s">
        <v>93</v>
      </c>
      <c r="G242" s="92" t="s">
        <v>95</v>
      </c>
      <c r="H242" s="93" t="n">
        <v>310</v>
      </c>
      <c r="I242" s="94" t="n">
        <f aca="false">L242+O242+R242</f>
        <v>0</v>
      </c>
      <c r="J242" s="94" t="n">
        <f aca="false">M242+P242+S242</f>
        <v>0</v>
      </c>
      <c r="K242" s="94" t="n">
        <f aca="false">N242+Q242+T242</f>
        <v>0</v>
      </c>
      <c r="L242" s="94"/>
      <c r="M242" s="94" t="n">
        <f aca="false">N242-L242</f>
        <v>0</v>
      </c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</row>
    <row r="243" customFormat="false" ht="15" hidden="true" customHeight="false" outlineLevel="0" collapsed="false">
      <c r="A243" s="148"/>
      <c r="B243" s="148"/>
      <c r="C243" s="92"/>
      <c r="D243" s="92"/>
      <c r="E243" s="92"/>
      <c r="F243" s="92"/>
      <c r="G243" s="92"/>
      <c r="H243" s="93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</row>
    <row r="244" s="165" customFormat="true" ht="30" hidden="true" customHeight="false" outlineLevel="0" collapsed="false">
      <c r="A244" s="164" t="s">
        <v>72</v>
      </c>
      <c r="B244" s="164"/>
      <c r="C244" s="116" t="s">
        <v>114</v>
      </c>
      <c r="D244" s="116" t="s">
        <v>73</v>
      </c>
      <c r="E244" s="116" t="s">
        <v>47</v>
      </c>
      <c r="F244" s="116" t="s">
        <v>47</v>
      </c>
      <c r="G244" s="116"/>
      <c r="H244" s="108"/>
      <c r="I244" s="117" t="n">
        <f aca="false">I245</f>
        <v>0</v>
      </c>
      <c r="J244" s="117" t="n">
        <f aca="false">J245</f>
        <v>0</v>
      </c>
      <c r="K244" s="117" t="n">
        <f aca="false">K245</f>
        <v>0</v>
      </c>
      <c r="L244" s="117" t="n">
        <f aca="false">L245</f>
        <v>0</v>
      </c>
      <c r="M244" s="117" t="n">
        <f aca="false">M245</f>
        <v>0</v>
      </c>
      <c r="N244" s="117" t="n">
        <f aca="false">N245</f>
        <v>0</v>
      </c>
      <c r="O244" s="117" t="n">
        <f aca="false">O245</f>
        <v>0</v>
      </c>
      <c r="P244" s="117" t="n">
        <f aca="false">P245</f>
        <v>0</v>
      </c>
      <c r="Q244" s="117" t="n">
        <f aca="false">Q245</f>
        <v>0</v>
      </c>
      <c r="R244" s="117" t="n">
        <f aca="false">R245</f>
        <v>0</v>
      </c>
      <c r="S244" s="117" t="n">
        <f aca="false">S245</f>
        <v>0</v>
      </c>
      <c r="T244" s="117" t="n">
        <f aca="false">T245</f>
        <v>0</v>
      </c>
      <c r="U244" s="117" t="n">
        <f aca="false">U245</f>
        <v>0</v>
      </c>
      <c r="V244" s="117" t="n">
        <f aca="false">V245</f>
        <v>0</v>
      </c>
      <c r="W244" s="117" t="n">
        <f aca="false">W245</f>
        <v>0</v>
      </c>
      <c r="X244" s="117" t="n">
        <f aca="false">X245</f>
        <v>0</v>
      </c>
      <c r="Y244" s="117" t="n">
        <f aca="false">Y245</f>
        <v>0</v>
      </c>
      <c r="Z244" s="117" t="n">
        <f aca="false">Z245</f>
        <v>0</v>
      </c>
      <c r="AA244" s="117" t="n">
        <f aca="false">AA245</f>
        <v>0</v>
      </c>
      <c r="AB244" s="117" t="n">
        <f aca="false">AB245</f>
        <v>0</v>
      </c>
      <c r="AC244" s="117" t="n">
        <f aca="false">AC245</f>
        <v>0</v>
      </c>
      <c r="AD244" s="117" t="n">
        <f aca="false">AD245</f>
        <v>0</v>
      </c>
      <c r="AE244" s="117" t="n">
        <f aca="false">AE245</f>
        <v>0</v>
      </c>
      <c r="AF244" s="117" t="n">
        <f aca="false">AF245</f>
        <v>0</v>
      </c>
    </row>
    <row r="245" s="165" customFormat="true" ht="15" hidden="true" customHeight="false" outlineLevel="0" collapsed="false">
      <c r="A245" s="104" t="s">
        <v>50</v>
      </c>
      <c r="B245" s="164"/>
      <c r="C245" s="116" t="s">
        <v>114</v>
      </c>
      <c r="D245" s="116" t="s">
        <v>73</v>
      </c>
      <c r="E245" s="116" t="s">
        <v>47</v>
      </c>
      <c r="F245" s="116" t="s">
        <v>47</v>
      </c>
      <c r="G245" s="116" t="s">
        <v>51</v>
      </c>
      <c r="H245" s="108"/>
      <c r="I245" s="117" t="n">
        <f aca="false">I246</f>
        <v>0</v>
      </c>
      <c r="J245" s="117" t="n">
        <f aca="false">J246</f>
        <v>0</v>
      </c>
      <c r="K245" s="117" t="n">
        <f aca="false">K246</f>
        <v>0</v>
      </c>
      <c r="L245" s="117" t="n">
        <f aca="false">L246</f>
        <v>0</v>
      </c>
      <c r="M245" s="117" t="n">
        <f aca="false">M246</f>
        <v>0</v>
      </c>
      <c r="N245" s="117" t="n">
        <f aca="false">N246</f>
        <v>0</v>
      </c>
      <c r="O245" s="117" t="n">
        <f aca="false">O246</f>
        <v>0</v>
      </c>
      <c r="P245" s="117" t="n">
        <f aca="false">P246</f>
        <v>0</v>
      </c>
      <c r="Q245" s="117" t="n">
        <f aca="false">Q246</f>
        <v>0</v>
      </c>
      <c r="R245" s="117" t="n">
        <f aca="false">R246</f>
        <v>0</v>
      </c>
      <c r="S245" s="117" t="n">
        <f aca="false">S246</f>
        <v>0</v>
      </c>
      <c r="T245" s="117" t="n">
        <f aca="false">T246</f>
        <v>0</v>
      </c>
      <c r="U245" s="117" t="n">
        <f aca="false">U246</f>
        <v>0</v>
      </c>
      <c r="V245" s="117" t="n">
        <f aca="false">V246</f>
        <v>0</v>
      </c>
      <c r="W245" s="117" t="n">
        <f aca="false">W246</f>
        <v>0</v>
      </c>
      <c r="X245" s="117" t="n">
        <f aca="false">X246</f>
        <v>0</v>
      </c>
      <c r="Y245" s="117" t="n">
        <f aca="false">Y246</f>
        <v>0</v>
      </c>
      <c r="Z245" s="117" t="n">
        <f aca="false">Z246</f>
        <v>0</v>
      </c>
      <c r="AA245" s="117" t="n">
        <f aca="false">AA246</f>
        <v>0</v>
      </c>
      <c r="AB245" s="117" t="n">
        <f aca="false">AB246</f>
        <v>0</v>
      </c>
      <c r="AC245" s="117" t="n">
        <f aca="false">AC246</f>
        <v>0</v>
      </c>
      <c r="AD245" s="117" t="n">
        <f aca="false">AD246</f>
        <v>0</v>
      </c>
      <c r="AE245" s="117" t="n">
        <f aca="false">AE246</f>
        <v>0</v>
      </c>
      <c r="AF245" s="117" t="n">
        <f aca="false">AF246</f>
        <v>0</v>
      </c>
    </row>
    <row r="246" customFormat="false" ht="15" hidden="true" customHeight="false" outlineLevel="0" collapsed="false">
      <c r="A246" s="91" t="s">
        <v>57</v>
      </c>
      <c r="B246" s="148"/>
      <c r="C246" s="92" t="s">
        <v>114</v>
      </c>
      <c r="D246" s="92" t="s">
        <v>73</v>
      </c>
      <c r="E246" s="92" t="s">
        <v>47</v>
      </c>
      <c r="F246" s="92" t="s">
        <v>47</v>
      </c>
      <c r="G246" s="92" t="s">
        <v>51</v>
      </c>
      <c r="H246" s="93" t="n">
        <v>220</v>
      </c>
      <c r="I246" s="94" t="n">
        <f aca="false">I248</f>
        <v>0</v>
      </c>
      <c r="J246" s="94" t="n">
        <f aca="false">J248</f>
        <v>0</v>
      </c>
      <c r="K246" s="94" t="n">
        <f aca="false">K248</f>
        <v>0</v>
      </c>
      <c r="L246" s="94" t="n">
        <f aca="false">L248</f>
        <v>0</v>
      </c>
      <c r="M246" s="94" t="n">
        <f aca="false">M248</f>
        <v>0</v>
      </c>
      <c r="N246" s="94" t="n">
        <f aca="false">N248</f>
        <v>0</v>
      </c>
      <c r="O246" s="94" t="n">
        <f aca="false">O248</f>
        <v>0</v>
      </c>
      <c r="P246" s="94" t="n">
        <f aca="false">P248</f>
        <v>0</v>
      </c>
      <c r="Q246" s="94" t="n">
        <f aca="false">Q248</f>
        <v>0</v>
      </c>
      <c r="R246" s="94" t="n">
        <f aca="false">R248</f>
        <v>0</v>
      </c>
      <c r="S246" s="94" t="n">
        <f aca="false">S248</f>
        <v>0</v>
      </c>
      <c r="T246" s="94" t="n">
        <f aca="false">T248</f>
        <v>0</v>
      </c>
      <c r="U246" s="94" t="n">
        <f aca="false">U248</f>
        <v>0</v>
      </c>
      <c r="V246" s="94" t="n">
        <f aca="false">V248</f>
        <v>0</v>
      </c>
      <c r="W246" s="94" t="n">
        <f aca="false">W248</f>
        <v>0</v>
      </c>
      <c r="X246" s="94" t="n">
        <f aca="false">X248</f>
        <v>0</v>
      </c>
      <c r="Y246" s="94" t="n">
        <f aca="false">Y248</f>
        <v>0</v>
      </c>
      <c r="Z246" s="94" t="n">
        <f aca="false">Z248</f>
        <v>0</v>
      </c>
      <c r="AA246" s="94" t="n">
        <f aca="false">AA248</f>
        <v>0</v>
      </c>
      <c r="AB246" s="94" t="n">
        <f aca="false">AB248</f>
        <v>0</v>
      </c>
      <c r="AC246" s="94" t="n">
        <f aca="false">AC248</f>
        <v>0</v>
      </c>
      <c r="AD246" s="94" t="n">
        <f aca="false">AD248</f>
        <v>0</v>
      </c>
      <c r="AE246" s="94" t="n">
        <f aca="false">AE248</f>
        <v>0</v>
      </c>
      <c r="AF246" s="94" t="n">
        <f aca="false">AF248</f>
        <v>0</v>
      </c>
    </row>
    <row r="247" customFormat="false" ht="15" hidden="true" customHeight="false" outlineLevel="0" collapsed="false">
      <c r="A247" s="91" t="s">
        <v>53</v>
      </c>
      <c r="B247" s="148"/>
      <c r="C247" s="92"/>
      <c r="D247" s="92"/>
      <c r="E247" s="92"/>
      <c r="F247" s="92"/>
      <c r="G247" s="92"/>
      <c r="H247" s="93"/>
      <c r="I247" s="94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</row>
    <row r="248" customFormat="false" ht="15" hidden="true" customHeight="false" outlineLevel="0" collapsed="false">
      <c r="A248" s="8" t="s">
        <v>85</v>
      </c>
      <c r="B248" s="148"/>
      <c r="C248" s="92" t="s">
        <v>114</v>
      </c>
      <c r="D248" s="92" t="s">
        <v>73</v>
      </c>
      <c r="E248" s="92" t="s">
        <v>47</v>
      </c>
      <c r="F248" s="92" t="s">
        <v>47</v>
      </c>
      <c r="G248" s="92" t="s">
        <v>51</v>
      </c>
      <c r="H248" s="93" t="n">
        <v>226</v>
      </c>
      <c r="I248" s="94" t="n">
        <f aca="false">L248+O248+R248</f>
        <v>0</v>
      </c>
      <c r="J248" s="94" t="n">
        <f aca="false">M248+P248+S248</f>
        <v>0</v>
      </c>
      <c r="K248" s="94" t="n">
        <f aca="false">N248+Q248+T248</f>
        <v>0</v>
      </c>
      <c r="L248" s="94"/>
      <c r="M248" s="94" t="n">
        <f aca="false">N248-L248</f>
        <v>0</v>
      </c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</row>
    <row r="249" customFormat="false" ht="15" hidden="false" customHeight="false" outlineLevel="0" collapsed="false">
      <c r="A249" s="114"/>
      <c r="B249" s="114"/>
      <c r="C249" s="112"/>
      <c r="D249" s="112"/>
      <c r="E249" s="112"/>
      <c r="F249" s="112"/>
      <c r="G249" s="112"/>
      <c r="H249" s="113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</row>
    <row r="250" s="173" customFormat="true" ht="15" hidden="false" customHeight="false" outlineLevel="0" collapsed="false">
      <c r="A250" s="156" t="s">
        <v>117</v>
      </c>
      <c r="B250" s="150"/>
      <c r="C250" s="151" t="s">
        <v>118</v>
      </c>
      <c r="D250" s="171"/>
      <c r="E250" s="171"/>
      <c r="F250" s="171"/>
      <c r="G250" s="171"/>
      <c r="H250" s="172"/>
      <c r="I250" s="153" t="n">
        <f aca="false">I251+I258</f>
        <v>30000</v>
      </c>
      <c r="J250" s="153" t="n">
        <f aca="false">J251+J258</f>
        <v>49700</v>
      </c>
      <c r="K250" s="153" t="n">
        <f aca="false">K251+K258</f>
        <v>79700</v>
      </c>
      <c r="L250" s="153" t="n">
        <f aca="false">L251+L258</f>
        <v>30000</v>
      </c>
      <c r="M250" s="153" t="n">
        <f aca="false">M251+M258</f>
        <v>49700</v>
      </c>
      <c r="N250" s="153" t="n">
        <f aca="false">N251+N258</f>
        <v>79700</v>
      </c>
      <c r="O250" s="153" t="n">
        <f aca="false">O251+O258</f>
        <v>0</v>
      </c>
      <c r="P250" s="153" t="n">
        <f aca="false">P251+P258</f>
        <v>0</v>
      </c>
      <c r="Q250" s="153" t="n">
        <f aca="false">Q251+Q258</f>
        <v>0</v>
      </c>
      <c r="R250" s="153" t="n">
        <f aca="false">R251+R258</f>
        <v>0</v>
      </c>
      <c r="S250" s="153" t="n">
        <f aca="false">S251+S258</f>
        <v>0</v>
      </c>
      <c r="T250" s="153" t="n">
        <f aca="false">T251+T258</f>
        <v>0</v>
      </c>
      <c r="U250" s="153" t="n">
        <f aca="false">U251+U258</f>
        <v>0</v>
      </c>
      <c r="V250" s="153" t="n">
        <f aca="false">V251+V258</f>
        <v>0</v>
      </c>
      <c r="W250" s="153" t="n">
        <f aca="false">W251+W258</f>
        <v>0</v>
      </c>
      <c r="X250" s="153" t="n">
        <f aca="false">X251+X258</f>
        <v>0</v>
      </c>
      <c r="Y250" s="153" t="n">
        <f aca="false">Y251+Y258</f>
        <v>0</v>
      </c>
      <c r="Z250" s="153" t="n">
        <f aca="false">Z251+Z258</f>
        <v>0</v>
      </c>
      <c r="AA250" s="153" t="n">
        <f aca="false">AA251+AA258</f>
        <v>0</v>
      </c>
      <c r="AB250" s="153" t="n">
        <f aca="false">AB251+AB258</f>
        <v>0</v>
      </c>
      <c r="AC250" s="153" t="n">
        <f aca="false">AC251+AC258</f>
        <v>0</v>
      </c>
      <c r="AD250" s="153" t="n">
        <f aca="false">AD251</f>
        <v>0</v>
      </c>
      <c r="AE250" s="153" t="n">
        <f aca="false">AE251</f>
        <v>0</v>
      </c>
      <c r="AF250" s="153" t="n">
        <f aca="false">AF251</f>
        <v>0</v>
      </c>
    </row>
    <row r="251" s="83" customFormat="true" ht="30" hidden="false" customHeight="false" outlineLevel="0" collapsed="false">
      <c r="A251" s="77" t="s">
        <v>89</v>
      </c>
      <c r="B251" s="78"/>
      <c r="C251" s="79" t="s">
        <v>118</v>
      </c>
      <c r="D251" s="79" t="s">
        <v>90</v>
      </c>
      <c r="E251" s="79" t="s">
        <v>47</v>
      </c>
      <c r="F251" s="79" t="s">
        <v>47</v>
      </c>
      <c r="G251" s="79"/>
      <c r="H251" s="80"/>
      <c r="I251" s="85" t="n">
        <f aca="false">I252</f>
        <v>30000</v>
      </c>
      <c r="J251" s="85" t="n">
        <f aca="false">J252</f>
        <v>45000</v>
      </c>
      <c r="K251" s="85" t="n">
        <f aca="false">K252</f>
        <v>75000</v>
      </c>
      <c r="L251" s="85" t="n">
        <f aca="false">L252</f>
        <v>30000</v>
      </c>
      <c r="M251" s="85" t="n">
        <f aca="false">M252</f>
        <v>45000</v>
      </c>
      <c r="N251" s="85" t="n">
        <f aca="false">N252</f>
        <v>75000</v>
      </c>
      <c r="O251" s="85" t="n">
        <f aca="false">O252</f>
        <v>0</v>
      </c>
      <c r="P251" s="85" t="n">
        <f aca="false">P252</f>
        <v>0</v>
      </c>
      <c r="Q251" s="85" t="n">
        <f aca="false">Q252</f>
        <v>0</v>
      </c>
      <c r="R251" s="85" t="n">
        <f aca="false">R252</f>
        <v>0</v>
      </c>
      <c r="S251" s="85" t="n">
        <f aca="false">S252</f>
        <v>0</v>
      </c>
      <c r="T251" s="85" t="n">
        <f aca="false">T252</f>
        <v>0</v>
      </c>
      <c r="U251" s="85" t="n">
        <f aca="false">U252</f>
        <v>0</v>
      </c>
      <c r="V251" s="85" t="n">
        <f aca="false">V252</f>
        <v>0</v>
      </c>
      <c r="W251" s="85" t="n">
        <f aca="false">W252</f>
        <v>0</v>
      </c>
      <c r="X251" s="85" t="n">
        <f aca="false">X252</f>
        <v>0</v>
      </c>
      <c r="Y251" s="85" t="n">
        <f aca="false">Y252</f>
        <v>0</v>
      </c>
      <c r="Z251" s="85" t="n">
        <f aca="false">Z252</f>
        <v>0</v>
      </c>
      <c r="AA251" s="85" t="n">
        <f aca="false">AA252</f>
        <v>0</v>
      </c>
      <c r="AB251" s="85" t="n">
        <f aca="false">AB252</f>
        <v>0</v>
      </c>
      <c r="AC251" s="85" t="n">
        <f aca="false">AC252</f>
        <v>0</v>
      </c>
      <c r="AD251" s="85" t="n">
        <f aca="false">AD252</f>
        <v>0</v>
      </c>
      <c r="AE251" s="85" t="n">
        <f aca="false">AE252</f>
        <v>0</v>
      </c>
      <c r="AF251" s="85" t="n">
        <f aca="false">AF252</f>
        <v>0</v>
      </c>
    </row>
    <row r="252" s="83" customFormat="true" ht="30" hidden="false" customHeight="false" outlineLevel="0" collapsed="false">
      <c r="A252" s="77" t="s">
        <v>91</v>
      </c>
      <c r="B252" s="78"/>
      <c r="C252" s="79" t="s">
        <v>118</v>
      </c>
      <c r="D252" s="79" t="s">
        <v>90</v>
      </c>
      <c r="E252" s="79" t="s">
        <v>92</v>
      </c>
      <c r="F252" s="79" t="s">
        <v>93</v>
      </c>
      <c r="G252" s="79"/>
      <c r="H252" s="80"/>
      <c r="I252" s="85" t="n">
        <f aca="false">I253</f>
        <v>30000</v>
      </c>
      <c r="J252" s="85" t="n">
        <f aca="false">J253</f>
        <v>45000</v>
      </c>
      <c r="K252" s="85" t="n">
        <f aca="false">K253</f>
        <v>75000</v>
      </c>
      <c r="L252" s="85" t="n">
        <f aca="false">L253</f>
        <v>30000</v>
      </c>
      <c r="M252" s="85" t="n">
        <f aca="false">M253</f>
        <v>45000</v>
      </c>
      <c r="N252" s="85" t="n">
        <f aca="false">N253</f>
        <v>75000</v>
      </c>
      <c r="O252" s="85" t="n">
        <f aca="false">O253</f>
        <v>0</v>
      </c>
      <c r="P252" s="85" t="n">
        <f aca="false">P253</f>
        <v>0</v>
      </c>
      <c r="Q252" s="85" t="n">
        <f aca="false">Q253</f>
        <v>0</v>
      </c>
      <c r="R252" s="85" t="n">
        <f aca="false">R253</f>
        <v>0</v>
      </c>
      <c r="S252" s="85" t="n">
        <f aca="false">S253</f>
        <v>0</v>
      </c>
      <c r="T252" s="85" t="n">
        <f aca="false">T253</f>
        <v>0</v>
      </c>
      <c r="U252" s="85" t="n">
        <f aca="false">U253</f>
        <v>0</v>
      </c>
      <c r="V252" s="85" t="n">
        <f aca="false">V253</f>
        <v>0</v>
      </c>
      <c r="W252" s="85" t="n">
        <f aca="false">W253</f>
        <v>0</v>
      </c>
      <c r="X252" s="85" t="n">
        <f aca="false">X253</f>
        <v>0</v>
      </c>
      <c r="Y252" s="85" t="n">
        <f aca="false">Y253</f>
        <v>0</v>
      </c>
      <c r="Z252" s="85" t="n">
        <f aca="false">Z253</f>
        <v>0</v>
      </c>
      <c r="AA252" s="85" t="n">
        <f aca="false">AA253</f>
        <v>0</v>
      </c>
      <c r="AB252" s="85" t="n">
        <f aca="false">AB253</f>
        <v>0</v>
      </c>
      <c r="AC252" s="85" t="n">
        <f aca="false">AC253</f>
        <v>0</v>
      </c>
      <c r="AD252" s="85" t="n">
        <f aca="false">AD253</f>
        <v>0</v>
      </c>
      <c r="AE252" s="85" t="n">
        <f aca="false">AE253</f>
        <v>0</v>
      </c>
      <c r="AF252" s="85" t="n">
        <f aca="false">AF253</f>
        <v>0</v>
      </c>
    </row>
    <row r="253" s="83" customFormat="true" ht="15" hidden="false" customHeight="false" outlineLevel="0" collapsed="false">
      <c r="A253" s="77" t="s">
        <v>94</v>
      </c>
      <c r="B253" s="78"/>
      <c r="C253" s="79" t="s">
        <v>118</v>
      </c>
      <c r="D253" s="79" t="s">
        <v>90</v>
      </c>
      <c r="E253" s="79" t="s">
        <v>92</v>
      </c>
      <c r="F253" s="79" t="s">
        <v>93</v>
      </c>
      <c r="G253" s="79" t="s">
        <v>95</v>
      </c>
      <c r="H253" s="80"/>
      <c r="I253" s="85" t="n">
        <f aca="false">I254</f>
        <v>30000</v>
      </c>
      <c r="J253" s="85" t="n">
        <f aca="false">J254</f>
        <v>45000</v>
      </c>
      <c r="K253" s="85" t="n">
        <f aca="false">K254</f>
        <v>75000</v>
      </c>
      <c r="L253" s="85" t="n">
        <f aca="false">L254</f>
        <v>30000</v>
      </c>
      <c r="M253" s="85" t="n">
        <f aca="false">M254</f>
        <v>45000</v>
      </c>
      <c r="N253" s="85" t="n">
        <f aca="false">N254</f>
        <v>75000</v>
      </c>
      <c r="O253" s="85" t="n">
        <f aca="false">O254</f>
        <v>0</v>
      </c>
      <c r="P253" s="85" t="n">
        <f aca="false">P254</f>
        <v>0</v>
      </c>
      <c r="Q253" s="85" t="n">
        <f aca="false">Q254</f>
        <v>0</v>
      </c>
      <c r="R253" s="85" t="n">
        <f aca="false">R254</f>
        <v>0</v>
      </c>
      <c r="S253" s="85" t="n">
        <f aca="false">S254</f>
        <v>0</v>
      </c>
      <c r="T253" s="85" t="n">
        <f aca="false">T254</f>
        <v>0</v>
      </c>
      <c r="U253" s="85" t="n">
        <f aca="false">U254</f>
        <v>0</v>
      </c>
      <c r="V253" s="85" t="n">
        <f aca="false">V254</f>
        <v>0</v>
      </c>
      <c r="W253" s="85" t="n">
        <f aca="false">W254</f>
        <v>0</v>
      </c>
      <c r="X253" s="85" t="n">
        <f aca="false">X254</f>
        <v>0</v>
      </c>
      <c r="Y253" s="85" t="n">
        <f aca="false">Y254</f>
        <v>0</v>
      </c>
      <c r="Z253" s="85" t="n">
        <f aca="false">Z254</f>
        <v>0</v>
      </c>
      <c r="AA253" s="85" t="n">
        <f aca="false">AA254</f>
        <v>0</v>
      </c>
      <c r="AB253" s="85" t="n">
        <f aca="false">AB254</f>
        <v>0</v>
      </c>
      <c r="AC253" s="85" t="n">
        <f aca="false">AC254</f>
        <v>0</v>
      </c>
      <c r="AD253" s="85" t="n">
        <f aca="false">AD254</f>
        <v>0</v>
      </c>
      <c r="AE253" s="85" t="n">
        <f aca="false">AE254</f>
        <v>0</v>
      </c>
      <c r="AF253" s="85" t="n">
        <f aca="false">AF254</f>
        <v>0</v>
      </c>
    </row>
    <row r="254" s="83" customFormat="true" ht="15" hidden="true" customHeight="false" outlineLevel="0" collapsed="false">
      <c r="A254" s="78" t="s">
        <v>67</v>
      </c>
      <c r="B254" s="78"/>
      <c r="C254" s="79" t="s">
        <v>118</v>
      </c>
      <c r="D254" s="79" t="s">
        <v>90</v>
      </c>
      <c r="E254" s="79" t="s">
        <v>92</v>
      </c>
      <c r="F254" s="79" t="s">
        <v>93</v>
      </c>
      <c r="G254" s="79" t="s">
        <v>95</v>
      </c>
      <c r="H254" s="80" t="n">
        <v>300</v>
      </c>
      <c r="I254" s="85" t="n">
        <f aca="false">SUM(I256:I256)</f>
        <v>30000</v>
      </c>
      <c r="J254" s="85" t="n">
        <f aca="false">SUM(J256:J256)</f>
        <v>45000</v>
      </c>
      <c r="K254" s="85" t="n">
        <f aca="false">SUM(K256:K256)</f>
        <v>75000</v>
      </c>
      <c r="L254" s="85" t="n">
        <f aca="false">SUM(L256:L256)</f>
        <v>30000</v>
      </c>
      <c r="M254" s="85" t="n">
        <f aca="false">SUM(M256:M256)</f>
        <v>45000</v>
      </c>
      <c r="N254" s="85" t="n">
        <f aca="false">SUM(N256:N256)</f>
        <v>75000</v>
      </c>
      <c r="O254" s="85" t="n">
        <f aca="false">SUM(O256:O256)</f>
        <v>0</v>
      </c>
      <c r="P254" s="85" t="n">
        <f aca="false">SUM(P256:P256)</f>
        <v>0</v>
      </c>
      <c r="Q254" s="85" t="n">
        <f aca="false">SUM(Q256:Q256)</f>
        <v>0</v>
      </c>
      <c r="R254" s="85" t="n">
        <f aca="false">SUM(R256:R256)</f>
        <v>0</v>
      </c>
      <c r="S254" s="85" t="n">
        <f aca="false">SUM(S256:S256)</f>
        <v>0</v>
      </c>
      <c r="T254" s="85" t="n">
        <f aca="false">SUM(T256:T256)</f>
        <v>0</v>
      </c>
      <c r="U254" s="85" t="n">
        <f aca="false">SUM(U256:U256)</f>
        <v>0</v>
      </c>
      <c r="V254" s="85" t="n">
        <f aca="false">SUM(V256:V256)</f>
        <v>0</v>
      </c>
      <c r="W254" s="85" t="n">
        <f aca="false">SUM(W256:W256)</f>
        <v>0</v>
      </c>
      <c r="X254" s="85" t="n">
        <f aca="false">SUM(X256:X256)</f>
        <v>0</v>
      </c>
      <c r="Y254" s="85" t="n">
        <f aca="false">SUM(Y256:Y256)</f>
        <v>0</v>
      </c>
      <c r="Z254" s="85" t="n">
        <f aca="false">SUM(Z256:Z256)</f>
        <v>0</v>
      </c>
      <c r="AA254" s="85" t="n">
        <f aca="false">SUM(AA256:AA256)</f>
        <v>0</v>
      </c>
      <c r="AB254" s="85" t="n">
        <f aca="false">SUM(AB256:AB256)</f>
        <v>0</v>
      </c>
      <c r="AC254" s="85" t="n">
        <f aca="false">SUM(AC256:AC256)</f>
        <v>0</v>
      </c>
      <c r="AD254" s="85" t="n">
        <f aca="false">SUM(AD256:AD256)</f>
        <v>0</v>
      </c>
      <c r="AE254" s="85" t="n">
        <f aca="false">SUM(AE256:AE256)</f>
        <v>0</v>
      </c>
      <c r="AF254" s="85" t="n">
        <f aca="false">SUM(AF256:AF256)</f>
        <v>0</v>
      </c>
    </row>
    <row r="255" s="83" customFormat="true" ht="15" hidden="true" customHeight="false" outlineLevel="0" collapsed="false">
      <c r="A255" s="78" t="s">
        <v>53</v>
      </c>
      <c r="B255" s="78"/>
      <c r="C255" s="79"/>
      <c r="D255" s="79"/>
      <c r="E255" s="79"/>
      <c r="F255" s="79"/>
      <c r="G255" s="79"/>
      <c r="H255" s="80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</row>
    <row r="256" s="83" customFormat="true" ht="15" hidden="true" customHeight="false" outlineLevel="0" collapsed="false">
      <c r="A256" s="84" t="s">
        <v>68</v>
      </c>
      <c r="B256" s="84"/>
      <c r="C256" s="79" t="s">
        <v>118</v>
      </c>
      <c r="D256" s="79" t="s">
        <v>90</v>
      </c>
      <c r="E256" s="79" t="s">
        <v>92</v>
      </c>
      <c r="F256" s="79" t="s">
        <v>93</v>
      </c>
      <c r="G256" s="79" t="s">
        <v>95</v>
      </c>
      <c r="H256" s="80" t="n">
        <v>310</v>
      </c>
      <c r="I256" s="85" t="n">
        <f aca="false">L256+O256+R256</f>
        <v>30000</v>
      </c>
      <c r="J256" s="85" t="n">
        <f aca="false">M256+P256+S256</f>
        <v>45000</v>
      </c>
      <c r="K256" s="85" t="n">
        <f aca="false">N256+Q256+T256</f>
        <v>75000</v>
      </c>
      <c r="L256" s="85" t="n">
        <v>30000</v>
      </c>
      <c r="M256" s="85" t="n">
        <f aca="false">N256-L256</f>
        <v>45000</v>
      </c>
      <c r="N256" s="85" t="n">
        <v>75000</v>
      </c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</row>
    <row r="257" s="83" customFormat="true" ht="15" hidden="true" customHeight="false" outlineLevel="0" collapsed="false">
      <c r="A257" s="84"/>
      <c r="B257" s="84"/>
      <c r="C257" s="79"/>
      <c r="D257" s="79"/>
      <c r="E257" s="79"/>
      <c r="F257" s="79"/>
      <c r="G257" s="79"/>
      <c r="H257" s="80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</row>
    <row r="258" s="83" customFormat="true" ht="30" hidden="false" customHeight="false" outlineLevel="0" collapsed="false">
      <c r="A258" s="84" t="s">
        <v>72</v>
      </c>
      <c r="B258" s="84"/>
      <c r="C258" s="79" t="s">
        <v>118</v>
      </c>
      <c r="D258" s="79" t="s">
        <v>73</v>
      </c>
      <c r="E258" s="79" t="s">
        <v>47</v>
      </c>
      <c r="F258" s="79" t="s">
        <v>47</v>
      </c>
      <c r="G258" s="79"/>
      <c r="H258" s="80"/>
      <c r="I258" s="85" t="n">
        <f aca="false">I259</f>
        <v>0</v>
      </c>
      <c r="J258" s="85" t="n">
        <f aca="false">J259</f>
        <v>4700</v>
      </c>
      <c r="K258" s="85" t="n">
        <f aca="false">K259</f>
        <v>4700</v>
      </c>
      <c r="L258" s="85" t="n">
        <f aca="false">L259</f>
        <v>0</v>
      </c>
      <c r="M258" s="85" t="n">
        <f aca="false">M259</f>
        <v>4700</v>
      </c>
      <c r="N258" s="85" t="n">
        <f aca="false">N259</f>
        <v>4700</v>
      </c>
      <c r="O258" s="85" t="n">
        <f aca="false">O259</f>
        <v>0</v>
      </c>
      <c r="P258" s="85" t="n">
        <f aca="false">P259</f>
        <v>0</v>
      </c>
      <c r="Q258" s="85" t="n">
        <f aca="false">Q259</f>
        <v>0</v>
      </c>
      <c r="R258" s="85" t="n">
        <f aca="false">R259</f>
        <v>0</v>
      </c>
      <c r="S258" s="85" t="n">
        <f aca="false">S259</f>
        <v>0</v>
      </c>
      <c r="T258" s="85" t="n">
        <f aca="false">T259</f>
        <v>0</v>
      </c>
      <c r="U258" s="85" t="n">
        <f aca="false">U259</f>
        <v>0</v>
      </c>
      <c r="V258" s="85" t="n">
        <f aca="false">V259</f>
        <v>0</v>
      </c>
      <c r="W258" s="85" t="n">
        <f aca="false">W259</f>
        <v>0</v>
      </c>
      <c r="X258" s="85" t="n">
        <f aca="false">X259</f>
        <v>0</v>
      </c>
      <c r="Y258" s="85" t="n">
        <f aca="false">Y259</f>
        <v>0</v>
      </c>
      <c r="Z258" s="85" t="n">
        <f aca="false">Z259</f>
        <v>0</v>
      </c>
      <c r="AA258" s="85" t="n">
        <f aca="false">AA259</f>
        <v>0</v>
      </c>
      <c r="AB258" s="85" t="n">
        <f aca="false">AB259</f>
        <v>0</v>
      </c>
      <c r="AC258" s="85" t="n">
        <f aca="false">AC259</f>
        <v>0</v>
      </c>
      <c r="AD258" s="85" t="n">
        <f aca="false">AD259</f>
        <v>0</v>
      </c>
      <c r="AE258" s="85" t="n">
        <f aca="false">AE259</f>
        <v>0</v>
      </c>
      <c r="AF258" s="85" t="n">
        <f aca="false">AF259</f>
        <v>0</v>
      </c>
    </row>
    <row r="259" s="83" customFormat="true" ht="15" hidden="false" customHeight="false" outlineLevel="0" collapsed="false">
      <c r="A259" s="77" t="s">
        <v>50</v>
      </c>
      <c r="B259" s="84"/>
      <c r="C259" s="79" t="s">
        <v>118</v>
      </c>
      <c r="D259" s="79" t="s">
        <v>73</v>
      </c>
      <c r="E259" s="79" t="s">
        <v>47</v>
      </c>
      <c r="F259" s="79" t="s">
        <v>47</v>
      </c>
      <c r="G259" s="79" t="s">
        <v>51</v>
      </c>
      <c r="H259" s="80"/>
      <c r="I259" s="85" t="n">
        <f aca="false">I260</f>
        <v>0</v>
      </c>
      <c r="J259" s="85" t="n">
        <f aca="false">J260</f>
        <v>4700</v>
      </c>
      <c r="K259" s="85" t="n">
        <f aca="false">K260</f>
        <v>4700</v>
      </c>
      <c r="L259" s="85" t="n">
        <f aca="false">L260</f>
        <v>0</v>
      </c>
      <c r="M259" s="85" t="n">
        <f aca="false">M260</f>
        <v>4700</v>
      </c>
      <c r="N259" s="85" t="n">
        <f aca="false">N260</f>
        <v>4700</v>
      </c>
      <c r="O259" s="85" t="n">
        <f aca="false">O260</f>
        <v>0</v>
      </c>
      <c r="P259" s="85" t="n">
        <f aca="false">P260</f>
        <v>0</v>
      </c>
      <c r="Q259" s="85" t="n">
        <f aca="false">Q260</f>
        <v>0</v>
      </c>
      <c r="R259" s="85" t="n">
        <f aca="false">R260</f>
        <v>0</v>
      </c>
      <c r="S259" s="85" t="n">
        <f aca="false">S260</f>
        <v>0</v>
      </c>
      <c r="T259" s="85" t="n">
        <f aca="false">T260</f>
        <v>0</v>
      </c>
      <c r="U259" s="85" t="n">
        <f aca="false">U260</f>
        <v>0</v>
      </c>
      <c r="V259" s="85" t="n">
        <f aca="false">V260</f>
        <v>0</v>
      </c>
      <c r="W259" s="85" t="n">
        <f aca="false">W260</f>
        <v>0</v>
      </c>
      <c r="X259" s="85" t="n">
        <f aca="false">X260</f>
        <v>0</v>
      </c>
      <c r="Y259" s="85" t="n">
        <f aca="false">Y260</f>
        <v>0</v>
      </c>
      <c r="Z259" s="85" t="n">
        <f aca="false">Z260</f>
        <v>0</v>
      </c>
      <c r="AA259" s="85" t="n">
        <f aca="false">AA260</f>
        <v>0</v>
      </c>
      <c r="AB259" s="85" t="n">
        <f aca="false">AB260</f>
        <v>0</v>
      </c>
      <c r="AC259" s="85" t="n">
        <f aca="false">AC260</f>
        <v>0</v>
      </c>
      <c r="AD259" s="85" t="n">
        <f aca="false">AD260</f>
        <v>0</v>
      </c>
      <c r="AE259" s="85" t="n">
        <f aca="false">AE260</f>
        <v>0</v>
      </c>
      <c r="AF259" s="85" t="n">
        <f aca="false">AF260</f>
        <v>0</v>
      </c>
    </row>
    <row r="260" customFormat="false" ht="15" hidden="true" customHeight="false" outlineLevel="0" collapsed="false">
      <c r="A260" s="91" t="s">
        <v>57</v>
      </c>
      <c r="B260" s="148"/>
      <c r="C260" s="92" t="s">
        <v>118</v>
      </c>
      <c r="D260" s="92" t="s">
        <v>73</v>
      </c>
      <c r="E260" s="92" t="s">
        <v>47</v>
      </c>
      <c r="F260" s="92" t="s">
        <v>47</v>
      </c>
      <c r="G260" s="92" t="s">
        <v>51</v>
      </c>
      <c r="H260" s="93" t="n">
        <v>220</v>
      </c>
      <c r="I260" s="94" t="n">
        <f aca="false">I262+I263</f>
        <v>0</v>
      </c>
      <c r="J260" s="94" t="n">
        <f aca="false">J262+J263</f>
        <v>4700</v>
      </c>
      <c r="K260" s="94" t="n">
        <f aca="false">K262+K263</f>
        <v>4700</v>
      </c>
      <c r="L260" s="94" t="n">
        <f aca="false">L262+L263</f>
        <v>0</v>
      </c>
      <c r="M260" s="94" t="n">
        <f aca="false">M262+M263</f>
        <v>4700</v>
      </c>
      <c r="N260" s="94" t="n">
        <f aca="false">N262+N263</f>
        <v>4700</v>
      </c>
      <c r="O260" s="94" t="n">
        <f aca="false">O262+O263</f>
        <v>0</v>
      </c>
      <c r="P260" s="94" t="n">
        <f aca="false">P262+P263</f>
        <v>0</v>
      </c>
      <c r="Q260" s="94" t="n">
        <f aca="false">Q262+Q263</f>
        <v>0</v>
      </c>
      <c r="R260" s="94" t="n">
        <f aca="false">R262+R263</f>
        <v>0</v>
      </c>
      <c r="S260" s="94" t="n">
        <f aca="false">S262+S263</f>
        <v>0</v>
      </c>
      <c r="T260" s="94" t="n">
        <f aca="false">T262+T263</f>
        <v>0</v>
      </c>
      <c r="U260" s="94" t="n">
        <f aca="false">U262+U263</f>
        <v>0</v>
      </c>
      <c r="V260" s="94" t="n">
        <f aca="false">V262+V263</f>
        <v>0</v>
      </c>
      <c r="W260" s="94" t="n">
        <f aca="false">W262+W263</f>
        <v>0</v>
      </c>
      <c r="X260" s="94" t="n">
        <f aca="false">X262+X263</f>
        <v>0</v>
      </c>
      <c r="Y260" s="94" t="n">
        <f aca="false">Y262+Y263</f>
        <v>0</v>
      </c>
      <c r="Z260" s="94" t="n">
        <f aca="false">Z262+Z263</f>
        <v>0</v>
      </c>
      <c r="AA260" s="94" t="n">
        <f aca="false">AA262+AA263</f>
        <v>0</v>
      </c>
      <c r="AB260" s="94" t="n">
        <f aca="false">AB262+AB263</f>
        <v>0</v>
      </c>
      <c r="AC260" s="94" t="n">
        <f aca="false">AC262+AC263</f>
        <v>0</v>
      </c>
      <c r="AD260" s="94" t="n">
        <f aca="false">AD262+AD263</f>
        <v>0</v>
      </c>
      <c r="AE260" s="94" t="n">
        <f aca="false">AE262+AE263</f>
        <v>0</v>
      </c>
      <c r="AF260" s="94" t="n">
        <f aca="false">AF262+AF263</f>
        <v>0</v>
      </c>
    </row>
    <row r="261" customFormat="false" ht="15" hidden="true" customHeight="false" outlineLevel="0" collapsed="false">
      <c r="A261" s="91" t="s">
        <v>53</v>
      </c>
      <c r="B261" s="148"/>
      <c r="C261" s="92"/>
      <c r="D261" s="92"/>
      <c r="E261" s="92"/>
      <c r="F261" s="92"/>
      <c r="G261" s="92"/>
      <c r="H261" s="93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</row>
    <row r="262" customFormat="false" ht="15" hidden="true" customHeight="false" outlineLevel="0" collapsed="false">
      <c r="A262" s="91" t="s">
        <v>111</v>
      </c>
      <c r="B262" s="148"/>
      <c r="C262" s="92" t="s">
        <v>118</v>
      </c>
      <c r="D262" s="92" t="s">
        <v>73</v>
      </c>
      <c r="E262" s="92" t="s">
        <v>47</v>
      </c>
      <c r="F262" s="92" t="s">
        <v>47</v>
      </c>
      <c r="G262" s="92" t="s">
        <v>51</v>
      </c>
      <c r="H262" s="93" t="n">
        <v>223</v>
      </c>
      <c r="I262" s="94" t="n">
        <f aca="false">L262+O262+R262</f>
        <v>0</v>
      </c>
      <c r="J262" s="94" t="n">
        <f aca="false">M262+P262+S262</f>
        <v>4700</v>
      </c>
      <c r="K262" s="94" t="n">
        <f aca="false">N262+Q262+T262</f>
        <v>4700</v>
      </c>
      <c r="L262" s="94"/>
      <c r="M262" s="94" t="n">
        <f aca="false">N262-L262</f>
        <v>4700</v>
      </c>
      <c r="N262" s="94" t="n">
        <v>4700</v>
      </c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</row>
    <row r="263" customFormat="false" ht="15" hidden="true" customHeight="false" outlineLevel="0" collapsed="false">
      <c r="A263" s="91" t="s">
        <v>97</v>
      </c>
      <c r="B263" s="148"/>
      <c r="C263" s="92" t="s">
        <v>118</v>
      </c>
      <c r="D263" s="92" t="s">
        <v>73</v>
      </c>
      <c r="E263" s="92" t="s">
        <v>47</v>
      </c>
      <c r="F263" s="92" t="s">
        <v>47</v>
      </c>
      <c r="G263" s="92" t="s">
        <v>51</v>
      </c>
      <c r="H263" s="93" t="n">
        <v>226</v>
      </c>
      <c r="I263" s="94" t="n">
        <f aca="false">L263+O263+R263</f>
        <v>0</v>
      </c>
      <c r="J263" s="94" t="n">
        <f aca="false">M263+P263+S263</f>
        <v>0</v>
      </c>
      <c r="K263" s="94" t="n">
        <f aca="false">N263+Q263+T263</f>
        <v>0</v>
      </c>
      <c r="L263" s="94"/>
      <c r="M263" s="94" t="n">
        <f aca="false">N263-L263</f>
        <v>0</v>
      </c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</row>
    <row r="264" customFormat="false" ht="15" hidden="true" customHeight="false" outlineLevel="0" collapsed="false">
      <c r="A264" s="148"/>
      <c r="B264" s="148"/>
      <c r="C264" s="92"/>
      <c r="D264" s="92"/>
      <c r="E264" s="92"/>
      <c r="F264" s="92"/>
      <c r="G264" s="92"/>
      <c r="H264" s="93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</row>
    <row r="265" s="165" customFormat="true" ht="30" hidden="true" customHeight="false" outlineLevel="0" collapsed="false">
      <c r="A265" s="164" t="s">
        <v>72</v>
      </c>
      <c r="B265" s="164"/>
      <c r="C265" s="116" t="s">
        <v>119</v>
      </c>
      <c r="D265" s="116" t="s">
        <v>73</v>
      </c>
      <c r="E265" s="116" t="s">
        <v>47</v>
      </c>
      <c r="F265" s="116" t="s">
        <v>47</v>
      </c>
      <c r="G265" s="116"/>
      <c r="H265" s="108"/>
      <c r="I265" s="117" t="e">
        <f aca="false">I266</f>
        <v>#REF!</v>
      </c>
      <c r="J265" s="117" t="e">
        <f aca="false">J266</f>
        <v>#REF!</v>
      </c>
      <c r="K265" s="117" t="e">
        <f aca="false">K266</f>
        <v>#REF!</v>
      </c>
      <c r="L265" s="117" t="e">
        <f aca="false">L266</f>
        <v>#REF!</v>
      </c>
      <c r="M265" s="117" t="e">
        <f aca="false">M266</f>
        <v>#REF!</v>
      </c>
      <c r="N265" s="117" t="e">
        <f aca="false">N266</f>
        <v>#REF!</v>
      </c>
      <c r="O265" s="117" t="e">
        <f aca="false">O266</f>
        <v>#REF!</v>
      </c>
      <c r="P265" s="117" t="e">
        <f aca="false">P266</f>
        <v>#REF!</v>
      </c>
      <c r="Q265" s="117" t="e">
        <f aca="false">Q266</f>
        <v>#REF!</v>
      </c>
      <c r="R265" s="117" t="e">
        <f aca="false">R266</f>
        <v>#REF!</v>
      </c>
      <c r="S265" s="117" t="e">
        <f aca="false">S266</f>
        <v>#REF!</v>
      </c>
      <c r="T265" s="117" t="e">
        <f aca="false">T266</f>
        <v>#REF!</v>
      </c>
      <c r="U265" s="117" t="e">
        <f aca="false">U266</f>
        <v>#REF!</v>
      </c>
      <c r="V265" s="117" t="e">
        <f aca="false">V266</f>
        <v>#REF!</v>
      </c>
      <c r="W265" s="117" t="e">
        <f aca="false">W266</f>
        <v>#REF!</v>
      </c>
      <c r="X265" s="117" t="e">
        <f aca="false">X266</f>
        <v>#REF!</v>
      </c>
      <c r="Y265" s="117" t="e">
        <f aca="false">Y266</f>
        <v>#REF!</v>
      </c>
      <c r="Z265" s="117" t="e">
        <f aca="false">Z266</f>
        <v>#REF!</v>
      </c>
      <c r="AA265" s="117" t="e">
        <f aca="false">AA266</f>
        <v>#REF!</v>
      </c>
      <c r="AB265" s="117" t="e">
        <f aca="false">AB266</f>
        <v>#REF!</v>
      </c>
      <c r="AC265" s="117" t="e">
        <f aca="false">AC266</f>
        <v>#REF!</v>
      </c>
      <c r="AD265" s="117"/>
      <c r="AE265" s="117"/>
      <c r="AF265" s="117"/>
    </row>
    <row r="266" s="165" customFormat="true" ht="15" hidden="true" customHeight="false" outlineLevel="0" collapsed="false">
      <c r="A266" s="104" t="s">
        <v>50</v>
      </c>
      <c r="B266" s="164"/>
      <c r="C266" s="116" t="s">
        <v>119</v>
      </c>
      <c r="D266" s="116" t="s">
        <v>73</v>
      </c>
      <c r="E266" s="116" t="s">
        <v>47</v>
      </c>
      <c r="F266" s="116" t="s">
        <v>47</v>
      </c>
      <c r="G266" s="116" t="s">
        <v>51</v>
      </c>
      <c r="H266" s="108"/>
      <c r="I266" s="117" t="e">
        <f aca="false">I267</f>
        <v>#REF!</v>
      </c>
      <c r="J266" s="117" t="e">
        <f aca="false">J267</f>
        <v>#REF!</v>
      </c>
      <c r="K266" s="117" t="e">
        <f aca="false">K267</f>
        <v>#REF!</v>
      </c>
      <c r="L266" s="117" t="e">
        <f aca="false">L267</f>
        <v>#REF!</v>
      </c>
      <c r="M266" s="117" t="e">
        <f aca="false">M267</f>
        <v>#REF!</v>
      </c>
      <c r="N266" s="117" t="e">
        <f aca="false">N267</f>
        <v>#REF!</v>
      </c>
      <c r="O266" s="117" t="e">
        <f aca="false">O267</f>
        <v>#REF!</v>
      </c>
      <c r="P266" s="117" t="e">
        <f aca="false">P267</f>
        <v>#REF!</v>
      </c>
      <c r="Q266" s="117" t="e">
        <f aca="false">Q267</f>
        <v>#REF!</v>
      </c>
      <c r="R266" s="117" t="e">
        <f aca="false">R267</f>
        <v>#REF!</v>
      </c>
      <c r="S266" s="117" t="e">
        <f aca="false">S267</f>
        <v>#REF!</v>
      </c>
      <c r="T266" s="117" t="e">
        <f aca="false">T267</f>
        <v>#REF!</v>
      </c>
      <c r="U266" s="117" t="e">
        <f aca="false">U267</f>
        <v>#REF!</v>
      </c>
      <c r="V266" s="117" t="e">
        <f aca="false">V267</f>
        <v>#REF!</v>
      </c>
      <c r="W266" s="117" t="e">
        <f aca="false">W267</f>
        <v>#REF!</v>
      </c>
      <c r="X266" s="117" t="e">
        <f aca="false">X267</f>
        <v>#REF!</v>
      </c>
      <c r="Y266" s="117" t="e">
        <f aca="false">Y267</f>
        <v>#REF!</v>
      </c>
      <c r="Z266" s="117" t="e">
        <f aca="false">Z267</f>
        <v>#REF!</v>
      </c>
      <c r="AA266" s="117" t="e">
        <f aca="false">AA267</f>
        <v>#REF!</v>
      </c>
      <c r="AB266" s="117" t="e">
        <f aca="false">AB267</f>
        <v>#REF!</v>
      </c>
      <c r="AC266" s="117" t="e">
        <f aca="false">AC267</f>
        <v>#REF!</v>
      </c>
      <c r="AD266" s="117"/>
      <c r="AE266" s="117"/>
      <c r="AF266" s="117"/>
    </row>
    <row r="267" customFormat="false" ht="15" hidden="true" customHeight="false" outlineLevel="0" collapsed="false">
      <c r="A267" s="91" t="s">
        <v>57</v>
      </c>
      <c r="B267" s="148"/>
      <c r="C267" s="92" t="s">
        <v>119</v>
      </c>
      <c r="D267" s="92" t="s">
        <v>73</v>
      </c>
      <c r="E267" s="92" t="s">
        <v>47</v>
      </c>
      <c r="F267" s="92" t="s">
        <v>47</v>
      </c>
      <c r="G267" s="92" t="s">
        <v>51</v>
      </c>
      <c r="H267" s="93" t="n">
        <v>220</v>
      </c>
      <c r="I267" s="94" t="e">
        <f aca="false">I269+I270</f>
        <v>#REF!</v>
      </c>
      <c r="J267" s="94" t="e">
        <f aca="false">J269+J270</f>
        <v>#REF!</v>
      </c>
      <c r="K267" s="94" t="e">
        <f aca="false">K269+K270</f>
        <v>#REF!</v>
      </c>
      <c r="L267" s="94" t="e">
        <f aca="false">L269+L270</f>
        <v>#REF!</v>
      </c>
      <c r="M267" s="94" t="e">
        <f aca="false">M269+M270</f>
        <v>#REF!</v>
      </c>
      <c r="N267" s="94" t="e">
        <f aca="false">N269+N270</f>
        <v>#REF!</v>
      </c>
      <c r="O267" s="94" t="e">
        <f aca="false">O269+O270</f>
        <v>#REF!</v>
      </c>
      <c r="P267" s="94" t="e">
        <f aca="false">P269+P270</f>
        <v>#REF!</v>
      </c>
      <c r="Q267" s="94" t="e">
        <f aca="false">Q269+Q270</f>
        <v>#REF!</v>
      </c>
      <c r="R267" s="94" t="e">
        <f aca="false">R269+R270</f>
        <v>#REF!</v>
      </c>
      <c r="S267" s="94" t="e">
        <f aca="false">S269+S270</f>
        <v>#REF!</v>
      </c>
      <c r="T267" s="94" t="e">
        <f aca="false">T269+T270</f>
        <v>#REF!</v>
      </c>
      <c r="U267" s="94" t="e">
        <f aca="false">U269+U270</f>
        <v>#REF!</v>
      </c>
      <c r="V267" s="94" t="e">
        <f aca="false">V269+V270</f>
        <v>#REF!</v>
      </c>
      <c r="W267" s="94" t="e">
        <f aca="false">W269+W270</f>
        <v>#REF!</v>
      </c>
      <c r="X267" s="94" t="e">
        <f aca="false">X269+X270</f>
        <v>#REF!</v>
      </c>
      <c r="Y267" s="94" t="e">
        <f aca="false">Y269+Y270</f>
        <v>#REF!</v>
      </c>
      <c r="Z267" s="94" t="e">
        <f aca="false">Z269+Z270</f>
        <v>#REF!</v>
      </c>
      <c r="AA267" s="94" t="e">
        <f aca="false">AA269+AA270</f>
        <v>#REF!</v>
      </c>
      <c r="AB267" s="94" t="e">
        <f aca="false">AB269+AB270</f>
        <v>#REF!</v>
      </c>
      <c r="AC267" s="94" t="e">
        <f aca="false">AC269+AC270</f>
        <v>#REF!</v>
      </c>
      <c r="AD267" s="94"/>
      <c r="AE267" s="94"/>
      <c r="AF267" s="94"/>
    </row>
    <row r="268" customFormat="false" ht="15" hidden="true" customHeight="false" outlineLevel="0" collapsed="false">
      <c r="A268" s="91" t="s">
        <v>53</v>
      </c>
      <c r="B268" s="148"/>
      <c r="C268" s="92"/>
      <c r="D268" s="92"/>
      <c r="E268" s="92"/>
      <c r="F268" s="92"/>
      <c r="G268" s="92"/>
      <c r="H268" s="93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</row>
    <row r="269" customFormat="false" ht="15" hidden="true" customHeight="false" outlineLevel="0" collapsed="false">
      <c r="A269" s="91" t="s">
        <v>96</v>
      </c>
      <c r="B269" s="148"/>
      <c r="C269" s="92" t="s">
        <v>119</v>
      </c>
      <c r="D269" s="92" t="s">
        <v>73</v>
      </c>
      <c r="E269" s="92" t="s">
        <v>47</v>
      </c>
      <c r="F269" s="92" t="s">
        <v>47</v>
      </c>
      <c r="G269" s="92" t="s">
        <v>51</v>
      </c>
      <c r="H269" s="93" t="n">
        <v>224</v>
      </c>
      <c r="I269" s="94" t="e">
        <f aca="false">#REF!</f>
        <v>#REF!</v>
      </c>
      <c r="J269" s="94" t="e">
        <f aca="false">#REF!</f>
        <v>#REF!</v>
      </c>
      <c r="K269" s="94" t="e">
        <f aca="false">#REF!</f>
        <v>#REF!</v>
      </c>
      <c r="L269" s="94" t="e">
        <f aca="false">#REF!</f>
        <v>#REF!</v>
      </c>
      <c r="M269" s="94" t="e">
        <f aca="false">#REF!</f>
        <v>#REF!</v>
      </c>
      <c r="N269" s="94" t="e">
        <f aca="false">#REF!</f>
        <v>#REF!</v>
      </c>
      <c r="O269" s="94" t="e">
        <f aca="false">#REF!</f>
        <v>#REF!</v>
      </c>
      <c r="P269" s="94" t="e">
        <f aca="false">#REF!</f>
        <v>#REF!</v>
      </c>
      <c r="Q269" s="94" t="e">
        <f aca="false">#REF!</f>
        <v>#REF!</v>
      </c>
      <c r="R269" s="94" t="e">
        <f aca="false">#REF!</f>
        <v>#REF!</v>
      </c>
      <c r="S269" s="94" t="e">
        <f aca="false">#REF!</f>
        <v>#REF!</v>
      </c>
      <c r="T269" s="94" t="e">
        <f aca="false">#REF!</f>
        <v>#REF!</v>
      </c>
      <c r="U269" s="94" t="e">
        <f aca="false">#REF!</f>
        <v>#REF!</v>
      </c>
      <c r="V269" s="94" t="e">
        <f aca="false">#REF!</f>
        <v>#REF!</v>
      </c>
      <c r="W269" s="94" t="e">
        <f aca="false">#REF!</f>
        <v>#REF!</v>
      </c>
      <c r="X269" s="94" t="e">
        <f aca="false">#REF!</f>
        <v>#REF!</v>
      </c>
      <c r="Y269" s="94" t="e">
        <f aca="false">#REF!</f>
        <v>#REF!</v>
      </c>
      <c r="Z269" s="94" t="e">
        <f aca="false">#REF!</f>
        <v>#REF!</v>
      </c>
      <c r="AA269" s="94" t="e">
        <f aca="false">#REF!</f>
        <v>#REF!</v>
      </c>
      <c r="AB269" s="94" t="e">
        <f aca="false">#REF!</f>
        <v>#REF!</v>
      </c>
      <c r="AC269" s="94" t="e">
        <f aca="false">#REF!</f>
        <v>#REF!</v>
      </c>
      <c r="AD269" s="94"/>
      <c r="AE269" s="94"/>
      <c r="AF269" s="94"/>
    </row>
    <row r="270" customFormat="false" ht="15" hidden="true" customHeight="false" outlineLevel="0" collapsed="false">
      <c r="A270" s="91" t="s">
        <v>97</v>
      </c>
      <c r="B270" s="148"/>
      <c r="C270" s="92" t="s">
        <v>119</v>
      </c>
      <c r="D270" s="92" t="s">
        <v>73</v>
      </c>
      <c r="E270" s="92" t="s">
        <v>47</v>
      </c>
      <c r="F270" s="92" t="s">
        <v>47</v>
      </c>
      <c r="G270" s="92" t="s">
        <v>51</v>
      </c>
      <c r="H270" s="93" t="n">
        <v>226</v>
      </c>
      <c r="I270" s="94" t="e">
        <f aca="false">#REF!</f>
        <v>#REF!</v>
      </c>
      <c r="J270" s="94" t="e">
        <f aca="false">#REF!</f>
        <v>#REF!</v>
      </c>
      <c r="K270" s="94" t="e">
        <f aca="false">#REF!</f>
        <v>#REF!</v>
      </c>
      <c r="L270" s="94" t="e">
        <f aca="false">#REF!</f>
        <v>#REF!</v>
      </c>
      <c r="M270" s="94" t="e">
        <f aca="false">#REF!</f>
        <v>#REF!</v>
      </c>
      <c r="N270" s="94" t="e">
        <f aca="false">#REF!</f>
        <v>#REF!</v>
      </c>
      <c r="O270" s="94" t="e">
        <f aca="false">#REF!</f>
        <v>#REF!</v>
      </c>
      <c r="P270" s="94" t="e">
        <f aca="false">#REF!</f>
        <v>#REF!</v>
      </c>
      <c r="Q270" s="94" t="e">
        <f aca="false">#REF!</f>
        <v>#REF!</v>
      </c>
      <c r="R270" s="94" t="e">
        <f aca="false">#REF!</f>
        <v>#REF!</v>
      </c>
      <c r="S270" s="94" t="e">
        <f aca="false">#REF!</f>
        <v>#REF!</v>
      </c>
      <c r="T270" s="94" t="e">
        <f aca="false">#REF!</f>
        <v>#REF!</v>
      </c>
      <c r="U270" s="94" t="e">
        <f aca="false">#REF!</f>
        <v>#REF!</v>
      </c>
      <c r="V270" s="94" t="e">
        <f aca="false">#REF!</f>
        <v>#REF!</v>
      </c>
      <c r="W270" s="94" t="e">
        <f aca="false">#REF!</f>
        <v>#REF!</v>
      </c>
      <c r="X270" s="94" t="e">
        <f aca="false">#REF!</f>
        <v>#REF!</v>
      </c>
      <c r="Y270" s="94" t="e">
        <f aca="false">#REF!</f>
        <v>#REF!</v>
      </c>
      <c r="Z270" s="94" t="e">
        <f aca="false">#REF!</f>
        <v>#REF!</v>
      </c>
      <c r="AA270" s="94" t="e">
        <f aca="false">#REF!</f>
        <v>#REF!</v>
      </c>
      <c r="AB270" s="94" t="e">
        <f aca="false">#REF!</f>
        <v>#REF!</v>
      </c>
      <c r="AC270" s="94" t="e">
        <f aca="false">#REF!</f>
        <v>#REF!</v>
      </c>
      <c r="AD270" s="94"/>
      <c r="AE270" s="94"/>
      <c r="AF270" s="94"/>
    </row>
    <row r="271" customFormat="false" ht="15" hidden="false" customHeight="false" outlineLevel="0" collapsed="false">
      <c r="A271" s="148"/>
      <c r="B271" s="148"/>
      <c r="C271" s="92"/>
      <c r="D271" s="92"/>
      <c r="E271" s="92"/>
      <c r="F271" s="92"/>
      <c r="G271" s="92"/>
      <c r="H271" s="93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</row>
    <row r="272" s="173" customFormat="true" ht="15" hidden="false" customHeight="false" outlineLevel="0" collapsed="false">
      <c r="A272" s="156" t="s">
        <v>120</v>
      </c>
      <c r="B272" s="150"/>
      <c r="C272" s="151" t="s">
        <v>119</v>
      </c>
      <c r="D272" s="171"/>
      <c r="E272" s="171"/>
      <c r="F272" s="171"/>
      <c r="G272" s="171"/>
      <c r="H272" s="172"/>
      <c r="I272" s="153" t="n">
        <f aca="false">I273</f>
        <v>13000</v>
      </c>
      <c r="J272" s="153" t="n">
        <f aca="false">J273</f>
        <v>-5000</v>
      </c>
      <c r="K272" s="153" t="n">
        <f aca="false">K273</f>
        <v>8000</v>
      </c>
      <c r="L272" s="153" t="n">
        <f aca="false">L273</f>
        <v>13000</v>
      </c>
      <c r="M272" s="153" t="n">
        <f aca="false">M273</f>
        <v>-5000</v>
      </c>
      <c r="N272" s="153" t="n">
        <f aca="false">N273</f>
        <v>8000</v>
      </c>
      <c r="O272" s="153" t="n">
        <f aca="false">O273</f>
        <v>0</v>
      </c>
      <c r="P272" s="153" t="n">
        <f aca="false">P273</f>
        <v>0</v>
      </c>
      <c r="Q272" s="153" t="n">
        <f aca="false">Q273</f>
        <v>0</v>
      </c>
      <c r="R272" s="153" t="n">
        <f aca="false">R273</f>
        <v>0</v>
      </c>
      <c r="S272" s="153" t="n">
        <f aca="false">S273</f>
        <v>0</v>
      </c>
      <c r="T272" s="153" t="n">
        <f aca="false">T273</f>
        <v>0</v>
      </c>
      <c r="U272" s="153" t="n">
        <f aca="false">U273</f>
        <v>0</v>
      </c>
      <c r="V272" s="153" t="n">
        <f aca="false">V273</f>
        <v>0</v>
      </c>
      <c r="W272" s="153" t="n">
        <f aca="false">W273</f>
        <v>0</v>
      </c>
      <c r="X272" s="153" t="n">
        <f aca="false">X273</f>
        <v>0</v>
      </c>
      <c r="Y272" s="153" t="n">
        <f aca="false">Y273</f>
        <v>0</v>
      </c>
      <c r="Z272" s="153" t="n">
        <f aca="false">Z273</f>
        <v>0</v>
      </c>
      <c r="AA272" s="153" t="n">
        <f aca="false">AA273</f>
        <v>0</v>
      </c>
      <c r="AB272" s="153" t="n">
        <f aca="false">AB273</f>
        <v>0</v>
      </c>
      <c r="AC272" s="153" t="n">
        <f aca="false">AC273</f>
        <v>0</v>
      </c>
      <c r="AD272" s="153" t="e">
        <f aca="false">AD273+#REF!</f>
        <v>#REF!</v>
      </c>
      <c r="AE272" s="153" t="e">
        <f aca="false">AE273+#REF!</f>
        <v>#REF!</v>
      </c>
      <c r="AF272" s="153" t="e">
        <f aca="false">AF273+#REF!</f>
        <v>#REF!</v>
      </c>
    </row>
    <row r="273" s="83" customFormat="true" ht="30" hidden="false" customHeight="false" outlineLevel="0" collapsed="false">
      <c r="A273" s="77" t="s">
        <v>89</v>
      </c>
      <c r="B273" s="78"/>
      <c r="C273" s="79" t="s">
        <v>119</v>
      </c>
      <c r="D273" s="79" t="s">
        <v>90</v>
      </c>
      <c r="E273" s="79" t="s">
        <v>47</v>
      </c>
      <c r="F273" s="79" t="s">
        <v>47</v>
      </c>
      <c r="G273" s="79"/>
      <c r="H273" s="80"/>
      <c r="I273" s="85" t="n">
        <f aca="false">I274</f>
        <v>13000</v>
      </c>
      <c r="J273" s="85" t="n">
        <f aca="false">J274</f>
        <v>-5000</v>
      </c>
      <c r="K273" s="85" t="n">
        <f aca="false">K274</f>
        <v>8000</v>
      </c>
      <c r="L273" s="85" t="n">
        <f aca="false">L274</f>
        <v>13000</v>
      </c>
      <c r="M273" s="85" t="n">
        <f aca="false">M274</f>
        <v>-5000</v>
      </c>
      <c r="N273" s="85" t="n">
        <f aca="false">N274</f>
        <v>8000</v>
      </c>
      <c r="O273" s="85" t="n">
        <f aca="false">O274</f>
        <v>0</v>
      </c>
      <c r="P273" s="85" t="n">
        <f aca="false">P274</f>
        <v>0</v>
      </c>
      <c r="Q273" s="85" t="n">
        <f aca="false">Q274</f>
        <v>0</v>
      </c>
      <c r="R273" s="85" t="n">
        <f aca="false">R274</f>
        <v>0</v>
      </c>
      <c r="S273" s="85" t="n">
        <f aca="false">S274</f>
        <v>0</v>
      </c>
      <c r="T273" s="85" t="n">
        <f aca="false">T274</f>
        <v>0</v>
      </c>
      <c r="U273" s="85" t="n">
        <f aca="false">U274</f>
        <v>0</v>
      </c>
      <c r="V273" s="85" t="n">
        <f aca="false">V274</f>
        <v>0</v>
      </c>
      <c r="W273" s="85" t="n">
        <f aca="false">W274</f>
        <v>0</v>
      </c>
      <c r="X273" s="85" t="n">
        <f aca="false">X274</f>
        <v>0</v>
      </c>
      <c r="Y273" s="85" t="n">
        <f aca="false">Y274</f>
        <v>0</v>
      </c>
      <c r="Z273" s="85" t="n">
        <f aca="false">Z274</f>
        <v>0</v>
      </c>
      <c r="AA273" s="85" t="n">
        <f aca="false">AA274</f>
        <v>0</v>
      </c>
      <c r="AB273" s="85" t="n">
        <f aca="false">AB274</f>
        <v>0</v>
      </c>
      <c r="AC273" s="85" t="n">
        <f aca="false">AC274</f>
        <v>0</v>
      </c>
      <c r="AD273" s="85" t="n">
        <f aca="false">AD274</f>
        <v>0</v>
      </c>
      <c r="AE273" s="85" t="n">
        <f aca="false">AE274</f>
        <v>0</v>
      </c>
      <c r="AF273" s="85" t="n">
        <f aca="false">AF274</f>
        <v>0</v>
      </c>
    </row>
    <row r="274" s="83" customFormat="true" ht="30" hidden="false" customHeight="true" outlineLevel="0" collapsed="false">
      <c r="A274" s="77" t="s">
        <v>91</v>
      </c>
      <c r="B274" s="78"/>
      <c r="C274" s="79" t="s">
        <v>119</v>
      </c>
      <c r="D274" s="79" t="s">
        <v>90</v>
      </c>
      <c r="E274" s="79" t="s">
        <v>92</v>
      </c>
      <c r="F274" s="79" t="s">
        <v>93</v>
      </c>
      <c r="G274" s="79"/>
      <c r="H274" s="80"/>
      <c r="I274" s="85" t="n">
        <f aca="false">I275</f>
        <v>13000</v>
      </c>
      <c r="J274" s="85" t="n">
        <f aca="false">J275</f>
        <v>-5000</v>
      </c>
      <c r="K274" s="85" t="n">
        <f aca="false">K275</f>
        <v>8000</v>
      </c>
      <c r="L274" s="85" t="n">
        <f aca="false">L275</f>
        <v>13000</v>
      </c>
      <c r="M274" s="85" t="n">
        <f aca="false">M275</f>
        <v>-5000</v>
      </c>
      <c r="N274" s="85" t="n">
        <f aca="false">N275</f>
        <v>8000</v>
      </c>
      <c r="O274" s="85" t="n">
        <f aca="false">O275</f>
        <v>0</v>
      </c>
      <c r="P274" s="85" t="n">
        <f aca="false">P275</f>
        <v>0</v>
      </c>
      <c r="Q274" s="85" t="n">
        <f aca="false">Q275</f>
        <v>0</v>
      </c>
      <c r="R274" s="85" t="n">
        <f aca="false">R275</f>
        <v>0</v>
      </c>
      <c r="S274" s="85" t="n">
        <f aca="false">S275</f>
        <v>0</v>
      </c>
      <c r="T274" s="85" t="n">
        <f aca="false">T275</f>
        <v>0</v>
      </c>
      <c r="U274" s="85" t="n">
        <f aca="false">U275</f>
        <v>0</v>
      </c>
      <c r="V274" s="85" t="n">
        <f aca="false">V275</f>
        <v>0</v>
      </c>
      <c r="W274" s="85" t="n">
        <f aca="false">W275</f>
        <v>0</v>
      </c>
      <c r="X274" s="85" t="n">
        <f aca="false">X275</f>
        <v>0</v>
      </c>
      <c r="Y274" s="85" t="n">
        <f aca="false">Y275</f>
        <v>0</v>
      </c>
      <c r="Z274" s="85" t="n">
        <f aca="false">Z275</f>
        <v>0</v>
      </c>
      <c r="AA274" s="85" t="n">
        <f aca="false">AA275</f>
        <v>0</v>
      </c>
      <c r="AB274" s="85" t="n">
        <f aca="false">AB275</f>
        <v>0</v>
      </c>
      <c r="AC274" s="85" t="n">
        <f aca="false">AC275</f>
        <v>0</v>
      </c>
      <c r="AD274" s="85" t="n">
        <f aca="false">AD275</f>
        <v>0</v>
      </c>
      <c r="AE274" s="85" t="n">
        <f aca="false">AE275</f>
        <v>0</v>
      </c>
      <c r="AF274" s="85" t="n">
        <f aca="false">AF275</f>
        <v>0</v>
      </c>
    </row>
    <row r="275" s="83" customFormat="true" ht="15" hidden="false" customHeight="false" outlineLevel="0" collapsed="false">
      <c r="A275" s="77" t="s">
        <v>94</v>
      </c>
      <c r="B275" s="78"/>
      <c r="C275" s="79" t="s">
        <v>119</v>
      </c>
      <c r="D275" s="79" t="s">
        <v>90</v>
      </c>
      <c r="E275" s="79" t="s">
        <v>92</v>
      </c>
      <c r="F275" s="79" t="s">
        <v>93</v>
      </c>
      <c r="G275" s="79" t="s">
        <v>95</v>
      </c>
      <c r="H275" s="80"/>
      <c r="I275" s="85" t="n">
        <f aca="false">I276</f>
        <v>13000</v>
      </c>
      <c r="J275" s="85" t="n">
        <f aca="false">J276</f>
        <v>-5000</v>
      </c>
      <c r="K275" s="85" t="n">
        <f aca="false">K276</f>
        <v>8000</v>
      </c>
      <c r="L275" s="85" t="n">
        <f aca="false">L276</f>
        <v>13000</v>
      </c>
      <c r="M275" s="85" t="n">
        <f aca="false">M276</f>
        <v>-5000</v>
      </c>
      <c r="N275" s="85" t="n">
        <f aca="false">N276</f>
        <v>8000</v>
      </c>
      <c r="O275" s="85" t="n">
        <f aca="false">O276</f>
        <v>0</v>
      </c>
      <c r="P275" s="85" t="n">
        <f aca="false">P276</f>
        <v>0</v>
      </c>
      <c r="Q275" s="85" t="n">
        <f aca="false">Q276</f>
        <v>0</v>
      </c>
      <c r="R275" s="85" t="n">
        <f aca="false">R276</f>
        <v>0</v>
      </c>
      <c r="S275" s="85" t="n">
        <f aca="false">S276</f>
        <v>0</v>
      </c>
      <c r="T275" s="85" t="n">
        <f aca="false">T276</f>
        <v>0</v>
      </c>
      <c r="U275" s="85" t="n">
        <f aca="false">U276</f>
        <v>0</v>
      </c>
      <c r="V275" s="85" t="n">
        <f aca="false">V276</f>
        <v>0</v>
      </c>
      <c r="W275" s="85" t="n">
        <f aca="false">W276</f>
        <v>0</v>
      </c>
      <c r="X275" s="85" t="n">
        <f aca="false">X276</f>
        <v>0</v>
      </c>
      <c r="Y275" s="85" t="n">
        <f aca="false">Y276</f>
        <v>0</v>
      </c>
      <c r="Z275" s="85" t="n">
        <f aca="false">Z276</f>
        <v>0</v>
      </c>
      <c r="AA275" s="85" t="n">
        <f aca="false">AA276</f>
        <v>0</v>
      </c>
      <c r="AB275" s="85" t="n">
        <f aca="false">AB276</f>
        <v>0</v>
      </c>
      <c r="AC275" s="85" t="n">
        <f aca="false">AC276</f>
        <v>0</v>
      </c>
      <c r="AD275" s="85" t="n">
        <f aca="false">AD276</f>
        <v>0</v>
      </c>
      <c r="AE275" s="85" t="n">
        <f aca="false">AE276</f>
        <v>0</v>
      </c>
      <c r="AF275" s="85" t="n">
        <f aca="false">AF276</f>
        <v>0</v>
      </c>
    </row>
    <row r="276" customFormat="false" ht="15" hidden="true" customHeight="false" outlineLevel="0" collapsed="false">
      <c r="A276" s="91" t="s">
        <v>67</v>
      </c>
      <c r="B276" s="91"/>
      <c r="C276" s="92" t="s">
        <v>119</v>
      </c>
      <c r="D276" s="92" t="s">
        <v>90</v>
      </c>
      <c r="E276" s="92" t="s">
        <v>92</v>
      </c>
      <c r="F276" s="92" t="s">
        <v>93</v>
      </c>
      <c r="G276" s="92" t="s">
        <v>95</v>
      </c>
      <c r="H276" s="93" t="n">
        <v>300</v>
      </c>
      <c r="I276" s="94" t="n">
        <f aca="false">SUM(I278:I278)</f>
        <v>13000</v>
      </c>
      <c r="J276" s="94" t="n">
        <f aca="false">SUM(J278:J278)</f>
        <v>-5000</v>
      </c>
      <c r="K276" s="94" t="n">
        <f aca="false">SUM(K278:K278)</f>
        <v>8000</v>
      </c>
      <c r="L276" s="94" t="n">
        <f aca="false">SUM(L278:L278)</f>
        <v>13000</v>
      </c>
      <c r="M276" s="94" t="n">
        <f aca="false">SUM(M278:M278)</f>
        <v>-5000</v>
      </c>
      <c r="N276" s="94" t="n">
        <f aca="false">SUM(N278:N278)</f>
        <v>8000</v>
      </c>
      <c r="O276" s="94" t="n">
        <f aca="false">SUM(O278:O278)</f>
        <v>0</v>
      </c>
      <c r="P276" s="94" t="n">
        <f aca="false">SUM(P278:P278)</f>
        <v>0</v>
      </c>
      <c r="Q276" s="94" t="n">
        <f aca="false">SUM(Q278:Q278)</f>
        <v>0</v>
      </c>
      <c r="R276" s="94" t="n">
        <f aca="false">SUM(R278:R278)</f>
        <v>0</v>
      </c>
      <c r="S276" s="94" t="n">
        <f aca="false">SUM(S278:S278)</f>
        <v>0</v>
      </c>
      <c r="T276" s="94" t="n">
        <f aca="false">SUM(T278:T278)</f>
        <v>0</v>
      </c>
      <c r="U276" s="94" t="n">
        <f aca="false">SUM(U278:U278)</f>
        <v>0</v>
      </c>
      <c r="V276" s="94" t="n">
        <f aca="false">SUM(V278:V278)</f>
        <v>0</v>
      </c>
      <c r="W276" s="94" t="n">
        <f aca="false">SUM(W278:W278)</f>
        <v>0</v>
      </c>
      <c r="X276" s="94" t="n">
        <f aca="false">SUM(X278:X278)</f>
        <v>0</v>
      </c>
      <c r="Y276" s="94" t="n">
        <f aca="false">SUM(Y278:Y278)</f>
        <v>0</v>
      </c>
      <c r="Z276" s="94" t="n">
        <f aca="false">SUM(Z278:Z278)</f>
        <v>0</v>
      </c>
      <c r="AA276" s="94" t="n">
        <f aca="false">SUM(AA278:AA278)</f>
        <v>0</v>
      </c>
      <c r="AB276" s="94" t="n">
        <f aca="false">SUM(AB278:AB278)</f>
        <v>0</v>
      </c>
      <c r="AC276" s="94" t="n">
        <f aca="false">SUM(AC278:AC278)</f>
        <v>0</v>
      </c>
      <c r="AD276" s="94" t="n">
        <f aca="false">SUM(AD278:AD278)</f>
        <v>0</v>
      </c>
      <c r="AE276" s="94" t="n">
        <f aca="false">SUM(AE278:AE278)</f>
        <v>0</v>
      </c>
      <c r="AF276" s="94" t="n">
        <f aca="false">SUM(AF278:AF278)</f>
        <v>0</v>
      </c>
    </row>
    <row r="277" customFormat="false" ht="15" hidden="true" customHeight="false" outlineLevel="0" collapsed="false">
      <c r="A277" s="91" t="s">
        <v>53</v>
      </c>
      <c r="B277" s="91"/>
      <c r="C277" s="92"/>
      <c r="D277" s="92"/>
      <c r="E277" s="92"/>
      <c r="F277" s="92"/>
      <c r="G277" s="92"/>
      <c r="H277" s="93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</row>
    <row r="278" customFormat="false" ht="15" hidden="true" customHeight="false" outlineLevel="0" collapsed="false">
      <c r="A278" s="148" t="s">
        <v>68</v>
      </c>
      <c r="B278" s="148"/>
      <c r="C278" s="92" t="s">
        <v>119</v>
      </c>
      <c r="D278" s="92" t="s">
        <v>90</v>
      </c>
      <c r="E278" s="92" t="s">
        <v>92</v>
      </c>
      <c r="F278" s="92" t="s">
        <v>93</v>
      </c>
      <c r="G278" s="92" t="s">
        <v>95</v>
      </c>
      <c r="H278" s="93" t="n">
        <v>310</v>
      </c>
      <c r="I278" s="94" t="n">
        <f aca="false">L278+O278+R278</f>
        <v>13000</v>
      </c>
      <c r="J278" s="94" t="n">
        <f aca="false">M278+P278+S278</f>
        <v>-5000</v>
      </c>
      <c r="K278" s="94" t="n">
        <f aca="false">N278+Q278+T278</f>
        <v>8000</v>
      </c>
      <c r="L278" s="94" t="n">
        <v>13000</v>
      </c>
      <c r="M278" s="94" t="n">
        <f aca="false">N278-L278</f>
        <v>-5000</v>
      </c>
      <c r="N278" s="94" t="n">
        <v>8000</v>
      </c>
      <c r="O278" s="94"/>
      <c r="P278" s="94"/>
      <c r="Q278" s="94"/>
      <c r="R278" s="94" t="n">
        <f aca="false">X278+AA278</f>
        <v>0</v>
      </c>
      <c r="S278" s="94" t="n">
        <f aca="false">Y278+AB278</f>
        <v>0</v>
      </c>
      <c r="T278" s="94" t="n">
        <f aca="false">Z278+AC278</f>
        <v>0</v>
      </c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</row>
    <row r="279" customFormat="false" ht="15" hidden="false" customHeight="false" outlineLevel="0" collapsed="false">
      <c r="A279" s="148"/>
      <c r="B279" s="148"/>
      <c r="C279" s="92"/>
      <c r="D279" s="92"/>
      <c r="E279" s="92"/>
      <c r="F279" s="92"/>
      <c r="G279" s="92"/>
      <c r="H279" s="93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</row>
    <row r="280" s="173" customFormat="true" ht="15" hidden="false" customHeight="false" outlineLevel="0" collapsed="false">
      <c r="A280" s="156" t="s">
        <v>121</v>
      </c>
      <c r="B280" s="150"/>
      <c r="C280" s="151" t="s">
        <v>122</v>
      </c>
      <c r="D280" s="151"/>
      <c r="E280" s="151"/>
      <c r="F280" s="151"/>
      <c r="G280" s="151"/>
      <c r="H280" s="152"/>
      <c r="I280" s="153" t="n">
        <f aca="false">I281</f>
        <v>10000</v>
      </c>
      <c r="J280" s="153" t="n">
        <f aca="false">J281</f>
        <v>-10000</v>
      </c>
      <c r="K280" s="153" t="n">
        <f aca="false">K281</f>
        <v>0</v>
      </c>
      <c r="L280" s="153" t="n">
        <f aca="false">L281</f>
        <v>10000</v>
      </c>
      <c r="M280" s="153" t="n">
        <f aca="false">M281</f>
        <v>-10000</v>
      </c>
      <c r="N280" s="153" t="n">
        <f aca="false">N281</f>
        <v>0</v>
      </c>
      <c r="O280" s="153" t="n">
        <f aca="false">O281</f>
        <v>0</v>
      </c>
      <c r="P280" s="153" t="n">
        <f aca="false">P281</f>
        <v>0</v>
      </c>
      <c r="Q280" s="153" t="n">
        <f aca="false">Q281</f>
        <v>0</v>
      </c>
      <c r="R280" s="153" t="n">
        <f aca="false">R281</f>
        <v>0</v>
      </c>
      <c r="S280" s="153" t="n">
        <f aca="false">S281</f>
        <v>0</v>
      </c>
      <c r="T280" s="153" t="n">
        <f aca="false">T281</f>
        <v>0</v>
      </c>
      <c r="U280" s="153" t="n">
        <f aca="false">U281</f>
        <v>0</v>
      </c>
      <c r="V280" s="153" t="n">
        <f aca="false">V281</f>
        <v>0</v>
      </c>
      <c r="W280" s="153" t="n">
        <f aca="false">W281</f>
        <v>0</v>
      </c>
      <c r="X280" s="153" t="n">
        <f aca="false">X281</f>
        <v>0</v>
      </c>
      <c r="Y280" s="153" t="n">
        <f aca="false">Y281</f>
        <v>0</v>
      </c>
      <c r="Z280" s="153" t="n">
        <f aca="false">Z281</f>
        <v>0</v>
      </c>
      <c r="AA280" s="153" t="n">
        <f aca="false">AA281</f>
        <v>0</v>
      </c>
      <c r="AB280" s="153" t="n">
        <f aca="false">AB281</f>
        <v>0</v>
      </c>
      <c r="AC280" s="153" t="n">
        <f aca="false">AC281</f>
        <v>0</v>
      </c>
      <c r="AD280" s="153" t="n">
        <f aca="false">AD281</f>
        <v>0</v>
      </c>
      <c r="AE280" s="153" t="n">
        <f aca="false">AE281</f>
        <v>0</v>
      </c>
      <c r="AF280" s="153" t="n">
        <f aca="false">AF281</f>
        <v>0</v>
      </c>
    </row>
    <row r="281" s="83" customFormat="true" ht="30" hidden="false" customHeight="false" outlineLevel="0" collapsed="false">
      <c r="A281" s="77" t="s">
        <v>89</v>
      </c>
      <c r="B281" s="78"/>
      <c r="C281" s="79" t="s">
        <v>122</v>
      </c>
      <c r="D281" s="79" t="s">
        <v>90</v>
      </c>
      <c r="E281" s="79" t="s">
        <v>47</v>
      </c>
      <c r="F281" s="79" t="s">
        <v>47</v>
      </c>
      <c r="G281" s="79"/>
      <c r="H281" s="80"/>
      <c r="I281" s="85" t="n">
        <f aca="false">I282</f>
        <v>10000</v>
      </c>
      <c r="J281" s="85" t="n">
        <f aca="false">J282</f>
        <v>-10000</v>
      </c>
      <c r="K281" s="85" t="n">
        <f aca="false">K282</f>
        <v>0</v>
      </c>
      <c r="L281" s="85" t="n">
        <f aca="false">L282</f>
        <v>10000</v>
      </c>
      <c r="M281" s="85" t="n">
        <f aca="false">M282</f>
        <v>-10000</v>
      </c>
      <c r="N281" s="85" t="n">
        <f aca="false">N282</f>
        <v>0</v>
      </c>
      <c r="O281" s="85" t="n">
        <f aca="false">O282</f>
        <v>0</v>
      </c>
      <c r="P281" s="85" t="n">
        <f aca="false">P282</f>
        <v>0</v>
      </c>
      <c r="Q281" s="85" t="n">
        <f aca="false">Q282</f>
        <v>0</v>
      </c>
      <c r="R281" s="85" t="n">
        <f aca="false">R282</f>
        <v>0</v>
      </c>
      <c r="S281" s="85" t="n">
        <f aca="false">S282</f>
        <v>0</v>
      </c>
      <c r="T281" s="85" t="n">
        <f aca="false">T282</f>
        <v>0</v>
      </c>
      <c r="U281" s="85" t="n">
        <f aca="false">U282</f>
        <v>0</v>
      </c>
      <c r="V281" s="85" t="n">
        <f aca="false">V282</f>
        <v>0</v>
      </c>
      <c r="W281" s="85" t="n">
        <f aca="false">W282</f>
        <v>0</v>
      </c>
      <c r="X281" s="85" t="n">
        <f aca="false">X282</f>
        <v>0</v>
      </c>
      <c r="Y281" s="85" t="n">
        <f aca="false">Y282</f>
        <v>0</v>
      </c>
      <c r="Z281" s="85" t="n">
        <f aca="false">Z282</f>
        <v>0</v>
      </c>
      <c r="AA281" s="85" t="n">
        <f aca="false">AA282</f>
        <v>0</v>
      </c>
      <c r="AB281" s="85" t="n">
        <f aca="false">AB282</f>
        <v>0</v>
      </c>
      <c r="AC281" s="85" t="n">
        <f aca="false">AC282</f>
        <v>0</v>
      </c>
      <c r="AD281" s="85" t="n">
        <f aca="false">AD282</f>
        <v>0</v>
      </c>
      <c r="AE281" s="85" t="n">
        <f aca="false">AE282</f>
        <v>0</v>
      </c>
      <c r="AF281" s="85" t="n">
        <f aca="false">AF282</f>
        <v>0</v>
      </c>
    </row>
    <row r="282" s="83" customFormat="true" ht="30" hidden="false" customHeight="false" outlineLevel="0" collapsed="false">
      <c r="A282" s="77" t="s">
        <v>91</v>
      </c>
      <c r="B282" s="78"/>
      <c r="C282" s="79" t="s">
        <v>122</v>
      </c>
      <c r="D282" s="79" t="s">
        <v>90</v>
      </c>
      <c r="E282" s="79" t="s">
        <v>92</v>
      </c>
      <c r="F282" s="79" t="s">
        <v>93</v>
      </c>
      <c r="G282" s="79"/>
      <c r="H282" s="80"/>
      <c r="I282" s="85" t="n">
        <f aca="false">I283</f>
        <v>10000</v>
      </c>
      <c r="J282" s="85" t="n">
        <f aca="false">J283</f>
        <v>-10000</v>
      </c>
      <c r="K282" s="85" t="n">
        <f aca="false">K283</f>
        <v>0</v>
      </c>
      <c r="L282" s="85" t="n">
        <f aca="false">L283</f>
        <v>10000</v>
      </c>
      <c r="M282" s="85" t="n">
        <f aca="false">M283</f>
        <v>-10000</v>
      </c>
      <c r="N282" s="85" t="n">
        <f aca="false">N283</f>
        <v>0</v>
      </c>
      <c r="O282" s="85" t="n">
        <f aca="false">O283</f>
        <v>0</v>
      </c>
      <c r="P282" s="85" t="n">
        <f aca="false">P283</f>
        <v>0</v>
      </c>
      <c r="Q282" s="85" t="n">
        <f aca="false">Q283</f>
        <v>0</v>
      </c>
      <c r="R282" s="85" t="n">
        <f aca="false">R283</f>
        <v>0</v>
      </c>
      <c r="S282" s="85" t="n">
        <f aca="false">S283</f>
        <v>0</v>
      </c>
      <c r="T282" s="85" t="n">
        <f aca="false">T283</f>
        <v>0</v>
      </c>
      <c r="U282" s="85" t="n">
        <f aca="false">U283</f>
        <v>0</v>
      </c>
      <c r="V282" s="85" t="n">
        <f aca="false">V283</f>
        <v>0</v>
      </c>
      <c r="W282" s="85" t="n">
        <f aca="false">W283</f>
        <v>0</v>
      </c>
      <c r="X282" s="85" t="n">
        <f aca="false">X283</f>
        <v>0</v>
      </c>
      <c r="Y282" s="85" t="n">
        <f aca="false">Y283</f>
        <v>0</v>
      </c>
      <c r="Z282" s="85" t="n">
        <f aca="false">Z283</f>
        <v>0</v>
      </c>
      <c r="AA282" s="85" t="n">
        <f aca="false">AA283</f>
        <v>0</v>
      </c>
      <c r="AB282" s="85" t="n">
        <f aca="false">AB283</f>
        <v>0</v>
      </c>
      <c r="AC282" s="85" t="n">
        <f aca="false">AC283</f>
        <v>0</v>
      </c>
      <c r="AD282" s="85" t="n">
        <f aca="false">AD283</f>
        <v>0</v>
      </c>
      <c r="AE282" s="85" t="n">
        <f aca="false">AE283</f>
        <v>0</v>
      </c>
      <c r="AF282" s="85" t="n">
        <f aca="false">AF283</f>
        <v>0</v>
      </c>
    </row>
    <row r="283" s="83" customFormat="true" ht="15" hidden="false" customHeight="false" outlineLevel="0" collapsed="false">
      <c r="A283" s="77" t="s">
        <v>94</v>
      </c>
      <c r="B283" s="78"/>
      <c r="C283" s="79" t="s">
        <v>122</v>
      </c>
      <c r="D283" s="79" t="s">
        <v>90</v>
      </c>
      <c r="E283" s="79" t="s">
        <v>92</v>
      </c>
      <c r="F283" s="79" t="s">
        <v>93</v>
      </c>
      <c r="G283" s="79" t="s">
        <v>95</v>
      </c>
      <c r="H283" s="80"/>
      <c r="I283" s="85" t="n">
        <f aca="false">I284</f>
        <v>10000</v>
      </c>
      <c r="J283" s="85" t="n">
        <f aca="false">J284</f>
        <v>-10000</v>
      </c>
      <c r="K283" s="85" t="n">
        <f aca="false">K284</f>
        <v>0</v>
      </c>
      <c r="L283" s="85" t="n">
        <f aca="false">L284</f>
        <v>10000</v>
      </c>
      <c r="M283" s="85" t="n">
        <f aca="false">M284</f>
        <v>-10000</v>
      </c>
      <c r="N283" s="85" t="n">
        <f aca="false">N284</f>
        <v>0</v>
      </c>
      <c r="O283" s="85" t="n">
        <f aca="false">O284</f>
        <v>0</v>
      </c>
      <c r="P283" s="85" t="n">
        <f aca="false">P284</f>
        <v>0</v>
      </c>
      <c r="Q283" s="85" t="n">
        <f aca="false">Q284</f>
        <v>0</v>
      </c>
      <c r="R283" s="85" t="n">
        <f aca="false">R284</f>
        <v>0</v>
      </c>
      <c r="S283" s="85" t="n">
        <f aca="false">S284</f>
        <v>0</v>
      </c>
      <c r="T283" s="85" t="n">
        <f aca="false">T284</f>
        <v>0</v>
      </c>
      <c r="U283" s="85" t="n">
        <f aca="false">U284</f>
        <v>0</v>
      </c>
      <c r="V283" s="85" t="n">
        <f aca="false">V284</f>
        <v>0</v>
      </c>
      <c r="W283" s="85" t="n">
        <f aca="false">W284</f>
        <v>0</v>
      </c>
      <c r="X283" s="85" t="n">
        <f aca="false">X284</f>
        <v>0</v>
      </c>
      <c r="Y283" s="85" t="n">
        <f aca="false">Y284</f>
        <v>0</v>
      </c>
      <c r="Z283" s="85" t="n">
        <f aca="false">Z284</f>
        <v>0</v>
      </c>
      <c r="AA283" s="85" t="n">
        <f aca="false">AA284</f>
        <v>0</v>
      </c>
      <c r="AB283" s="85" t="n">
        <f aca="false">AB284</f>
        <v>0</v>
      </c>
      <c r="AC283" s="85" t="n">
        <f aca="false">AC284</f>
        <v>0</v>
      </c>
      <c r="AD283" s="85" t="n">
        <f aca="false">AD284</f>
        <v>0</v>
      </c>
      <c r="AE283" s="85" t="n">
        <f aca="false">AE284</f>
        <v>0</v>
      </c>
      <c r="AF283" s="85" t="n">
        <f aca="false">AF284</f>
        <v>0</v>
      </c>
    </row>
    <row r="284" customFormat="false" ht="15" hidden="true" customHeight="false" outlineLevel="0" collapsed="false">
      <c r="A284" s="91" t="s">
        <v>67</v>
      </c>
      <c r="B284" s="91"/>
      <c r="C284" s="92" t="s">
        <v>122</v>
      </c>
      <c r="D284" s="92" t="s">
        <v>90</v>
      </c>
      <c r="E284" s="92" t="s">
        <v>92</v>
      </c>
      <c r="F284" s="92" t="s">
        <v>93</v>
      </c>
      <c r="G284" s="92" t="s">
        <v>95</v>
      </c>
      <c r="H284" s="93" t="n">
        <v>300</v>
      </c>
      <c r="I284" s="94" t="n">
        <f aca="false">SUM(I286:I286)</f>
        <v>10000</v>
      </c>
      <c r="J284" s="94" t="n">
        <f aca="false">SUM(J286:J286)</f>
        <v>-10000</v>
      </c>
      <c r="K284" s="94" t="n">
        <f aca="false">SUM(K286:K286)</f>
        <v>0</v>
      </c>
      <c r="L284" s="94" t="n">
        <f aca="false">SUM(L286:L286)</f>
        <v>10000</v>
      </c>
      <c r="M284" s="94" t="n">
        <f aca="false">SUM(M286:M286)</f>
        <v>-10000</v>
      </c>
      <c r="N284" s="94" t="n">
        <f aca="false">SUM(N286:N286)</f>
        <v>0</v>
      </c>
      <c r="O284" s="94" t="n">
        <f aca="false">SUM(O286:O286)</f>
        <v>0</v>
      </c>
      <c r="P284" s="94" t="n">
        <f aca="false">SUM(P286:P286)</f>
        <v>0</v>
      </c>
      <c r="Q284" s="94" t="n">
        <f aca="false">SUM(Q286:Q286)</f>
        <v>0</v>
      </c>
      <c r="R284" s="94" t="n">
        <f aca="false">SUM(R286:R286)</f>
        <v>0</v>
      </c>
      <c r="S284" s="94" t="n">
        <f aca="false">SUM(S286:S286)</f>
        <v>0</v>
      </c>
      <c r="T284" s="94" t="n">
        <f aca="false">SUM(T286:T286)</f>
        <v>0</v>
      </c>
      <c r="U284" s="94" t="n">
        <f aca="false">SUM(U286:U286)</f>
        <v>0</v>
      </c>
      <c r="V284" s="94" t="n">
        <f aca="false">SUM(V286:V286)</f>
        <v>0</v>
      </c>
      <c r="W284" s="94" t="n">
        <f aca="false">SUM(W286:W286)</f>
        <v>0</v>
      </c>
      <c r="X284" s="94" t="n">
        <f aca="false">SUM(X286:X286)</f>
        <v>0</v>
      </c>
      <c r="Y284" s="94" t="n">
        <f aca="false">SUM(Y286:Y286)</f>
        <v>0</v>
      </c>
      <c r="Z284" s="94" t="n">
        <f aca="false">SUM(Z286:Z286)</f>
        <v>0</v>
      </c>
      <c r="AA284" s="94" t="n">
        <f aca="false">SUM(AA286:AA286)</f>
        <v>0</v>
      </c>
      <c r="AB284" s="94" t="n">
        <f aca="false">SUM(AB286:AB286)</f>
        <v>0</v>
      </c>
      <c r="AC284" s="94" t="n">
        <f aca="false">SUM(AC286:AC286)</f>
        <v>0</v>
      </c>
      <c r="AD284" s="94" t="n">
        <f aca="false">SUM(AD286:AD286)</f>
        <v>0</v>
      </c>
      <c r="AE284" s="94" t="n">
        <f aca="false">SUM(AE286:AE286)</f>
        <v>0</v>
      </c>
      <c r="AF284" s="94" t="n">
        <f aca="false">SUM(AF286:AF286)</f>
        <v>0</v>
      </c>
    </row>
    <row r="285" customFormat="false" ht="15" hidden="true" customHeight="false" outlineLevel="0" collapsed="false">
      <c r="A285" s="91" t="s">
        <v>53</v>
      </c>
      <c r="B285" s="91"/>
      <c r="C285" s="92"/>
      <c r="D285" s="92"/>
      <c r="E285" s="92"/>
      <c r="F285" s="92"/>
      <c r="G285" s="92"/>
      <c r="H285" s="93"/>
      <c r="I285" s="94"/>
      <c r="J285" s="94"/>
      <c r="K285" s="94"/>
      <c r="L285" s="94"/>
      <c r="M285" s="94"/>
      <c r="N285" s="94"/>
      <c r="O285" s="94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</row>
    <row r="286" customFormat="false" ht="15" hidden="true" customHeight="false" outlineLevel="0" collapsed="false">
      <c r="A286" s="148" t="s">
        <v>68</v>
      </c>
      <c r="B286" s="148"/>
      <c r="C286" s="92" t="s">
        <v>122</v>
      </c>
      <c r="D286" s="92" t="s">
        <v>90</v>
      </c>
      <c r="E286" s="92" t="s">
        <v>92</v>
      </c>
      <c r="F286" s="92" t="s">
        <v>93</v>
      </c>
      <c r="G286" s="92" t="s">
        <v>95</v>
      </c>
      <c r="H286" s="93" t="n">
        <v>310</v>
      </c>
      <c r="I286" s="94" t="n">
        <f aca="false">L286+O286+R286</f>
        <v>10000</v>
      </c>
      <c r="J286" s="94" t="n">
        <f aca="false">M286+P286+S286</f>
        <v>-10000</v>
      </c>
      <c r="K286" s="94" t="n">
        <f aca="false">N286+Q286+T286</f>
        <v>0</v>
      </c>
      <c r="L286" s="94" t="n">
        <v>10000</v>
      </c>
      <c r="M286" s="94" t="n">
        <f aca="false">N286-L286</f>
        <v>-10000</v>
      </c>
      <c r="N286" s="94"/>
      <c r="O286" s="94"/>
      <c r="P286" s="94"/>
      <c r="Q286" s="94"/>
      <c r="R286" s="94" t="n">
        <f aca="false">X286+AA286</f>
        <v>0</v>
      </c>
      <c r="S286" s="94" t="n">
        <f aca="false">Y286+AB286</f>
        <v>0</v>
      </c>
      <c r="T286" s="94" t="n">
        <f aca="false">Z286+AC286</f>
        <v>0</v>
      </c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</row>
    <row r="287" customFormat="false" ht="15" hidden="false" customHeight="false" outlineLevel="0" collapsed="false">
      <c r="A287" s="148"/>
      <c r="B287" s="148"/>
      <c r="C287" s="92"/>
      <c r="D287" s="92"/>
      <c r="E287" s="92"/>
      <c r="F287" s="92"/>
      <c r="G287" s="92"/>
      <c r="H287" s="93"/>
      <c r="I287" s="94"/>
      <c r="J287" s="94"/>
      <c r="K287" s="94"/>
      <c r="L287" s="94"/>
      <c r="M287" s="94"/>
      <c r="N287" s="94"/>
      <c r="O287" s="94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</row>
    <row r="288" s="83" customFormat="true" ht="15" hidden="false" customHeight="false" outlineLevel="0" collapsed="false">
      <c r="A288" s="174" t="s">
        <v>123</v>
      </c>
      <c r="B288" s="78"/>
      <c r="C288" s="72" t="s">
        <v>124</v>
      </c>
      <c r="D288" s="79"/>
      <c r="E288" s="79"/>
      <c r="F288" s="79"/>
      <c r="G288" s="79"/>
      <c r="H288" s="80"/>
      <c r="I288" s="138" t="n">
        <f aca="false">I289+I296</f>
        <v>20000</v>
      </c>
      <c r="J288" s="138" t="n">
        <f aca="false">J289+J296</f>
        <v>55000</v>
      </c>
      <c r="K288" s="138" t="n">
        <f aca="false">K289+K296</f>
        <v>75000</v>
      </c>
      <c r="L288" s="138" t="n">
        <f aca="false">L289+L296</f>
        <v>20000</v>
      </c>
      <c r="M288" s="138" t="n">
        <f aca="false">M289+M296</f>
        <v>25000</v>
      </c>
      <c r="N288" s="138" t="n">
        <f aca="false">N289+N296</f>
        <v>45000</v>
      </c>
      <c r="O288" s="138" t="n">
        <f aca="false">O289+O296</f>
        <v>0</v>
      </c>
      <c r="P288" s="138" t="n">
        <f aca="false">P289+P296</f>
        <v>0</v>
      </c>
      <c r="Q288" s="138" t="n">
        <f aca="false">Q289+Q296</f>
        <v>0</v>
      </c>
      <c r="R288" s="138" t="n">
        <f aca="false">R289+R296</f>
        <v>0</v>
      </c>
      <c r="S288" s="138" t="n">
        <f aca="false">S289+S296</f>
        <v>30000</v>
      </c>
      <c r="T288" s="138" t="n">
        <f aca="false">T289+T296</f>
        <v>30000</v>
      </c>
      <c r="U288" s="138" t="n">
        <f aca="false">U289+U296</f>
        <v>0</v>
      </c>
      <c r="V288" s="138" t="n">
        <f aca="false">V289+V296</f>
        <v>0</v>
      </c>
      <c r="W288" s="138" t="n">
        <f aca="false">W289+W296</f>
        <v>0</v>
      </c>
      <c r="X288" s="138" t="n">
        <f aca="false">X289+X296</f>
        <v>0</v>
      </c>
      <c r="Y288" s="138" t="n">
        <f aca="false">Y289+Y296</f>
        <v>0</v>
      </c>
      <c r="Z288" s="138" t="n">
        <f aca="false">Z289+Z296</f>
        <v>0</v>
      </c>
      <c r="AA288" s="138" t="n">
        <f aca="false">AA289+AA296</f>
        <v>0</v>
      </c>
      <c r="AB288" s="138" t="n">
        <f aca="false">AB289+AB296</f>
        <v>30000</v>
      </c>
      <c r="AC288" s="138" t="n">
        <f aca="false">AC289+AC296</f>
        <v>30000</v>
      </c>
      <c r="AD288" s="138" t="n">
        <f aca="false">AD289+AD296</f>
        <v>0</v>
      </c>
      <c r="AE288" s="138" t="n">
        <f aca="false">AE289+AE296</f>
        <v>0</v>
      </c>
      <c r="AF288" s="138" t="n">
        <f aca="false">AF289+AF296</f>
        <v>0</v>
      </c>
      <c r="AG288" s="138" t="n">
        <f aca="false">AG289+AG296</f>
        <v>0</v>
      </c>
      <c r="AH288" s="138" t="n">
        <f aca="false">AH289+AH296</f>
        <v>0</v>
      </c>
      <c r="AI288" s="138" t="n">
        <f aca="false">AI289+AI296</f>
        <v>0</v>
      </c>
      <c r="AJ288" s="138" t="n">
        <f aca="false">AJ289+AJ296</f>
        <v>0</v>
      </c>
      <c r="AK288" s="138" t="n">
        <f aca="false">AK289+AK296</f>
        <v>0</v>
      </c>
      <c r="AL288" s="138" t="n">
        <f aca="false">AL289+AL296</f>
        <v>0</v>
      </c>
      <c r="AM288" s="138" t="n">
        <f aca="false">AM289+AM296</f>
        <v>0</v>
      </c>
      <c r="AN288" s="138" t="n">
        <f aca="false">AN289+AN296</f>
        <v>0</v>
      </c>
      <c r="AO288" s="138" t="n">
        <f aca="false">AO289+AO296</f>
        <v>0</v>
      </c>
      <c r="AP288" s="138" t="n">
        <f aca="false">AP289+AP296</f>
        <v>0</v>
      </c>
      <c r="AQ288" s="138" t="n">
        <f aca="false">AQ289+AQ296</f>
        <v>0</v>
      </c>
      <c r="AR288" s="138" t="n">
        <f aca="false">AR289+AR296</f>
        <v>0</v>
      </c>
      <c r="AS288" s="138" t="n">
        <f aca="false">AS289+AS296</f>
        <v>0</v>
      </c>
      <c r="AT288" s="138" t="n">
        <f aca="false">AT289+AT296</f>
        <v>0</v>
      </c>
      <c r="AU288" s="138" t="n">
        <f aca="false">AU289+AU296</f>
        <v>0</v>
      </c>
      <c r="AV288" s="138" t="n">
        <f aca="false">AV289+AV296</f>
        <v>0</v>
      </c>
      <c r="AW288" s="138" t="n">
        <f aca="false">AW289+AW296</f>
        <v>0</v>
      </c>
      <c r="AX288" s="138" t="n">
        <f aca="false">AX289+AX296</f>
        <v>0</v>
      </c>
      <c r="AY288" s="138" t="n">
        <f aca="false">AY289+AY296</f>
        <v>0</v>
      </c>
      <c r="AZ288" s="138" t="n">
        <f aca="false">AZ289+AZ296</f>
        <v>0</v>
      </c>
      <c r="BA288" s="138" t="n">
        <f aca="false">BA289+BA296</f>
        <v>0</v>
      </c>
      <c r="BB288" s="138" t="n">
        <f aca="false">BB289+BB296</f>
        <v>0</v>
      </c>
      <c r="BC288" s="138" t="n">
        <f aca="false">BC289+BC296</f>
        <v>0</v>
      </c>
      <c r="BD288" s="138" t="n">
        <f aca="false">BD289+BD296</f>
        <v>0</v>
      </c>
      <c r="BE288" s="138" t="n">
        <f aca="false">BE289+BE296</f>
        <v>0</v>
      </c>
      <c r="BF288" s="138" t="n">
        <f aca="false">BF289+BF296</f>
        <v>0</v>
      </c>
      <c r="BG288" s="138" t="n">
        <f aca="false">BG289+BG296</f>
        <v>0</v>
      </c>
      <c r="BH288" s="138" t="n">
        <f aca="false">BH289+BH296</f>
        <v>0</v>
      </c>
      <c r="BI288" s="138" t="n">
        <f aca="false">BI289+BI296</f>
        <v>0</v>
      </c>
      <c r="BJ288" s="138" t="n">
        <f aca="false">BJ289+BJ296</f>
        <v>0</v>
      </c>
      <c r="BK288" s="138" t="n">
        <f aca="false">BK289+BK296</f>
        <v>0</v>
      </c>
      <c r="BL288" s="138" t="n">
        <f aca="false">BL289+BL296</f>
        <v>0</v>
      </c>
      <c r="BM288" s="138" t="n">
        <f aca="false">BM289+BM296</f>
        <v>0</v>
      </c>
      <c r="BN288" s="138" t="n">
        <f aca="false">BN289+BN296</f>
        <v>0</v>
      </c>
      <c r="BO288" s="138" t="n">
        <f aca="false">BO289+BO296</f>
        <v>0</v>
      </c>
      <c r="BP288" s="138" t="n">
        <f aca="false">BP289+BP296</f>
        <v>0</v>
      </c>
      <c r="BQ288" s="138" t="n">
        <f aca="false">BQ289+BQ296</f>
        <v>0</v>
      </c>
      <c r="BR288" s="138" t="n">
        <f aca="false">BR289+BR296</f>
        <v>0</v>
      </c>
      <c r="BS288" s="138" t="n">
        <f aca="false">BS289+BS296</f>
        <v>0</v>
      </c>
      <c r="BT288" s="138" t="n">
        <f aca="false">BT289+BT296</f>
        <v>0</v>
      </c>
      <c r="BU288" s="138" t="n">
        <f aca="false">BU289+BU296</f>
        <v>0</v>
      </c>
      <c r="BV288" s="138" t="n">
        <f aca="false">BV289+BV296</f>
        <v>0</v>
      </c>
      <c r="BW288" s="138" t="n">
        <f aca="false">BW289+BW296</f>
        <v>0</v>
      </c>
      <c r="BX288" s="138" t="n">
        <f aca="false">BX289+BX296</f>
        <v>0</v>
      </c>
      <c r="BY288" s="138" t="n">
        <f aca="false">BY289+BY296</f>
        <v>0</v>
      </c>
      <c r="BZ288" s="138" t="n">
        <f aca="false">BZ289+BZ296</f>
        <v>0</v>
      </c>
      <c r="CA288" s="138" t="n">
        <f aca="false">CA289+CA296</f>
        <v>0</v>
      </c>
      <c r="CB288" s="138" t="n">
        <f aca="false">CB289+CB296</f>
        <v>0</v>
      </c>
      <c r="CC288" s="138" t="n">
        <f aca="false">CC289+CC296</f>
        <v>0</v>
      </c>
      <c r="CD288" s="138" t="n">
        <f aca="false">CD289+CD296</f>
        <v>0</v>
      </c>
      <c r="CE288" s="138" t="n">
        <f aca="false">CE289+CE296</f>
        <v>0</v>
      </c>
      <c r="CF288" s="138" t="n">
        <f aca="false">CF289+CF296</f>
        <v>0</v>
      </c>
      <c r="CG288" s="138" t="n">
        <f aca="false">CG289+CG296</f>
        <v>0</v>
      </c>
      <c r="CH288" s="138" t="n">
        <f aca="false">CH289+CH296</f>
        <v>0</v>
      </c>
      <c r="CI288" s="138" t="n">
        <f aca="false">CI289+CI296</f>
        <v>0</v>
      </c>
      <c r="CJ288" s="138" t="n">
        <f aca="false">CJ289+CJ296</f>
        <v>0</v>
      </c>
      <c r="CK288" s="138" t="n">
        <f aca="false">CK289+CK296</f>
        <v>0</v>
      </c>
      <c r="CL288" s="138" t="n">
        <f aca="false">CL289+CL296</f>
        <v>0</v>
      </c>
      <c r="CM288" s="138" t="n">
        <f aca="false">CM289+CM296</f>
        <v>0</v>
      </c>
      <c r="CN288" s="138" t="n">
        <f aca="false">CN289+CN296</f>
        <v>0</v>
      </c>
      <c r="CO288" s="138" t="n">
        <f aca="false">CO289+CO296</f>
        <v>0</v>
      </c>
      <c r="CP288" s="138" t="n">
        <f aca="false">CP289+CP296</f>
        <v>0</v>
      </c>
      <c r="CQ288" s="138" t="n">
        <f aca="false">CQ289+CQ296</f>
        <v>0</v>
      </c>
      <c r="CR288" s="138" t="n">
        <f aca="false">CR289+CR296</f>
        <v>0</v>
      </c>
      <c r="CS288" s="138" t="n">
        <f aca="false">CS289+CS296</f>
        <v>0</v>
      </c>
      <c r="CT288" s="138" t="n">
        <f aca="false">CT289+CT296</f>
        <v>0</v>
      </c>
      <c r="CU288" s="138" t="n">
        <f aca="false">CU289+CU296</f>
        <v>0</v>
      </c>
      <c r="CV288" s="138" t="n">
        <f aca="false">CV289+CV296</f>
        <v>0</v>
      </c>
      <c r="CW288" s="138" t="n">
        <f aca="false">CW289+CW296</f>
        <v>0</v>
      </c>
      <c r="CX288" s="138" t="n">
        <f aca="false">CX289+CX296</f>
        <v>0</v>
      </c>
      <c r="CY288" s="138" t="n">
        <f aca="false">CY289+CY296</f>
        <v>0</v>
      </c>
      <c r="CZ288" s="138" t="n">
        <f aca="false">CZ289+CZ296</f>
        <v>0</v>
      </c>
      <c r="DA288" s="138" t="n">
        <f aca="false">DA289+DA296</f>
        <v>0</v>
      </c>
      <c r="DB288" s="138" t="n">
        <f aca="false">DB289+DB296</f>
        <v>0</v>
      </c>
      <c r="DC288" s="138" t="n">
        <f aca="false">DC289+DC296</f>
        <v>0</v>
      </c>
      <c r="DD288" s="138" t="n">
        <f aca="false">DD289+DD296</f>
        <v>0</v>
      </c>
      <c r="DE288" s="138" t="n">
        <f aca="false">DE289+DE296</f>
        <v>0</v>
      </c>
      <c r="DF288" s="138" t="n">
        <f aca="false">DF289+DF296</f>
        <v>0</v>
      </c>
      <c r="DG288" s="138" t="n">
        <f aca="false">DG289+DG296</f>
        <v>0</v>
      </c>
      <c r="DH288" s="138" t="n">
        <f aca="false">DH289+DH296</f>
        <v>0</v>
      </c>
      <c r="DI288" s="138" t="n">
        <f aca="false">DI289+DI296</f>
        <v>0</v>
      </c>
      <c r="DJ288" s="138" t="n">
        <f aca="false">DJ289+DJ296</f>
        <v>0</v>
      </c>
      <c r="DK288" s="138" t="n">
        <f aca="false">DK289+DK296</f>
        <v>0</v>
      </c>
      <c r="DL288" s="138" t="n">
        <f aca="false">DL289+DL296</f>
        <v>0</v>
      </c>
      <c r="DM288" s="138" t="n">
        <f aca="false">DM289+DM296</f>
        <v>0</v>
      </c>
      <c r="DN288" s="138" t="n">
        <f aca="false">DN289+DN296</f>
        <v>0</v>
      </c>
      <c r="DO288" s="138" t="n">
        <f aca="false">DO289+DO296</f>
        <v>0</v>
      </c>
      <c r="DP288" s="138" t="n">
        <f aca="false">DP289+DP296</f>
        <v>0</v>
      </c>
      <c r="DQ288" s="138" t="n">
        <f aca="false">DQ289+DQ296</f>
        <v>0</v>
      </c>
      <c r="DR288" s="138" t="n">
        <f aca="false">DR289+DR296</f>
        <v>0</v>
      </c>
      <c r="DS288" s="138" t="n">
        <f aca="false">DS289+DS296</f>
        <v>0</v>
      </c>
      <c r="DT288" s="138" t="n">
        <f aca="false">DT289+DT296</f>
        <v>0</v>
      </c>
      <c r="DU288" s="138" t="n">
        <f aca="false">DU289+DU296</f>
        <v>0</v>
      </c>
      <c r="DV288" s="138" t="n">
        <f aca="false">DV289+DV296</f>
        <v>0</v>
      </c>
      <c r="DW288" s="138" t="n">
        <f aca="false">DW289+DW296</f>
        <v>0</v>
      </c>
      <c r="DX288" s="138" t="n">
        <f aca="false">DX289+DX296</f>
        <v>0</v>
      </c>
      <c r="DY288" s="138" t="n">
        <f aca="false">DY289+DY296</f>
        <v>0</v>
      </c>
      <c r="DZ288" s="138" t="n">
        <f aca="false">DZ289+DZ296</f>
        <v>0</v>
      </c>
      <c r="EA288" s="138" t="n">
        <f aca="false">EA289+EA296</f>
        <v>0</v>
      </c>
      <c r="EB288" s="138" t="n">
        <f aca="false">EB289+EB296</f>
        <v>0</v>
      </c>
      <c r="EC288" s="138" t="n">
        <f aca="false">EC289+EC296</f>
        <v>0</v>
      </c>
      <c r="ED288" s="138" t="n">
        <f aca="false">ED289+ED296</f>
        <v>0</v>
      </c>
      <c r="EE288" s="138" t="n">
        <f aca="false">EE289+EE296</f>
        <v>0</v>
      </c>
      <c r="EF288" s="138" t="n">
        <f aca="false">EF289+EF296</f>
        <v>0</v>
      </c>
      <c r="EG288" s="138" t="n">
        <f aca="false">EG289+EG296</f>
        <v>0</v>
      </c>
      <c r="EH288" s="138" t="n">
        <f aca="false">EH289+EH296</f>
        <v>0</v>
      </c>
      <c r="EI288" s="138" t="n">
        <f aca="false">EI289+EI296</f>
        <v>0</v>
      </c>
      <c r="EJ288" s="138" t="n">
        <f aca="false">EJ289+EJ296</f>
        <v>0</v>
      </c>
      <c r="EK288" s="138" t="n">
        <f aca="false">EK289+EK296</f>
        <v>0</v>
      </c>
      <c r="EL288" s="138" t="n">
        <f aca="false">EL289+EL296</f>
        <v>0</v>
      </c>
      <c r="EM288" s="138" t="n">
        <f aca="false">EM289+EM296</f>
        <v>0</v>
      </c>
      <c r="EN288" s="138" t="n">
        <f aca="false">EN289+EN296</f>
        <v>0</v>
      </c>
      <c r="EO288" s="138" t="n">
        <f aca="false">EO289+EO296</f>
        <v>0</v>
      </c>
      <c r="EP288" s="138" t="n">
        <f aca="false">EP289+EP296</f>
        <v>0</v>
      </c>
      <c r="EQ288" s="138" t="n">
        <f aca="false">EQ289+EQ296</f>
        <v>0</v>
      </c>
      <c r="ER288" s="138" t="n">
        <f aca="false">ER289+ER296</f>
        <v>0</v>
      </c>
      <c r="ES288" s="138" t="n">
        <f aca="false">ES289+ES296</f>
        <v>0</v>
      </c>
      <c r="ET288" s="138" t="n">
        <f aca="false">ET289+ET296</f>
        <v>0</v>
      </c>
      <c r="EU288" s="138" t="n">
        <f aca="false">EU289+EU296</f>
        <v>0</v>
      </c>
      <c r="EV288" s="138" t="n">
        <f aca="false">EV289+EV296</f>
        <v>0</v>
      </c>
      <c r="EW288" s="138" t="n">
        <f aca="false">EW289+EW296</f>
        <v>0</v>
      </c>
      <c r="EX288" s="138" t="n">
        <f aca="false">EX289+EX296</f>
        <v>0</v>
      </c>
      <c r="EY288" s="138" t="n">
        <f aca="false">EY289+EY296</f>
        <v>0</v>
      </c>
      <c r="EZ288" s="138" t="n">
        <f aca="false">EZ289+EZ296</f>
        <v>0</v>
      </c>
      <c r="FA288" s="138" t="n">
        <f aca="false">FA289+FA296</f>
        <v>0</v>
      </c>
      <c r="FB288" s="138" t="n">
        <f aca="false">FB289+FB296</f>
        <v>0</v>
      </c>
      <c r="FC288" s="138" t="n">
        <f aca="false">FC289+FC296</f>
        <v>0</v>
      </c>
      <c r="FD288" s="138" t="n">
        <f aca="false">FD289+FD296</f>
        <v>0</v>
      </c>
      <c r="FE288" s="138" t="n">
        <f aca="false">FE289+FE296</f>
        <v>0</v>
      </c>
      <c r="FF288" s="138" t="n">
        <f aca="false">FF289+FF296</f>
        <v>0</v>
      </c>
      <c r="FG288" s="138" t="n">
        <f aca="false">FG289+FG296</f>
        <v>0</v>
      </c>
      <c r="FH288" s="138" t="n">
        <f aca="false">FH289+FH296</f>
        <v>0</v>
      </c>
      <c r="FI288" s="138" t="n">
        <f aca="false">FI289+FI296</f>
        <v>0</v>
      </c>
      <c r="FJ288" s="138" t="n">
        <f aca="false">FJ289+FJ296</f>
        <v>0</v>
      </c>
      <c r="FK288" s="138" t="n">
        <f aca="false">FK289+FK296</f>
        <v>0</v>
      </c>
      <c r="FL288" s="138" t="n">
        <f aca="false">FL289+FL296</f>
        <v>0</v>
      </c>
      <c r="FM288" s="138" t="n">
        <f aca="false">FM289+FM296</f>
        <v>0</v>
      </c>
      <c r="FN288" s="138" t="n">
        <f aca="false">FN289+FN296</f>
        <v>0</v>
      </c>
      <c r="FO288" s="138" t="n">
        <f aca="false">FO289+FO296</f>
        <v>0</v>
      </c>
      <c r="FP288" s="138" t="n">
        <f aca="false">FP289+FP296</f>
        <v>0</v>
      </c>
      <c r="FQ288" s="138" t="n">
        <f aca="false">FQ289+FQ296</f>
        <v>0</v>
      </c>
      <c r="FR288" s="138" t="n">
        <f aca="false">FR289+FR296</f>
        <v>0</v>
      </c>
      <c r="FS288" s="138" t="n">
        <f aca="false">FS289+FS296</f>
        <v>0</v>
      </c>
      <c r="FT288" s="138" t="n">
        <f aca="false">FT289+FT296</f>
        <v>0</v>
      </c>
      <c r="FU288" s="138" t="n">
        <f aca="false">FU289+FU296</f>
        <v>0</v>
      </c>
      <c r="FV288" s="138" t="n">
        <f aca="false">FV289+FV296</f>
        <v>0</v>
      </c>
      <c r="FW288" s="138" t="n">
        <f aca="false">FW289+FW296</f>
        <v>0</v>
      </c>
      <c r="FX288" s="138" t="n">
        <f aca="false">FX289+FX296</f>
        <v>0</v>
      </c>
      <c r="FY288" s="138" t="n">
        <f aca="false">FY289+FY296</f>
        <v>0</v>
      </c>
      <c r="FZ288" s="138" t="n">
        <f aca="false">FZ289+FZ296</f>
        <v>0</v>
      </c>
      <c r="GA288" s="138" t="n">
        <f aca="false">GA289+GA296</f>
        <v>0</v>
      </c>
      <c r="GB288" s="138" t="n">
        <f aca="false">GB289+GB296</f>
        <v>0</v>
      </c>
      <c r="GC288" s="138" t="n">
        <f aca="false">GC289+GC296</f>
        <v>0</v>
      </c>
      <c r="GD288" s="138" t="n">
        <f aca="false">GD289+GD296</f>
        <v>0</v>
      </c>
      <c r="GE288" s="138" t="n">
        <f aca="false">GE289+GE296</f>
        <v>0</v>
      </c>
      <c r="GF288" s="138" t="n">
        <f aca="false">GF289+GF296</f>
        <v>0</v>
      </c>
      <c r="GG288" s="138" t="n">
        <f aca="false">GG289+GG296</f>
        <v>0</v>
      </c>
      <c r="GH288" s="138" t="n">
        <f aca="false">GH289+GH296</f>
        <v>0</v>
      </c>
      <c r="GI288" s="138" t="n">
        <f aca="false">GI289+GI296</f>
        <v>0</v>
      </c>
      <c r="GJ288" s="138" t="n">
        <f aca="false">GJ289+GJ296</f>
        <v>0</v>
      </c>
      <c r="GK288" s="138" t="n">
        <f aca="false">GK289+GK296</f>
        <v>0</v>
      </c>
      <c r="GL288" s="138" t="n">
        <f aca="false">GL289+GL296</f>
        <v>0</v>
      </c>
      <c r="GM288" s="138" t="n">
        <f aca="false">GM289+GM296</f>
        <v>0</v>
      </c>
      <c r="GN288" s="138" t="n">
        <f aca="false">GN289+GN296</f>
        <v>0</v>
      </c>
      <c r="GO288" s="138" t="n">
        <f aca="false">GO289+GO296</f>
        <v>0</v>
      </c>
      <c r="GP288" s="138" t="n">
        <f aca="false">GP289+GP296</f>
        <v>0</v>
      </c>
      <c r="GQ288" s="138" t="n">
        <f aca="false">GQ289+GQ296</f>
        <v>0</v>
      </c>
      <c r="GR288" s="138" t="n">
        <f aca="false">GR289+GR296</f>
        <v>0</v>
      </c>
      <c r="GS288" s="138" t="n">
        <f aca="false">GS289+GS296</f>
        <v>0</v>
      </c>
      <c r="GT288" s="138" t="n">
        <f aca="false">GT289+GT296</f>
        <v>0</v>
      </c>
      <c r="GU288" s="138" t="n">
        <f aca="false">GU289+GU296</f>
        <v>0</v>
      </c>
      <c r="GV288" s="138" t="n">
        <f aca="false">GV289+GV296</f>
        <v>0</v>
      </c>
      <c r="GW288" s="138" t="n">
        <f aca="false">GW289+GW296</f>
        <v>0</v>
      </c>
      <c r="GX288" s="138" t="n">
        <f aca="false">GX289+GX296</f>
        <v>0</v>
      </c>
      <c r="GY288" s="138" t="n">
        <f aca="false">GY289+GY296</f>
        <v>0</v>
      </c>
      <c r="GZ288" s="138" t="n">
        <f aca="false">GZ289+GZ296</f>
        <v>0</v>
      </c>
      <c r="HA288" s="138" t="n">
        <f aca="false">HA289+HA296</f>
        <v>0</v>
      </c>
      <c r="HB288" s="138" t="n">
        <f aca="false">HB289+HB296</f>
        <v>0</v>
      </c>
      <c r="HC288" s="138" t="n">
        <f aca="false">HC289+HC296</f>
        <v>0</v>
      </c>
      <c r="HD288" s="138" t="n">
        <f aca="false">HD289+HD296</f>
        <v>0</v>
      </c>
      <c r="HE288" s="138" t="n">
        <f aca="false">HE289+HE296</f>
        <v>0</v>
      </c>
      <c r="HF288" s="138" t="n">
        <f aca="false">HF289+HF296</f>
        <v>0</v>
      </c>
      <c r="HG288" s="138" t="n">
        <f aca="false">HG289+HG296</f>
        <v>0</v>
      </c>
      <c r="HH288" s="138" t="n">
        <f aca="false">HH289+HH296</f>
        <v>0</v>
      </c>
      <c r="HI288" s="138" t="n">
        <f aca="false">HI289+HI296</f>
        <v>0</v>
      </c>
      <c r="HJ288" s="138" t="n">
        <f aca="false">HJ289+HJ296</f>
        <v>0</v>
      </c>
      <c r="HK288" s="138" t="n">
        <f aca="false">HK289+HK296</f>
        <v>0</v>
      </c>
      <c r="HL288" s="138" t="n">
        <f aca="false">HL289+HL296</f>
        <v>0</v>
      </c>
      <c r="HM288" s="138" t="n">
        <f aca="false">HM289+HM296</f>
        <v>0</v>
      </c>
      <c r="HN288" s="138" t="n">
        <f aca="false">HN289+HN296</f>
        <v>0</v>
      </c>
      <c r="HO288" s="138" t="n">
        <f aca="false">HO289+HO296</f>
        <v>0</v>
      </c>
      <c r="HP288" s="138" t="n">
        <f aca="false">HP289+HP296</f>
        <v>0</v>
      </c>
      <c r="HQ288" s="138" t="n">
        <f aca="false">HQ289+HQ296</f>
        <v>0</v>
      </c>
      <c r="HR288" s="138" t="n">
        <f aca="false">HR289+HR296</f>
        <v>0</v>
      </c>
      <c r="HS288" s="138" t="n">
        <f aca="false">HS289+HS296</f>
        <v>0</v>
      </c>
      <c r="HT288" s="138" t="n">
        <f aca="false">HT289+HT296</f>
        <v>0</v>
      </c>
      <c r="HU288" s="138" t="n">
        <f aca="false">HU289+HU296</f>
        <v>0</v>
      </c>
      <c r="HV288" s="138" t="n">
        <f aca="false">HV289+HV296</f>
        <v>0</v>
      </c>
      <c r="HW288" s="138" t="n">
        <f aca="false">HW289+HW296</f>
        <v>0</v>
      </c>
      <c r="HX288" s="138" t="n">
        <f aca="false">HX289+HX296</f>
        <v>0</v>
      </c>
      <c r="HY288" s="138" t="n">
        <f aca="false">HY289+HY296</f>
        <v>0</v>
      </c>
      <c r="HZ288" s="138" t="n">
        <f aca="false">HZ289+HZ296</f>
        <v>0</v>
      </c>
      <c r="IA288" s="138" t="n">
        <f aca="false">IA289+IA296</f>
        <v>0</v>
      </c>
      <c r="IB288" s="138" t="n">
        <f aca="false">IB289+IB296</f>
        <v>0</v>
      </c>
      <c r="IC288" s="138" t="n">
        <f aca="false">IC289+IC296</f>
        <v>0</v>
      </c>
      <c r="ID288" s="138" t="n">
        <f aca="false">ID289+ID296</f>
        <v>0</v>
      </c>
      <c r="IE288" s="138" t="n">
        <f aca="false">IE289+IE296</f>
        <v>0</v>
      </c>
      <c r="IF288" s="138" t="n">
        <f aca="false">IF289+IF296</f>
        <v>0</v>
      </c>
      <c r="IG288" s="138" t="n">
        <f aca="false">IG289+IG296</f>
        <v>0</v>
      </c>
      <c r="IH288" s="138" t="n">
        <f aca="false">IH289+IH296</f>
        <v>0</v>
      </c>
      <c r="II288" s="138" t="n">
        <f aca="false">II289+II296</f>
        <v>0</v>
      </c>
      <c r="IJ288" s="138" t="n">
        <f aca="false">IJ289+IJ296</f>
        <v>0</v>
      </c>
      <c r="IK288" s="138" t="n">
        <f aca="false">IK289+IK296</f>
        <v>0</v>
      </c>
      <c r="IL288" s="138" t="n">
        <f aca="false">IL289+IL296</f>
        <v>0</v>
      </c>
      <c r="IM288" s="138" t="n">
        <f aca="false">IM289+IM296</f>
        <v>0</v>
      </c>
      <c r="IN288" s="138" t="n">
        <f aca="false">IN289+IN296</f>
        <v>0</v>
      </c>
      <c r="IO288" s="138" t="n">
        <f aca="false">IO289+IO296</f>
        <v>0</v>
      </c>
      <c r="IP288" s="138" t="n">
        <f aca="false">IP289+IP296</f>
        <v>0</v>
      </c>
      <c r="IQ288" s="138" t="n">
        <f aca="false">IQ289+IQ296</f>
        <v>0</v>
      </c>
      <c r="IR288" s="138" t="n">
        <f aca="false">IR289+IR296</f>
        <v>0</v>
      </c>
      <c r="IS288" s="138" t="n">
        <f aca="false">IS289+IS296</f>
        <v>0</v>
      </c>
      <c r="IT288" s="138" t="n">
        <f aca="false">IT289+IT296</f>
        <v>0</v>
      </c>
      <c r="IU288" s="138" t="n">
        <f aca="false">IU289+IU296</f>
        <v>0</v>
      </c>
      <c r="IV288" s="138" t="n">
        <f aca="false">IV289+IV296</f>
        <v>0</v>
      </c>
    </row>
    <row r="289" s="83" customFormat="true" ht="30" hidden="false" customHeight="false" outlineLevel="0" collapsed="false">
      <c r="A289" s="77" t="s">
        <v>89</v>
      </c>
      <c r="B289" s="78"/>
      <c r="C289" s="79" t="s">
        <v>124</v>
      </c>
      <c r="D289" s="79" t="s">
        <v>90</v>
      </c>
      <c r="E289" s="79" t="s">
        <v>47</v>
      </c>
      <c r="F289" s="79" t="s">
        <v>47</v>
      </c>
      <c r="G289" s="79"/>
      <c r="H289" s="80"/>
      <c r="I289" s="85" t="n">
        <f aca="false">I290</f>
        <v>20000</v>
      </c>
      <c r="J289" s="85" t="n">
        <f aca="false">J290</f>
        <v>25000</v>
      </c>
      <c r="K289" s="85" t="n">
        <f aca="false">K290</f>
        <v>45000</v>
      </c>
      <c r="L289" s="85" t="n">
        <f aca="false">L290</f>
        <v>20000</v>
      </c>
      <c r="M289" s="85" t="n">
        <f aca="false">M290</f>
        <v>25000</v>
      </c>
      <c r="N289" s="85" t="n">
        <f aca="false">N290</f>
        <v>45000</v>
      </c>
      <c r="O289" s="85" t="n">
        <f aca="false">O290</f>
        <v>0</v>
      </c>
      <c r="P289" s="85" t="n">
        <f aca="false">P290</f>
        <v>0</v>
      </c>
      <c r="Q289" s="85" t="n">
        <f aca="false">Q290</f>
        <v>0</v>
      </c>
      <c r="R289" s="85" t="n">
        <f aca="false">R290</f>
        <v>0</v>
      </c>
      <c r="S289" s="85" t="n">
        <f aca="false">S290</f>
        <v>0</v>
      </c>
      <c r="T289" s="85" t="n">
        <f aca="false">T290</f>
        <v>0</v>
      </c>
      <c r="U289" s="85" t="n">
        <f aca="false">U290</f>
        <v>0</v>
      </c>
      <c r="V289" s="85" t="n">
        <f aca="false">V290</f>
        <v>0</v>
      </c>
      <c r="W289" s="85" t="n">
        <f aca="false">W290</f>
        <v>0</v>
      </c>
      <c r="X289" s="85" t="n">
        <f aca="false">X290</f>
        <v>0</v>
      </c>
      <c r="Y289" s="85" t="n">
        <f aca="false">Y290</f>
        <v>0</v>
      </c>
      <c r="Z289" s="85" t="n">
        <f aca="false">Z290</f>
        <v>0</v>
      </c>
      <c r="AA289" s="85" t="n">
        <f aca="false">AA290</f>
        <v>0</v>
      </c>
      <c r="AB289" s="85" t="n">
        <f aca="false">AB290</f>
        <v>0</v>
      </c>
      <c r="AC289" s="85" t="n">
        <f aca="false">AC290</f>
        <v>0</v>
      </c>
      <c r="AD289" s="85" t="n">
        <f aca="false">AD290</f>
        <v>0</v>
      </c>
      <c r="AE289" s="85" t="n">
        <f aca="false">AE290</f>
        <v>0</v>
      </c>
      <c r="AF289" s="85" t="n">
        <f aca="false">AF290</f>
        <v>0</v>
      </c>
    </row>
    <row r="290" s="83" customFormat="true" ht="30" hidden="false" customHeight="false" outlineLevel="0" collapsed="false">
      <c r="A290" s="77" t="s">
        <v>91</v>
      </c>
      <c r="B290" s="78"/>
      <c r="C290" s="79" t="s">
        <v>124</v>
      </c>
      <c r="D290" s="79" t="s">
        <v>90</v>
      </c>
      <c r="E290" s="79" t="s">
        <v>92</v>
      </c>
      <c r="F290" s="79" t="s">
        <v>93</v>
      </c>
      <c r="G290" s="79"/>
      <c r="H290" s="80"/>
      <c r="I290" s="85" t="n">
        <f aca="false">I291</f>
        <v>20000</v>
      </c>
      <c r="J290" s="85" t="n">
        <f aca="false">J291</f>
        <v>25000</v>
      </c>
      <c r="K290" s="85" t="n">
        <f aca="false">K291</f>
        <v>45000</v>
      </c>
      <c r="L290" s="85" t="n">
        <f aca="false">L291</f>
        <v>20000</v>
      </c>
      <c r="M290" s="85" t="n">
        <f aca="false">M291</f>
        <v>25000</v>
      </c>
      <c r="N290" s="85" t="n">
        <f aca="false">N291</f>
        <v>45000</v>
      </c>
      <c r="O290" s="85" t="n">
        <f aca="false">O291</f>
        <v>0</v>
      </c>
      <c r="P290" s="85" t="n">
        <f aca="false">P291</f>
        <v>0</v>
      </c>
      <c r="Q290" s="85" t="n">
        <f aca="false">Q291</f>
        <v>0</v>
      </c>
      <c r="R290" s="85" t="n">
        <f aca="false">R291</f>
        <v>0</v>
      </c>
      <c r="S290" s="85" t="n">
        <f aca="false">S291</f>
        <v>0</v>
      </c>
      <c r="T290" s="85" t="n">
        <f aca="false">T291</f>
        <v>0</v>
      </c>
      <c r="U290" s="85" t="n">
        <f aca="false">U291</f>
        <v>0</v>
      </c>
      <c r="V290" s="85" t="n">
        <f aca="false">V291</f>
        <v>0</v>
      </c>
      <c r="W290" s="85" t="n">
        <f aca="false">W291</f>
        <v>0</v>
      </c>
      <c r="X290" s="85" t="n">
        <f aca="false">X291</f>
        <v>0</v>
      </c>
      <c r="Y290" s="85" t="n">
        <f aca="false">Y291</f>
        <v>0</v>
      </c>
      <c r="Z290" s="85" t="n">
        <f aca="false">Z291</f>
        <v>0</v>
      </c>
      <c r="AA290" s="85" t="n">
        <f aca="false">AA291</f>
        <v>0</v>
      </c>
      <c r="AB290" s="85" t="n">
        <f aca="false">AB291</f>
        <v>0</v>
      </c>
      <c r="AC290" s="85" t="n">
        <f aca="false">AC291</f>
        <v>0</v>
      </c>
      <c r="AD290" s="85" t="n">
        <f aca="false">AD291</f>
        <v>0</v>
      </c>
      <c r="AE290" s="85" t="n">
        <f aca="false">AE291</f>
        <v>0</v>
      </c>
      <c r="AF290" s="85" t="n">
        <f aca="false">AF291</f>
        <v>0</v>
      </c>
    </row>
    <row r="291" s="83" customFormat="true" ht="15" hidden="false" customHeight="false" outlineLevel="0" collapsed="false">
      <c r="A291" s="77" t="s">
        <v>94</v>
      </c>
      <c r="B291" s="78"/>
      <c r="C291" s="79" t="s">
        <v>124</v>
      </c>
      <c r="D291" s="79" t="s">
        <v>90</v>
      </c>
      <c r="E291" s="79" t="s">
        <v>92</v>
      </c>
      <c r="F291" s="79" t="s">
        <v>93</v>
      </c>
      <c r="G291" s="79" t="s">
        <v>95</v>
      </c>
      <c r="H291" s="80"/>
      <c r="I291" s="85" t="n">
        <f aca="false">I292</f>
        <v>20000</v>
      </c>
      <c r="J291" s="85" t="n">
        <f aca="false">J292</f>
        <v>25000</v>
      </c>
      <c r="K291" s="85" t="n">
        <f aca="false">K292</f>
        <v>45000</v>
      </c>
      <c r="L291" s="85" t="n">
        <f aca="false">L292</f>
        <v>20000</v>
      </c>
      <c r="M291" s="85" t="n">
        <f aca="false">M292</f>
        <v>25000</v>
      </c>
      <c r="N291" s="85" t="n">
        <f aca="false">N292</f>
        <v>45000</v>
      </c>
      <c r="O291" s="85" t="n">
        <f aca="false">O292</f>
        <v>0</v>
      </c>
      <c r="P291" s="85" t="n">
        <f aca="false">P292</f>
        <v>0</v>
      </c>
      <c r="Q291" s="85" t="n">
        <f aca="false">Q292</f>
        <v>0</v>
      </c>
      <c r="R291" s="85" t="n">
        <f aca="false">R292</f>
        <v>0</v>
      </c>
      <c r="S291" s="85" t="n">
        <f aca="false">S292</f>
        <v>0</v>
      </c>
      <c r="T291" s="85" t="n">
        <f aca="false">T292</f>
        <v>0</v>
      </c>
      <c r="U291" s="85" t="n">
        <f aca="false">U292</f>
        <v>0</v>
      </c>
      <c r="V291" s="85" t="n">
        <f aca="false">V292</f>
        <v>0</v>
      </c>
      <c r="W291" s="85" t="n">
        <f aca="false">W292</f>
        <v>0</v>
      </c>
      <c r="X291" s="85" t="n">
        <f aca="false">X292</f>
        <v>0</v>
      </c>
      <c r="Y291" s="85" t="n">
        <f aca="false">Y292</f>
        <v>0</v>
      </c>
      <c r="Z291" s="85" t="n">
        <f aca="false">Z292</f>
        <v>0</v>
      </c>
      <c r="AA291" s="85" t="n">
        <f aca="false">AA292</f>
        <v>0</v>
      </c>
      <c r="AB291" s="85" t="n">
        <f aca="false">AB292</f>
        <v>0</v>
      </c>
      <c r="AC291" s="85" t="n">
        <f aca="false">AC292</f>
        <v>0</v>
      </c>
      <c r="AD291" s="85" t="n">
        <f aca="false">AD292</f>
        <v>0</v>
      </c>
      <c r="AE291" s="85" t="n">
        <f aca="false">AE292</f>
        <v>0</v>
      </c>
      <c r="AF291" s="85" t="n">
        <f aca="false">AF292</f>
        <v>0</v>
      </c>
    </row>
    <row r="292" s="83" customFormat="true" ht="15" hidden="true" customHeight="false" outlineLevel="0" collapsed="false">
      <c r="A292" s="78" t="s">
        <v>67</v>
      </c>
      <c r="B292" s="78"/>
      <c r="C292" s="79" t="s">
        <v>124</v>
      </c>
      <c r="D292" s="79" t="s">
        <v>90</v>
      </c>
      <c r="E292" s="79" t="s">
        <v>92</v>
      </c>
      <c r="F292" s="79" t="s">
        <v>93</v>
      </c>
      <c r="G292" s="79" t="s">
        <v>95</v>
      </c>
      <c r="H292" s="80" t="n">
        <v>300</v>
      </c>
      <c r="I292" s="85" t="n">
        <f aca="false">SUM(I294:I294)</f>
        <v>20000</v>
      </c>
      <c r="J292" s="85" t="n">
        <f aca="false">SUM(J294:J294)</f>
        <v>25000</v>
      </c>
      <c r="K292" s="85" t="n">
        <f aca="false">SUM(K294:K294)</f>
        <v>45000</v>
      </c>
      <c r="L292" s="85" t="n">
        <f aca="false">SUM(L294:L294)</f>
        <v>20000</v>
      </c>
      <c r="M292" s="85" t="n">
        <f aca="false">SUM(M294:M294)</f>
        <v>25000</v>
      </c>
      <c r="N292" s="85" t="n">
        <f aca="false">SUM(N294:N294)</f>
        <v>45000</v>
      </c>
      <c r="O292" s="85" t="n">
        <f aca="false">SUM(O294:O294)</f>
        <v>0</v>
      </c>
      <c r="P292" s="85" t="n">
        <f aca="false">SUM(P294:P294)</f>
        <v>0</v>
      </c>
      <c r="Q292" s="85" t="n">
        <f aca="false">SUM(Q294:Q294)</f>
        <v>0</v>
      </c>
      <c r="R292" s="85" t="n">
        <f aca="false">SUM(R294:R294)</f>
        <v>0</v>
      </c>
      <c r="S292" s="85" t="n">
        <f aca="false">SUM(S294:S294)</f>
        <v>0</v>
      </c>
      <c r="T292" s="85" t="n">
        <f aca="false">SUM(T294:T294)</f>
        <v>0</v>
      </c>
      <c r="U292" s="85" t="n">
        <f aca="false">SUM(U294:U294)</f>
        <v>0</v>
      </c>
      <c r="V292" s="85" t="n">
        <f aca="false">SUM(V294:V294)</f>
        <v>0</v>
      </c>
      <c r="W292" s="85" t="n">
        <f aca="false">SUM(W294:W294)</f>
        <v>0</v>
      </c>
      <c r="X292" s="85" t="n">
        <f aca="false">SUM(X294:X294)</f>
        <v>0</v>
      </c>
      <c r="Y292" s="85" t="n">
        <f aca="false">SUM(Y294:Y294)</f>
        <v>0</v>
      </c>
      <c r="Z292" s="85" t="n">
        <f aca="false">SUM(Z294:Z294)</f>
        <v>0</v>
      </c>
      <c r="AA292" s="85" t="n">
        <f aca="false">SUM(AA294:AA294)</f>
        <v>0</v>
      </c>
      <c r="AB292" s="85" t="n">
        <f aca="false">SUM(AB294:AB294)</f>
        <v>0</v>
      </c>
      <c r="AC292" s="85" t="n">
        <f aca="false">SUM(AC294:AC294)</f>
        <v>0</v>
      </c>
      <c r="AD292" s="85" t="n">
        <f aca="false">SUM(AD294:AD294)</f>
        <v>0</v>
      </c>
      <c r="AE292" s="85" t="n">
        <f aca="false">SUM(AE294:AE294)</f>
        <v>0</v>
      </c>
      <c r="AF292" s="85" t="n">
        <f aca="false">SUM(AF294:AF294)</f>
        <v>0</v>
      </c>
    </row>
    <row r="293" s="83" customFormat="true" ht="15" hidden="true" customHeight="false" outlineLevel="0" collapsed="false">
      <c r="A293" s="78" t="s">
        <v>53</v>
      </c>
      <c r="B293" s="78"/>
      <c r="C293" s="79"/>
      <c r="D293" s="79"/>
      <c r="E293" s="79"/>
      <c r="F293" s="79"/>
      <c r="G293" s="79"/>
      <c r="H293" s="80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</row>
    <row r="294" s="83" customFormat="true" ht="15" hidden="true" customHeight="false" outlineLevel="0" collapsed="false">
      <c r="A294" s="84" t="s">
        <v>68</v>
      </c>
      <c r="B294" s="84"/>
      <c r="C294" s="79" t="s">
        <v>124</v>
      </c>
      <c r="D294" s="79" t="s">
        <v>90</v>
      </c>
      <c r="E294" s="79" t="s">
        <v>92</v>
      </c>
      <c r="F294" s="79" t="s">
        <v>93</v>
      </c>
      <c r="G294" s="79" t="s">
        <v>95</v>
      </c>
      <c r="H294" s="80" t="n">
        <v>310</v>
      </c>
      <c r="I294" s="85" t="n">
        <f aca="false">L294+O294+R294</f>
        <v>20000</v>
      </c>
      <c r="J294" s="85" t="n">
        <f aca="false">M294+P294+S294</f>
        <v>25000</v>
      </c>
      <c r="K294" s="85" t="n">
        <f aca="false">N294+Q294+T294</f>
        <v>45000</v>
      </c>
      <c r="L294" s="85" t="n">
        <v>20000</v>
      </c>
      <c r="M294" s="85" t="n">
        <f aca="false">N294-L294</f>
        <v>25000</v>
      </c>
      <c r="N294" s="85" t="n">
        <v>45000</v>
      </c>
      <c r="O294" s="85"/>
      <c r="P294" s="85"/>
      <c r="Q294" s="85"/>
      <c r="R294" s="85" t="n">
        <f aca="false">X294+AA294</f>
        <v>0</v>
      </c>
      <c r="S294" s="85" t="n">
        <f aca="false">Y294+AB294</f>
        <v>0</v>
      </c>
      <c r="T294" s="85" t="n">
        <f aca="false">Z294+AC294</f>
        <v>0</v>
      </c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</row>
    <row r="295" s="83" customFormat="true" ht="15" hidden="true" customHeight="false" outlineLevel="0" collapsed="false">
      <c r="A295" s="84"/>
      <c r="B295" s="84"/>
      <c r="C295" s="79"/>
      <c r="D295" s="79"/>
      <c r="E295" s="79"/>
      <c r="F295" s="79"/>
      <c r="G295" s="79"/>
      <c r="H295" s="80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</row>
    <row r="296" s="83" customFormat="true" ht="15" hidden="false" customHeight="false" outlineLevel="0" collapsed="false">
      <c r="A296" s="84" t="s">
        <v>106</v>
      </c>
      <c r="B296" s="90"/>
      <c r="C296" s="88" t="s">
        <v>124</v>
      </c>
      <c r="D296" s="88" t="s">
        <v>107</v>
      </c>
      <c r="E296" s="88" t="s">
        <v>47</v>
      </c>
      <c r="F296" s="88" t="s">
        <v>47</v>
      </c>
      <c r="G296" s="88"/>
      <c r="H296" s="89"/>
      <c r="I296" s="85" t="n">
        <f aca="false">I297</f>
        <v>0</v>
      </c>
      <c r="J296" s="85" t="n">
        <f aca="false">J297</f>
        <v>30000</v>
      </c>
      <c r="K296" s="85" t="n">
        <f aca="false">K297</f>
        <v>30000</v>
      </c>
      <c r="L296" s="85" t="n">
        <f aca="false">L297</f>
        <v>0</v>
      </c>
      <c r="M296" s="85" t="n">
        <f aca="false">M297</f>
        <v>0</v>
      </c>
      <c r="N296" s="85" t="n">
        <f aca="false">N297</f>
        <v>0</v>
      </c>
      <c r="O296" s="85" t="n">
        <f aca="false">O297</f>
        <v>0</v>
      </c>
      <c r="P296" s="85" t="n">
        <f aca="false">P297</f>
        <v>0</v>
      </c>
      <c r="Q296" s="85" t="n">
        <f aca="false">Q297</f>
        <v>0</v>
      </c>
      <c r="R296" s="85" t="n">
        <f aca="false">R297</f>
        <v>0</v>
      </c>
      <c r="S296" s="85" t="n">
        <f aca="false">S297</f>
        <v>30000</v>
      </c>
      <c r="T296" s="85" t="n">
        <f aca="false">T297</f>
        <v>30000</v>
      </c>
      <c r="U296" s="85" t="n">
        <f aca="false">U297</f>
        <v>0</v>
      </c>
      <c r="V296" s="85" t="n">
        <f aca="false">V297</f>
        <v>0</v>
      </c>
      <c r="W296" s="85" t="n">
        <f aca="false">W297</f>
        <v>0</v>
      </c>
      <c r="X296" s="85" t="n">
        <f aca="false">X297</f>
        <v>0</v>
      </c>
      <c r="Y296" s="85" t="n">
        <f aca="false">Y297</f>
        <v>0</v>
      </c>
      <c r="Z296" s="85" t="n">
        <f aca="false">Z297</f>
        <v>0</v>
      </c>
      <c r="AA296" s="85" t="n">
        <f aca="false">AA297</f>
        <v>0</v>
      </c>
      <c r="AB296" s="85" t="n">
        <f aca="false">AB297</f>
        <v>30000</v>
      </c>
      <c r="AC296" s="85" t="n">
        <f aca="false">AC297</f>
        <v>30000</v>
      </c>
      <c r="AD296" s="85" t="n">
        <f aca="false">AD297</f>
        <v>0</v>
      </c>
      <c r="AE296" s="85" t="n">
        <f aca="false">AE297</f>
        <v>0</v>
      </c>
      <c r="AF296" s="85" t="n">
        <f aca="false">AF297</f>
        <v>0</v>
      </c>
    </row>
    <row r="297" s="83" customFormat="true" ht="15" hidden="false" customHeight="false" outlineLevel="0" collapsed="false">
      <c r="A297" s="84" t="s">
        <v>108</v>
      </c>
      <c r="B297" s="90"/>
      <c r="C297" s="88" t="s">
        <v>124</v>
      </c>
      <c r="D297" s="88" t="s">
        <v>107</v>
      </c>
      <c r="E297" s="88" t="s">
        <v>109</v>
      </c>
      <c r="F297" s="88" t="s">
        <v>93</v>
      </c>
      <c r="G297" s="88"/>
      <c r="H297" s="89"/>
      <c r="I297" s="85" t="n">
        <f aca="false">I298</f>
        <v>0</v>
      </c>
      <c r="J297" s="85" t="n">
        <f aca="false">J298</f>
        <v>30000</v>
      </c>
      <c r="K297" s="85" t="n">
        <f aca="false">K298</f>
        <v>30000</v>
      </c>
      <c r="L297" s="85" t="n">
        <f aca="false">L298</f>
        <v>0</v>
      </c>
      <c r="M297" s="85" t="n">
        <f aca="false">M298</f>
        <v>0</v>
      </c>
      <c r="N297" s="85" t="n">
        <f aca="false">N298</f>
        <v>0</v>
      </c>
      <c r="O297" s="85" t="n">
        <f aca="false">O298</f>
        <v>0</v>
      </c>
      <c r="P297" s="85" t="n">
        <f aca="false">P298</f>
        <v>0</v>
      </c>
      <c r="Q297" s="85" t="n">
        <f aca="false">Q298</f>
        <v>0</v>
      </c>
      <c r="R297" s="85" t="n">
        <f aca="false">R298</f>
        <v>0</v>
      </c>
      <c r="S297" s="85" t="n">
        <f aca="false">S298</f>
        <v>30000</v>
      </c>
      <c r="T297" s="85" t="n">
        <f aca="false">T298</f>
        <v>30000</v>
      </c>
      <c r="U297" s="85" t="n">
        <f aca="false">U298</f>
        <v>0</v>
      </c>
      <c r="V297" s="85" t="n">
        <f aca="false">V298</f>
        <v>0</v>
      </c>
      <c r="W297" s="85" t="n">
        <f aca="false">W298</f>
        <v>0</v>
      </c>
      <c r="X297" s="85" t="n">
        <f aca="false">X298</f>
        <v>0</v>
      </c>
      <c r="Y297" s="85" t="n">
        <f aca="false">Y298</f>
        <v>0</v>
      </c>
      <c r="Z297" s="85" t="n">
        <f aca="false">Z298</f>
        <v>0</v>
      </c>
      <c r="AA297" s="85" t="n">
        <f aca="false">AA298</f>
        <v>0</v>
      </c>
      <c r="AB297" s="85" t="n">
        <f aca="false">AB298</f>
        <v>30000</v>
      </c>
      <c r="AC297" s="85" t="n">
        <f aca="false">AC298</f>
        <v>30000</v>
      </c>
      <c r="AD297" s="85" t="n">
        <f aca="false">AD298</f>
        <v>0</v>
      </c>
      <c r="AE297" s="85" t="n">
        <f aca="false">AE298</f>
        <v>0</v>
      </c>
      <c r="AF297" s="85" t="n">
        <f aca="false">AF298</f>
        <v>0</v>
      </c>
    </row>
    <row r="298" s="83" customFormat="true" ht="15" hidden="false" customHeight="false" outlineLevel="0" collapsed="false">
      <c r="A298" s="77" t="s">
        <v>94</v>
      </c>
      <c r="B298" s="90"/>
      <c r="C298" s="88" t="s">
        <v>124</v>
      </c>
      <c r="D298" s="88" t="s">
        <v>107</v>
      </c>
      <c r="E298" s="88" t="s">
        <v>109</v>
      </c>
      <c r="F298" s="88" t="s">
        <v>93</v>
      </c>
      <c r="G298" s="88" t="s">
        <v>95</v>
      </c>
      <c r="H298" s="89"/>
      <c r="I298" s="85" t="n">
        <f aca="false">I299</f>
        <v>0</v>
      </c>
      <c r="J298" s="85" t="n">
        <f aca="false">J299</f>
        <v>30000</v>
      </c>
      <c r="K298" s="85" t="n">
        <f aca="false">K299</f>
        <v>30000</v>
      </c>
      <c r="L298" s="85" t="n">
        <f aca="false">L299</f>
        <v>0</v>
      </c>
      <c r="M298" s="85" t="n">
        <f aca="false">M299</f>
        <v>0</v>
      </c>
      <c r="N298" s="85" t="n">
        <f aca="false">N299</f>
        <v>0</v>
      </c>
      <c r="O298" s="85" t="n">
        <f aca="false">O299</f>
        <v>0</v>
      </c>
      <c r="P298" s="85" t="n">
        <f aca="false">P299</f>
        <v>0</v>
      </c>
      <c r="Q298" s="85" t="n">
        <f aca="false">Q299</f>
        <v>0</v>
      </c>
      <c r="R298" s="85" t="n">
        <f aca="false">R299</f>
        <v>0</v>
      </c>
      <c r="S298" s="85" t="n">
        <f aca="false">S299</f>
        <v>30000</v>
      </c>
      <c r="T298" s="85" t="n">
        <f aca="false">T299</f>
        <v>30000</v>
      </c>
      <c r="U298" s="85" t="n">
        <f aca="false">U299</f>
        <v>0</v>
      </c>
      <c r="V298" s="85" t="n">
        <f aca="false">V299</f>
        <v>0</v>
      </c>
      <c r="W298" s="85" t="n">
        <f aca="false">W299</f>
        <v>0</v>
      </c>
      <c r="X298" s="85" t="n">
        <f aca="false">X299</f>
        <v>0</v>
      </c>
      <c r="Y298" s="85" t="n">
        <f aca="false">Y299</f>
        <v>0</v>
      </c>
      <c r="Z298" s="85" t="n">
        <f aca="false">Z299</f>
        <v>0</v>
      </c>
      <c r="AA298" s="85" t="n">
        <f aca="false">AA299</f>
        <v>0</v>
      </c>
      <c r="AB298" s="85" t="n">
        <f aca="false">AB299</f>
        <v>30000</v>
      </c>
      <c r="AC298" s="85" t="n">
        <f aca="false">AC299</f>
        <v>30000</v>
      </c>
      <c r="AD298" s="85" t="n">
        <f aca="false">AD299</f>
        <v>0</v>
      </c>
      <c r="AE298" s="85" t="n">
        <f aca="false">AE299</f>
        <v>0</v>
      </c>
      <c r="AF298" s="85" t="n">
        <f aca="false">AF299</f>
        <v>0</v>
      </c>
    </row>
    <row r="299" customFormat="false" ht="15" hidden="true" customHeight="false" outlineLevel="0" collapsed="false">
      <c r="A299" s="91" t="s">
        <v>67</v>
      </c>
      <c r="B299" s="114"/>
      <c r="C299" s="112" t="s">
        <v>124</v>
      </c>
      <c r="D299" s="112" t="s">
        <v>107</v>
      </c>
      <c r="E299" s="112" t="s">
        <v>109</v>
      </c>
      <c r="F299" s="112" t="s">
        <v>93</v>
      </c>
      <c r="G299" s="112" t="s">
        <v>95</v>
      </c>
      <c r="H299" s="113" t="n">
        <v>300</v>
      </c>
      <c r="I299" s="94" t="n">
        <f aca="false">I301</f>
        <v>0</v>
      </c>
      <c r="J299" s="94" t="n">
        <f aca="false">J301</f>
        <v>30000</v>
      </c>
      <c r="K299" s="94" t="n">
        <f aca="false">K301</f>
        <v>30000</v>
      </c>
      <c r="L299" s="94" t="n">
        <f aca="false">L301</f>
        <v>0</v>
      </c>
      <c r="M299" s="94" t="n">
        <f aca="false">M301</f>
        <v>0</v>
      </c>
      <c r="N299" s="94" t="n">
        <f aca="false">N301</f>
        <v>0</v>
      </c>
      <c r="O299" s="94" t="n">
        <f aca="false">O301</f>
        <v>0</v>
      </c>
      <c r="P299" s="94" t="n">
        <f aca="false">P301</f>
        <v>0</v>
      </c>
      <c r="Q299" s="94" t="n">
        <f aca="false">Q301</f>
        <v>0</v>
      </c>
      <c r="R299" s="94" t="n">
        <f aca="false">R301</f>
        <v>0</v>
      </c>
      <c r="S299" s="94" t="n">
        <f aca="false">S301</f>
        <v>30000</v>
      </c>
      <c r="T299" s="94" t="n">
        <f aca="false">T301</f>
        <v>30000</v>
      </c>
      <c r="U299" s="94" t="n">
        <f aca="false">U301</f>
        <v>0</v>
      </c>
      <c r="V299" s="94" t="n">
        <f aca="false">V301</f>
        <v>0</v>
      </c>
      <c r="W299" s="94" t="n">
        <f aca="false">W301</f>
        <v>0</v>
      </c>
      <c r="X299" s="94" t="n">
        <f aca="false">X301</f>
        <v>0</v>
      </c>
      <c r="Y299" s="94" t="n">
        <f aca="false">Y301</f>
        <v>0</v>
      </c>
      <c r="Z299" s="94" t="n">
        <f aca="false">Z301</f>
        <v>0</v>
      </c>
      <c r="AA299" s="94" t="n">
        <f aca="false">AA301</f>
        <v>0</v>
      </c>
      <c r="AB299" s="94" t="n">
        <f aca="false">AB301</f>
        <v>30000</v>
      </c>
      <c r="AC299" s="94" t="n">
        <f aca="false">AC301</f>
        <v>30000</v>
      </c>
      <c r="AD299" s="94" t="n">
        <f aca="false">AD301</f>
        <v>0</v>
      </c>
      <c r="AE299" s="94" t="n">
        <f aca="false">AE301</f>
        <v>0</v>
      </c>
      <c r="AF299" s="94" t="n">
        <f aca="false">AF301</f>
        <v>0</v>
      </c>
    </row>
    <row r="300" customFormat="false" ht="15" hidden="true" customHeight="false" outlineLevel="0" collapsed="false">
      <c r="A300" s="91" t="s">
        <v>53</v>
      </c>
      <c r="B300" s="114"/>
      <c r="C300" s="112"/>
      <c r="D300" s="112"/>
      <c r="E300" s="112"/>
      <c r="F300" s="112"/>
      <c r="G300" s="112"/>
      <c r="H300" s="113"/>
      <c r="I300" s="94"/>
      <c r="J300" s="94"/>
      <c r="K300" s="94"/>
      <c r="L300" s="94"/>
      <c r="M300" s="94"/>
      <c r="N300" s="94"/>
      <c r="O300" s="94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</row>
    <row r="301" customFormat="false" ht="15" hidden="true" customHeight="false" outlineLevel="0" collapsed="false">
      <c r="A301" s="148" t="s">
        <v>68</v>
      </c>
      <c r="B301" s="114"/>
      <c r="C301" s="112" t="s">
        <v>124</v>
      </c>
      <c r="D301" s="112" t="s">
        <v>107</v>
      </c>
      <c r="E301" s="112" t="s">
        <v>109</v>
      </c>
      <c r="F301" s="112" t="s">
        <v>93</v>
      </c>
      <c r="G301" s="112" t="s">
        <v>95</v>
      </c>
      <c r="H301" s="113" t="n">
        <v>310</v>
      </c>
      <c r="I301" s="94" t="n">
        <f aca="false">L301+O301+R301</f>
        <v>0</v>
      </c>
      <c r="J301" s="94" t="n">
        <f aca="false">M301+P301+S301</f>
        <v>30000</v>
      </c>
      <c r="K301" s="94" t="n">
        <f aca="false">N301+Q301+T301</f>
        <v>30000</v>
      </c>
      <c r="L301" s="94"/>
      <c r="M301" s="94" t="n">
        <f aca="false">N301-L301</f>
        <v>0</v>
      </c>
      <c r="N301" s="94"/>
      <c r="O301" s="94"/>
      <c r="P301" s="94"/>
      <c r="Q301" s="94"/>
      <c r="R301" s="94" t="n">
        <f aca="false">X301+AA301</f>
        <v>0</v>
      </c>
      <c r="S301" s="94" t="n">
        <f aca="false">Y301+AB301</f>
        <v>30000</v>
      </c>
      <c r="T301" s="94" t="n">
        <f aca="false">Z301+AC301</f>
        <v>30000</v>
      </c>
      <c r="U301" s="94"/>
      <c r="V301" s="94"/>
      <c r="W301" s="94"/>
      <c r="X301" s="94"/>
      <c r="Y301" s="94"/>
      <c r="Z301" s="94"/>
      <c r="AA301" s="94"/>
      <c r="AB301" s="94" t="n">
        <f aca="false">AC301-AA301</f>
        <v>30000</v>
      </c>
      <c r="AC301" s="94" t="n">
        <v>30000</v>
      </c>
      <c r="AD301" s="94"/>
      <c r="AE301" s="94"/>
      <c r="AF301" s="94"/>
    </row>
    <row r="302" customFormat="false" ht="15" hidden="false" customHeight="false" outlineLevel="0" collapsed="false">
      <c r="A302" s="148"/>
      <c r="B302" s="114"/>
      <c r="C302" s="112"/>
      <c r="D302" s="112"/>
      <c r="E302" s="112"/>
      <c r="F302" s="112"/>
      <c r="G302" s="112"/>
      <c r="H302" s="113"/>
      <c r="I302" s="94"/>
      <c r="J302" s="94"/>
      <c r="K302" s="94"/>
      <c r="L302" s="94"/>
      <c r="M302" s="94"/>
      <c r="N302" s="94"/>
      <c r="O302" s="94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</row>
    <row r="303" s="175" customFormat="true" ht="30" hidden="false" customHeight="false" outlineLevel="0" collapsed="false">
      <c r="A303" s="62" t="s">
        <v>125</v>
      </c>
      <c r="B303" s="63"/>
      <c r="C303" s="64"/>
      <c r="D303" s="64"/>
      <c r="E303" s="64"/>
      <c r="F303" s="64"/>
      <c r="G303" s="64"/>
      <c r="H303" s="65"/>
      <c r="I303" s="66" t="n">
        <f aca="false">I304+I333</f>
        <v>37617</v>
      </c>
      <c r="J303" s="66" t="n">
        <f aca="false">J304+J333</f>
        <v>83</v>
      </c>
      <c r="K303" s="66" t="n">
        <f aca="false">K304+K333</f>
        <v>37700</v>
      </c>
      <c r="L303" s="66" t="n">
        <f aca="false">L304+L333</f>
        <v>34017</v>
      </c>
      <c r="M303" s="66" t="n">
        <f aca="false">M304+M333</f>
        <v>83</v>
      </c>
      <c r="N303" s="66" t="n">
        <f aca="false">N304+N333</f>
        <v>34100</v>
      </c>
      <c r="O303" s="66" t="n">
        <f aca="false">O304+O333</f>
        <v>0</v>
      </c>
      <c r="P303" s="66" t="n">
        <f aca="false">P304+P333</f>
        <v>0</v>
      </c>
      <c r="Q303" s="66" t="n">
        <f aca="false">Q304+Q333</f>
        <v>0</v>
      </c>
      <c r="R303" s="66" t="n">
        <f aca="false">R304+R333</f>
        <v>3600</v>
      </c>
      <c r="S303" s="66" t="n">
        <f aca="false">S304+S333</f>
        <v>0</v>
      </c>
      <c r="T303" s="66" t="n">
        <f aca="false">T304+T333</f>
        <v>3600</v>
      </c>
      <c r="U303" s="66" t="n">
        <f aca="false">U304+U333</f>
        <v>0</v>
      </c>
      <c r="V303" s="66" t="n">
        <f aca="false">V304+V333</f>
        <v>0</v>
      </c>
      <c r="W303" s="66" t="n">
        <f aca="false">W304+W333</f>
        <v>0</v>
      </c>
      <c r="X303" s="66" t="n">
        <f aca="false">X304+X333</f>
        <v>0</v>
      </c>
      <c r="Y303" s="66" t="n">
        <f aca="false">Y304+Y333</f>
        <v>0</v>
      </c>
      <c r="Z303" s="66" t="n">
        <f aca="false">Z304+Z333</f>
        <v>0</v>
      </c>
      <c r="AA303" s="66" t="n">
        <f aca="false">AA304+AA333</f>
        <v>3600</v>
      </c>
      <c r="AB303" s="66" t="n">
        <f aca="false">AB304+AB333</f>
        <v>0</v>
      </c>
      <c r="AC303" s="66" t="n">
        <f aca="false">AC304+AC333</f>
        <v>3600</v>
      </c>
      <c r="AD303" s="66" t="n">
        <f aca="false">AD304+AD333</f>
        <v>0</v>
      </c>
      <c r="AE303" s="66" t="n">
        <f aca="false">AE304+AE333</f>
        <v>0</v>
      </c>
      <c r="AF303" s="66" t="n">
        <f aca="false">AF304+AF333</f>
        <v>0</v>
      </c>
      <c r="AG303" s="66" t="n">
        <f aca="false">AG304+AG333</f>
        <v>0</v>
      </c>
      <c r="AH303" s="66" t="n">
        <f aca="false">AH304+AH333</f>
        <v>0</v>
      </c>
      <c r="AI303" s="66" t="n">
        <f aca="false">AI304+AI333</f>
        <v>0</v>
      </c>
      <c r="AJ303" s="66" t="n">
        <f aca="false">AJ304+AJ333</f>
        <v>0</v>
      </c>
      <c r="AK303" s="66" t="n">
        <f aca="false">AK304+AK333</f>
        <v>0</v>
      </c>
      <c r="AL303" s="66" t="n">
        <f aca="false">AL304+AL333</f>
        <v>0</v>
      </c>
      <c r="AM303" s="66" t="n">
        <f aca="false">AM304+AM333</f>
        <v>0</v>
      </c>
      <c r="AN303" s="66" t="n">
        <f aca="false">AN304+AN333</f>
        <v>0</v>
      </c>
      <c r="AO303" s="66" t="n">
        <f aca="false">AO304+AO333</f>
        <v>0</v>
      </c>
      <c r="AP303" s="66" t="n">
        <f aca="false">AP304+AP333</f>
        <v>0</v>
      </c>
      <c r="AQ303" s="66" t="n">
        <f aca="false">AQ304+AQ333</f>
        <v>0</v>
      </c>
      <c r="AR303" s="66" t="n">
        <f aca="false">AR304+AR333</f>
        <v>0</v>
      </c>
      <c r="AS303" s="66" t="n">
        <f aca="false">AS304+AS333</f>
        <v>0</v>
      </c>
      <c r="AT303" s="66" t="n">
        <f aca="false">AT304+AT333</f>
        <v>0</v>
      </c>
      <c r="AU303" s="66" t="n">
        <f aca="false">AU304+AU333</f>
        <v>0</v>
      </c>
      <c r="AV303" s="66" t="n">
        <f aca="false">AV304+AV333</f>
        <v>0</v>
      </c>
      <c r="AW303" s="66" t="n">
        <f aca="false">AW304+AW333</f>
        <v>0</v>
      </c>
      <c r="AX303" s="66" t="n">
        <f aca="false">AX304+AX333</f>
        <v>0</v>
      </c>
      <c r="AY303" s="66" t="n">
        <f aca="false">AY304+AY333</f>
        <v>0</v>
      </c>
      <c r="AZ303" s="66" t="n">
        <f aca="false">AZ304+AZ333</f>
        <v>0</v>
      </c>
      <c r="BA303" s="66" t="n">
        <f aca="false">BA304+BA333</f>
        <v>0</v>
      </c>
      <c r="BB303" s="66" t="n">
        <f aca="false">BB304+BB333</f>
        <v>0</v>
      </c>
      <c r="BC303" s="66" t="n">
        <f aca="false">BC304+BC333</f>
        <v>0</v>
      </c>
      <c r="BD303" s="66" t="n">
        <f aca="false">BD304+BD333</f>
        <v>0</v>
      </c>
      <c r="BE303" s="66" t="n">
        <f aca="false">BE304+BE333</f>
        <v>0</v>
      </c>
      <c r="BF303" s="66" t="n">
        <f aca="false">BF304+BF333</f>
        <v>0</v>
      </c>
      <c r="BG303" s="66" t="n">
        <f aca="false">BG304+BG333</f>
        <v>0</v>
      </c>
      <c r="BH303" s="66" t="n">
        <f aca="false">BH304+BH333</f>
        <v>0</v>
      </c>
      <c r="BI303" s="66" t="n">
        <f aca="false">BI304+BI333</f>
        <v>0</v>
      </c>
      <c r="BJ303" s="66" t="n">
        <f aca="false">BJ304+BJ333</f>
        <v>0</v>
      </c>
      <c r="BK303" s="66" t="n">
        <f aca="false">BK304+BK333</f>
        <v>0</v>
      </c>
      <c r="BL303" s="66" t="n">
        <f aca="false">BL304+BL333</f>
        <v>0</v>
      </c>
      <c r="BM303" s="66" t="n">
        <f aca="false">BM304+BM333</f>
        <v>0</v>
      </c>
      <c r="BN303" s="66" t="n">
        <f aca="false">BN304+BN333</f>
        <v>0</v>
      </c>
      <c r="BO303" s="66" t="n">
        <f aca="false">BO304+BO333</f>
        <v>0</v>
      </c>
      <c r="BP303" s="66" t="n">
        <f aca="false">BP304+BP333</f>
        <v>0</v>
      </c>
      <c r="BQ303" s="66" t="n">
        <f aca="false">BQ304+BQ333</f>
        <v>0</v>
      </c>
      <c r="BR303" s="66" t="n">
        <f aca="false">BR304+BR333</f>
        <v>0</v>
      </c>
      <c r="BS303" s="66" t="n">
        <f aca="false">BS304+BS333</f>
        <v>0</v>
      </c>
      <c r="BT303" s="66" t="n">
        <f aca="false">BT304+BT333</f>
        <v>0</v>
      </c>
      <c r="BU303" s="66" t="n">
        <f aca="false">BU304+BU333</f>
        <v>0</v>
      </c>
      <c r="BV303" s="66" t="n">
        <f aca="false">BV304+BV333</f>
        <v>0</v>
      </c>
      <c r="BW303" s="66" t="n">
        <f aca="false">BW304+BW333</f>
        <v>0</v>
      </c>
      <c r="BX303" s="66" t="n">
        <f aca="false">BX304+BX333</f>
        <v>0</v>
      </c>
      <c r="BY303" s="66" t="n">
        <f aca="false">BY304+BY333</f>
        <v>0</v>
      </c>
      <c r="BZ303" s="66" t="n">
        <f aca="false">BZ304+BZ333</f>
        <v>0</v>
      </c>
      <c r="CA303" s="66" t="n">
        <f aca="false">CA304+CA333</f>
        <v>0</v>
      </c>
      <c r="CB303" s="66" t="n">
        <f aca="false">CB304+CB333</f>
        <v>0</v>
      </c>
      <c r="CC303" s="66" t="n">
        <f aca="false">CC304+CC333</f>
        <v>0</v>
      </c>
      <c r="CD303" s="66" t="n">
        <f aca="false">CD304+CD333</f>
        <v>0</v>
      </c>
      <c r="CE303" s="66" t="n">
        <f aca="false">CE304+CE333</f>
        <v>0</v>
      </c>
      <c r="CF303" s="66" t="n">
        <f aca="false">CF304+CF333</f>
        <v>0</v>
      </c>
      <c r="CG303" s="66" t="n">
        <f aca="false">CG304+CG333</f>
        <v>0</v>
      </c>
      <c r="CH303" s="66" t="n">
        <f aca="false">CH304+CH333</f>
        <v>0</v>
      </c>
      <c r="CI303" s="66" t="n">
        <f aca="false">CI304+CI333</f>
        <v>0</v>
      </c>
      <c r="CJ303" s="66" t="n">
        <f aca="false">CJ304+CJ333</f>
        <v>0</v>
      </c>
      <c r="CK303" s="66" t="n">
        <f aca="false">CK304+CK333</f>
        <v>0</v>
      </c>
      <c r="CL303" s="66" t="n">
        <f aca="false">CL304+CL333</f>
        <v>0</v>
      </c>
      <c r="CM303" s="66" t="n">
        <f aca="false">CM304+CM333</f>
        <v>0</v>
      </c>
      <c r="CN303" s="66" t="n">
        <f aca="false">CN304+CN333</f>
        <v>0</v>
      </c>
      <c r="CO303" s="66" t="n">
        <f aca="false">CO304+CO333</f>
        <v>0</v>
      </c>
      <c r="CP303" s="66" t="n">
        <f aca="false">CP304+CP333</f>
        <v>0</v>
      </c>
      <c r="CQ303" s="66" t="n">
        <f aca="false">CQ304+CQ333</f>
        <v>0</v>
      </c>
      <c r="CR303" s="66" t="n">
        <f aca="false">CR304+CR333</f>
        <v>0</v>
      </c>
      <c r="CS303" s="66" t="n">
        <f aca="false">CS304+CS333</f>
        <v>0</v>
      </c>
      <c r="CT303" s="66" t="n">
        <f aca="false">CT304+CT333</f>
        <v>0</v>
      </c>
      <c r="CU303" s="66" t="n">
        <f aca="false">CU304+CU333</f>
        <v>0</v>
      </c>
      <c r="CV303" s="66" t="n">
        <f aca="false">CV304+CV333</f>
        <v>0</v>
      </c>
      <c r="CW303" s="66" t="n">
        <f aca="false">CW304+CW333</f>
        <v>0</v>
      </c>
      <c r="CX303" s="66" t="n">
        <f aca="false">CX304+CX333</f>
        <v>0</v>
      </c>
      <c r="CY303" s="66" t="n">
        <f aca="false">CY304+CY333</f>
        <v>0</v>
      </c>
      <c r="CZ303" s="66" t="n">
        <f aca="false">CZ304+CZ333</f>
        <v>0</v>
      </c>
      <c r="DA303" s="66" t="n">
        <f aca="false">DA304+DA333</f>
        <v>0</v>
      </c>
      <c r="DB303" s="66" t="n">
        <f aca="false">DB304+DB333</f>
        <v>0</v>
      </c>
      <c r="DC303" s="66" t="n">
        <f aca="false">DC304+DC333</f>
        <v>0</v>
      </c>
      <c r="DD303" s="66" t="n">
        <f aca="false">DD304+DD333</f>
        <v>0</v>
      </c>
      <c r="DE303" s="66" t="n">
        <f aca="false">DE304+DE333</f>
        <v>0</v>
      </c>
      <c r="DF303" s="66" t="n">
        <f aca="false">DF304+DF333</f>
        <v>0</v>
      </c>
      <c r="DG303" s="66" t="n">
        <f aca="false">DG304+DG333</f>
        <v>0</v>
      </c>
      <c r="DH303" s="66" t="n">
        <f aca="false">DH304+DH333</f>
        <v>0</v>
      </c>
      <c r="DI303" s="66" t="n">
        <f aca="false">DI304+DI333</f>
        <v>0</v>
      </c>
      <c r="DJ303" s="66" t="n">
        <f aca="false">DJ304+DJ333</f>
        <v>0</v>
      </c>
      <c r="DK303" s="66" t="n">
        <f aca="false">DK304+DK333</f>
        <v>0</v>
      </c>
      <c r="DL303" s="66" t="n">
        <f aca="false">DL304+DL333</f>
        <v>0</v>
      </c>
      <c r="DM303" s="66" t="n">
        <f aca="false">DM304+DM333</f>
        <v>0</v>
      </c>
      <c r="DN303" s="66" t="n">
        <f aca="false">DN304+DN333</f>
        <v>0</v>
      </c>
      <c r="DO303" s="66" t="n">
        <f aca="false">DO304+DO333</f>
        <v>0</v>
      </c>
      <c r="DP303" s="66" t="n">
        <f aca="false">DP304+DP333</f>
        <v>0</v>
      </c>
      <c r="DQ303" s="66" t="n">
        <f aca="false">DQ304+DQ333</f>
        <v>0</v>
      </c>
      <c r="DR303" s="66" t="n">
        <f aca="false">DR304+DR333</f>
        <v>0</v>
      </c>
      <c r="DS303" s="66" t="n">
        <f aca="false">DS304+DS333</f>
        <v>0</v>
      </c>
      <c r="DT303" s="66" t="n">
        <f aca="false">DT304+DT333</f>
        <v>0</v>
      </c>
      <c r="DU303" s="66" t="n">
        <f aca="false">DU304+DU333</f>
        <v>0</v>
      </c>
      <c r="DV303" s="66" t="n">
        <f aca="false">DV304+DV333</f>
        <v>0</v>
      </c>
      <c r="DW303" s="66" t="n">
        <f aca="false">DW304+DW333</f>
        <v>0</v>
      </c>
      <c r="DX303" s="66" t="n">
        <f aca="false">DX304+DX333</f>
        <v>0</v>
      </c>
      <c r="DY303" s="66" t="n">
        <f aca="false">DY304+DY333</f>
        <v>0</v>
      </c>
      <c r="DZ303" s="66" t="n">
        <f aca="false">DZ304+DZ333</f>
        <v>0</v>
      </c>
      <c r="EA303" s="66" t="n">
        <f aca="false">EA304+EA333</f>
        <v>0</v>
      </c>
      <c r="EB303" s="66" t="n">
        <f aca="false">EB304+EB333</f>
        <v>0</v>
      </c>
      <c r="EC303" s="66" t="n">
        <f aca="false">EC304+EC333</f>
        <v>0</v>
      </c>
      <c r="ED303" s="66" t="n">
        <f aca="false">ED304+ED333</f>
        <v>0</v>
      </c>
      <c r="EE303" s="66" t="n">
        <f aca="false">EE304+EE333</f>
        <v>0</v>
      </c>
      <c r="EF303" s="66" t="n">
        <f aca="false">EF304+EF333</f>
        <v>0</v>
      </c>
      <c r="EG303" s="66" t="n">
        <f aca="false">EG304+EG333</f>
        <v>0</v>
      </c>
      <c r="EH303" s="66" t="n">
        <f aca="false">EH304+EH333</f>
        <v>0</v>
      </c>
      <c r="EI303" s="66" t="n">
        <f aca="false">EI304+EI333</f>
        <v>0</v>
      </c>
      <c r="EJ303" s="66" t="n">
        <f aca="false">EJ304+EJ333</f>
        <v>0</v>
      </c>
      <c r="EK303" s="66" t="n">
        <f aca="false">EK304+EK333</f>
        <v>0</v>
      </c>
      <c r="EL303" s="66" t="n">
        <f aca="false">EL304+EL333</f>
        <v>0</v>
      </c>
      <c r="EM303" s="66" t="n">
        <f aca="false">EM304+EM333</f>
        <v>0</v>
      </c>
      <c r="EN303" s="66" t="n">
        <f aca="false">EN304+EN333</f>
        <v>0</v>
      </c>
      <c r="EO303" s="66" t="n">
        <f aca="false">EO304+EO333</f>
        <v>0</v>
      </c>
      <c r="EP303" s="66" t="n">
        <f aca="false">EP304+EP333</f>
        <v>0</v>
      </c>
      <c r="EQ303" s="66" t="n">
        <f aca="false">EQ304+EQ333</f>
        <v>0</v>
      </c>
      <c r="ER303" s="66" t="n">
        <f aca="false">ER304+ER333</f>
        <v>0</v>
      </c>
      <c r="ES303" s="66" t="n">
        <f aca="false">ES304+ES333</f>
        <v>0</v>
      </c>
      <c r="ET303" s="66" t="n">
        <f aca="false">ET304+ET333</f>
        <v>0</v>
      </c>
      <c r="EU303" s="66" t="n">
        <f aca="false">EU304+EU333</f>
        <v>0</v>
      </c>
      <c r="EV303" s="66" t="n">
        <f aca="false">EV304+EV333</f>
        <v>0</v>
      </c>
      <c r="EW303" s="66" t="n">
        <f aca="false">EW304+EW333</f>
        <v>0</v>
      </c>
      <c r="EX303" s="66" t="n">
        <f aca="false">EX304+EX333</f>
        <v>0</v>
      </c>
      <c r="EY303" s="66" t="n">
        <f aca="false">EY304+EY333</f>
        <v>0</v>
      </c>
      <c r="EZ303" s="66" t="n">
        <f aca="false">EZ304+EZ333</f>
        <v>0</v>
      </c>
      <c r="FA303" s="66" t="n">
        <f aca="false">FA304+FA333</f>
        <v>0</v>
      </c>
      <c r="FB303" s="66" t="n">
        <f aca="false">FB304+FB333</f>
        <v>0</v>
      </c>
      <c r="FC303" s="66" t="n">
        <f aca="false">FC304+FC333</f>
        <v>0</v>
      </c>
      <c r="FD303" s="66" t="n">
        <f aca="false">FD304+FD333</f>
        <v>0</v>
      </c>
      <c r="FE303" s="66" t="n">
        <f aca="false">FE304+FE333</f>
        <v>0</v>
      </c>
      <c r="FF303" s="66" t="n">
        <f aca="false">FF304+FF333</f>
        <v>0</v>
      </c>
      <c r="FG303" s="66" t="n">
        <f aca="false">FG304+FG333</f>
        <v>0</v>
      </c>
      <c r="FH303" s="66" t="n">
        <f aca="false">FH304+FH333</f>
        <v>0</v>
      </c>
      <c r="FI303" s="66" t="n">
        <f aca="false">FI304+FI333</f>
        <v>0</v>
      </c>
      <c r="FJ303" s="66" t="n">
        <f aca="false">FJ304+FJ333</f>
        <v>0</v>
      </c>
      <c r="FK303" s="66" t="n">
        <f aca="false">FK304+FK333</f>
        <v>0</v>
      </c>
      <c r="FL303" s="66" t="n">
        <f aca="false">FL304+FL333</f>
        <v>0</v>
      </c>
      <c r="FM303" s="66" t="n">
        <f aca="false">FM304+FM333</f>
        <v>0</v>
      </c>
      <c r="FN303" s="66" t="n">
        <f aca="false">FN304+FN333</f>
        <v>0</v>
      </c>
      <c r="FO303" s="66" t="n">
        <f aca="false">FO304+FO333</f>
        <v>0</v>
      </c>
      <c r="FP303" s="66" t="n">
        <f aca="false">FP304+FP333</f>
        <v>0</v>
      </c>
      <c r="FQ303" s="66" t="n">
        <f aca="false">FQ304+FQ333</f>
        <v>0</v>
      </c>
      <c r="FR303" s="66" t="n">
        <f aca="false">FR304+FR333</f>
        <v>0</v>
      </c>
      <c r="FS303" s="66" t="n">
        <f aca="false">FS304+FS333</f>
        <v>0</v>
      </c>
      <c r="FT303" s="66" t="n">
        <f aca="false">FT304+FT333</f>
        <v>0</v>
      </c>
      <c r="FU303" s="66" t="n">
        <f aca="false">FU304+FU333</f>
        <v>0</v>
      </c>
      <c r="FV303" s="66" t="n">
        <f aca="false">FV304+FV333</f>
        <v>0</v>
      </c>
      <c r="FW303" s="66" t="n">
        <f aca="false">FW304+FW333</f>
        <v>0</v>
      </c>
      <c r="FX303" s="66" t="n">
        <f aca="false">FX304+FX333</f>
        <v>0</v>
      </c>
      <c r="FY303" s="66" t="n">
        <f aca="false">FY304+FY333</f>
        <v>0</v>
      </c>
      <c r="FZ303" s="66" t="n">
        <f aca="false">FZ304+FZ333</f>
        <v>0</v>
      </c>
      <c r="GA303" s="66" t="n">
        <f aca="false">GA304+GA333</f>
        <v>0</v>
      </c>
      <c r="GB303" s="66" t="n">
        <f aca="false">GB304+GB333</f>
        <v>0</v>
      </c>
      <c r="GC303" s="66" t="n">
        <f aca="false">GC304+GC333</f>
        <v>0</v>
      </c>
      <c r="GD303" s="66" t="n">
        <f aca="false">GD304+GD333</f>
        <v>0</v>
      </c>
      <c r="GE303" s="66" t="n">
        <f aca="false">GE304+GE333</f>
        <v>0</v>
      </c>
      <c r="GF303" s="66" t="n">
        <f aca="false">GF304+GF333</f>
        <v>0</v>
      </c>
      <c r="GG303" s="66" t="n">
        <f aca="false">GG304+GG333</f>
        <v>0</v>
      </c>
      <c r="GH303" s="66" t="n">
        <f aca="false">GH304+GH333</f>
        <v>0</v>
      </c>
      <c r="GI303" s="66" t="n">
        <f aca="false">GI304+GI333</f>
        <v>0</v>
      </c>
      <c r="GJ303" s="66" t="n">
        <f aca="false">GJ304+GJ333</f>
        <v>0</v>
      </c>
      <c r="GK303" s="66" t="n">
        <f aca="false">GK304+GK333</f>
        <v>0</v>
      </c>
      <c r="GL303" s="66" t="n">
        <f aca="false">GL304+GL333</f>
        <v>0</v>
      </c>
      <c r="GM303" s="66" t="n">
        <f aca="false">GM304+GM333</f>
        <v>0</v>
      </c>
      <c r="GN303" s="66" t="n">
        <f aca="false">GN304+GN333</f>
        <v>0</v>
      </c>
      <c r="GO303" s="66" t="n">
        <f aca="false">GO304+GO333</f>
        <v>0</v>
      </c>
      <c r="GP303" s="66" t="n">
        <f aca="false">GP304+GP333</f>
        <v>0</v>
      </c>
      <c r="GQ303" s="66" t="n">
        <f aca="false">GQ304+GQ333</f>
        <v>0</v>
      </c>
      <c r="GR303" s="66" t="n">
        <f aca="false">GR304+GR333</f>
        <v>0</v>
      </c>
      <c r="GS303" s="66" t="n">
        <f aca="false">GS304+GS333</f>
        <v>0</v>
      </c>
      <c r="GT303" s="66" t="n">
        <f aca="false">GT304+GT333</f>
        <v>0</v>
      </c>
      <c r="GU303" s="66" t="n">
        <f aca="false">GU304+GU333</f>
        <v>0</v>
      </c>
      <c r="GV303" s="66" t="n">
        <f aca="false">GV304+GV333</f>
        <v>0</v>
      </c>
      <c r="GW303" s="66" t="n">
        <f aca="false">GW304+GW333</f>
        <v>0</v>
      </c>
      <c r="GX303" s="66" t="n">
        <f aca="false">GX304+GX333</f>
        <v>0</v>
      </c>
      <c r="GY303" s="66" t="n">
        <f aca="false">GY304+GY333</f>
        <v>0</v>
      </c>
      <c r="GZ303" s="66" t="n">
        <f aca="false">GZ304+GZ333</f>
        <v>0</v>
      </c>
      <c r="HA303" s="66" t="n">
        <f aca="false">HA304+HA333</f>
        <v>0</v>
      </c>
      <c r="HB303" s="66" t="n">
        <f aca="false">HB304+HB333</f>
        <v>0</v>
      </c>
      <c r="HC303" s="66" t="n">
        <f aca="false">HC304+HC333</f>
        <v>0</v>
      </c>
      <c r="HD303" s="66" t="n">
        <f aca="false">HD304+HD333</f>
        <v>0</v>
      </c>
      <c r="HE303" s="66" t="n">
        <f aca="false">HE304+HE333</f>
        <v>0</v>
      </c>
      <c r="HF303" s="66" t="n">
        <f aca="false">HF304+HF333</f>
        <v>0</v>
      </c>
      <c r="HG303" s="66" t="n">
        <f aca="false">HG304+HG333</f>
        <v>0</v>
      </c>
      <c r="HH303" s="66" t="n">
        <f aca="false">HH304+HH333</f>
        <v>0</v>
      </c>
      <c r="HI303" s="66" t="n">
        <f aca="false">HI304+HI333</f>
        <v>0</v>
      </c>
      <c r="HJ303" s="66" t="n">
        <f aca="false">HJ304+HJ333</f>
        <v>0</v>
      </c>
      <c r="HK303" s="66" t="n">
        <f aca="false">HK304+HK333</f>
        <v>0</v>
      </c>
      <c r="HL303" s="66" t="n">
        <f aca="false">HL304+HL333</f>
        <v>0</v>
      </c>
      <c r="HM303" s="66" t="n">
        <f aca="false">HM304+HM333</f>
        <v>0</v>
      </c>
      <c r="HN303" s="66" t="n">
        <f aca="false">HN304+HN333</f>
        <v>0</v>
      </c>
      <c r="HO303" s="66" t="n">
        <f aca="false">HO304+HO333</f>
        <v>0</v>
      </c>
      <c r="HP303" s="66" t="n">
        <f aca="false">HP304+HP333</f>
        <v>0</v>
      </c>
      <c r="HQ303" s="66" t="n">
        <f aca="false">HQ304+HQ333</f>
        <v>0</v>
      </c>
      <c r="HR303" s="66" t="n">
        <f aca="false">HR304+HR333</f>
        <v>0</v>
      </c>
      <c r="HS303" s="66" t="n">
        <f aca="false">HS304+HS333</f>
        <v>0</v>
      </c>
      <c r="HT303" s="66" t="n">
        <f aca="false">HT304+HT333</f>
        <v>0</v>
      </c>
      <c r="HU303" s="66" t="n">
        <f aca="false">HU304+HU333</f>
        <v>0</v>
      </c>
      <c r="HV303" s="66" t="n">
        <f aca="false">HV304+HV333</f>
        <v>0</v>
      </c>
      <c r="HW303" s="66" t="n">
        <f aca="false">HW304+HW333</f>
        <v>0</v>
      </c>
      <c r="HX303" s="66" t="n">
        <f aca="false">HX304+HX333</f>
        <v>0</v>
      </c>
      <c r="HY303" s="66" t="n">
        <f aca="false">HY304+HY333</f>
        <v>0</v>
      </c>
      <c r="HZ303" s="66" t="n">
        <f aca="false">HZ304+HZ333</f>
        <v>0</v>
      </c>
      <c r="IA303" s="66" t="n">
        <f aca="false">IA304+IA333</f>
        <v>0</v>
      </c>
      <c r="IB303" s="66" t="n">
        <f aca="false">IB304+IB333</f>
        <v>0</v>
      </c>
      <c r="IC303" s="66" t="n">
        <f aca="false">IC304+IC333</f>
        <v>0</v>
      </c>
      <c r="ID303" s="66" t="n">
        <f aca="false">ID304+ID333</f>
        <v>0</v>
      </c>
      <c r="IE303" s="66" t="n">
        <f aca="false">IE304+IE333</f>
        <v>0</v>
      </c>
      <c r="IF303" s="66" t="n">
        <f aca="false">IF304+IF333</f>
        <v>0</v>
      </c>
      <c r="IG303" s="66" t="n">
        <f aca="false">IG304+IG333</f>
        <v>0</v>
      </c>
      <c r="IH303" s="66" t="n">
        <f aca="false">IH304+IH333</f>
        <v>0</v>
      </c>
      <c r="II303" s="66" t="n">
        <f aca="false">II304+II333</f>
        <v>0</v>
      </c>
      <c r="IJ303" s="66" t="n">
        <f aca="false">IJ304+IJ333</f>
        <v>0</v>
      </c>
      <c r="IK303" s="66" t="n">
        <f aca="false">IK304+IK333</f>
        <v>0</v>
      </c>
      <c r="IL303" s="66" t="n">
        <f aca="false">IL304+IL333</f>
        <v>0</v>
      </c>
      <c r="IM303" s="66" t="n">
        <f aca="false">IM304+IM333</f>
        <v>0</v>
      </c>
      <c r="IN303" s="66" t="n">
        <f aca="false">IN304+IN333</f>
        <v>0</v>
      </c>
      <c r="IO303" s="66" t="n">
        <f aca="false">IO304+IO333</f>
        <v>0</v>
      </c>
      <c r="IP303" s="66" t="n">
        <f aca="false">IP304+IP333</f>
        <v>0</v>
      </c>
      <c r="IQ303" s="66" t="n">
        <f aca="false">IQ304+IQ333</f>
        <v>0</v>
      </c>
      <c r="IR303" s="66" t="n">
        <f aca="false">IR304+IR333</f>
        <v>0</v>
      </c>
      <c r="IS303" s="66" t="n">
        <f aca="false">IS304+IS333</f>
        <v>0</v>
      </c>
      <c r="IT303" s="66" t="n">
        <f aca="false">IT304+IT333</f>
        <v>0</v>
      </c>
      <c r="IU303" s="66" t="n">
        <f aca="false">IU304+IU333</f>
        <v>0</v>
      </c>
      <c r="IV303" s="66" t="n">
        <f aca="false">IV304+IV333</f>
        <v>0</v>
      </c>
    </row>
    <row r="304" s="173" customFormat="true" ht="15" hidden="false" customHeight="false" outlineLevel="0" collapsed="false">
      <c r="A304" s="156" t="s">
        <v>121</v>
      </c>
      <c r="B304" s="150"/>
      <c r="C304" s="151" t="s">
        <v>122</v>
      </c>
      <c r="D304" s="151"/>
      <c r="E304" s="151"/>
      <c r="F304" s="151"/>
      <c r="G304" s="151"/>
      <c r="H304" s="152"/>
      <c r="I304" s="157" t="n">
        <f aca="false">I311+I318+I305</f>
        <v>3600</v>
      </c>
      <c r="J304" s="157" t="n">
        <f aca="false">J311+J318+J305</f>
        <v>34100</v>
      </c>
      <c r="K304" s="157" t="n">
        <f aca="false">K311+K318+K305</f>
        <v>37700</v>
      </c>
      <c r="L304" s="157" t="n">
        <f aca="false">L311+L318+L305</f>
        <v>0</v>
      </c>
      <c r="M304" s="157" t="n">
        <f aca="false">M311+M318+M305</f>
        <v>34100</v>
      </c>
      <c r="N304" s="157" t="n">
        <f aca="false">N311+N318+N305</f>
        <v>34100</v>
      </c>
      <c r="O304" s="157" t="n">
        <f aca="false">O311+O318+O305</f>
        <v>0</v>
      </c>
      <c r="P304" s="157" t="n">
        <f aca="false">P311+P318+P305</f>
        <v>0</v>
      </c>
      <c r="Q304" s="157" t="n">
        <f aca="false">Q311+Q318+Q305</f>
        <v>0</v>
      </c>
      <c r="R304" s="157" t="n">
        <f aca="false">R311+R318+R305</f>
        <v>3600</v>
      </c>
      <c r="S304" s="157" t="n">
        <f aca="false">S311+S318+S305</f>
        <v>0</v>
      </c>
      <c r="T304" s="157" t="n">
        <f aca="false">T311+T318+T305</f>
        <v>3600</v>
      </c>
      <c r="U304" s="157" t="n">
        <f aca="false">U311+U318+U305</f>
        <v>0</v>
      </c>
      <c r="V304" s="157" t="n">
        <f aca="false">V311+V318+V305</f>
        <v>0</v>
      </c>
      <c r="W304" s="157" t="n">
        <f aca="false">W311+W318+W305</f>
        <v>0</v>
      </c>
      <c r="X304" s="157" t="n">
        <f aca="false">X311+X318+X305</f>
        <v>0</v>
      </c>
      <c r="Y304" s="157" t="n">
        <f aca="false">Y311+Y318+Y305</f>
        <v>0</v>
      </c>
      <c r="Z304" s="157" t="n">
        <f aca="false">Z311+Z318+Z305</f>
        <v>0</v>
      </c>
      <c r="AA304" s="157" t="n">
        <f aca="false">AA311+AA318+AA305</f>
        <v>3600</v>
      </c>
      <c r="AB304" s="157" t="n">
        <f aca="false">AB311+AB318+AB305</f>
        <v>0</v>
      </c>
      <c r="AC304" s="157" t="n">
        <f aca="false">AC311+AC318+AC305</f>
        <v>3600</v>
      </c>
      <c r="AD304" s="157" t="n">
        <f aca="false">AD311+AD318</f>
        <v>0</v>
      </c>
      <c r="AE304" s="157" t="n">
        <f aca="false">AE311+AE318</f>
        <v>0</v>
      </c>
      <c r="AF304" s="157" t="n">
        <f aca="false">AF311+AF318</f>
        <v>0</v>
      </c>
    </row>
    <row r="305" s="165" customFormat="true" ht="30" hidden="true" customHeight="false" outlineLevel="0" collapsed="false">
      <c r="A305" s="164" t="s">
        <v>72</v>
      </c>
      <c r="B305" s="115"/>
      <c r="C305" s="116" t="s">
        <v>122</v>
      </c>
      <c r="D305" s="116" t="s">
        <v>73</v>
      </c>
      <c r="E305" s="116" t="s">
        <v>47</v>
      </c>
      <c r="F305" s="116" t="s">
        <v>47</v>
      </c>
      <c r="G305" s="116"/>
      <c r="H305" s="108"/>
      <c r="I305" s="109" t="n">
        <f aca="false">I306</f>
        <v>0</v>
      </c>
      <c r="J305" s="109" t="n">
        <f aca="false">J306</f>
        <v>0</v>
      </c>
      <c r="K305" s="109" t="n">
        <f aca="false">K306</f>
        <v>0</v>
      </c>
      <c r="L305" s="109" t="n">
        <f aca="false">L306</f>
        <v>0</v>
      </c>
      <c r="M305" s="109" t="n">
        <f aca="false">M306</f>
        <v>0</v>
      </c>
      <c r="N305" s="109" t="n">
        <f aca="false">N306</f>
        <v>0</v>
      </c>
      <c r="O305" s="109" t="n">
        <f aca="false">O306</f>
        <v>0</v>
      </c>
      <c r="P305" s="109" t="n">
        <f aca="false">P306</f>
        <v>0</v>
      </c>
      <c r="Q305" s="109" t="n">
        <f aca="false">Q306</f>
        <v>0</v>
      </c>
      <c r="R305" s="109" t="n">
        <f aca="false">R306</f>
        <v>0</v>
      </c>
      <c r="S305" s="109" t="n">
        <f aca="false">S306</f>
        <v>0</v>
      </c>
      <c r="T305" s="109" t="n">
        <f aca="false">T306</f>
        <v>0</v>
      </c>
      <c r="U305" s="109" t="n">
        <f aca="false">U306</f>
        <v>0</v>
      </c>
      <c r="V305" s="109" t="n">
        <f aca="false">V306</f>
        <v>0</v>
      </c>
      <c r="W305" s="109" t="n">
        <f aca="false">W306</f>
        <v>0</v>
      </c>
      <c r="X305" s="109" t="n">
        <f aca="false">X306</f>
        <v>0</v>
      </c>
      <c r="Y305" s="109" t="n">
        <f aca="false">Y306</f>
        <v>0</v>
      </c>
      <c r="Z305" s="109" t="n">
        <f aca="false">Z306</f>
        <v>0</v>
      </c>
      <c r="AA305" s="109" t="n">
        <f aca="false">AA306</f>
        <v>0</v>
      </c>
      <c r="AB305" s="109" t="n">
        <f aca="false">AB306</f>
        <v>0</v>
      </c>
      <c r="AC305" s="109" t="n">
        <f aca="false">AC306</f>
        <v>0</v>
      </c>
      <c r="AD305" s="109" t="n">
        <f aca="false">AD306</f>
        <v>0</v>
      </c>
      <c r="AE305" s="109" t="n">
        <f aca="false">AE306</f>
        <v>0</v>
      </c>
      <c r="AF305" s="109" t="n">
        <f aca="false">AF306</f>
        <v>0</v>
      </c>
    </row>
    <row r="306" s="165" customFormat="true" ht="15" hidden="true" customHeight="false" outlineLevel="0" collapsed="false">
      <c r="A306" s="104" t="s">
        <v>50</v>
      </c>
      <c r="B306" s="115"/>
      <c r="C306" s="116" t="s">
        <v>122</v>
      </c>
      <c r="D306" s="116" t="s">
        <v>73</v>
      </c>
      <c r="E306" s="116" t="s">
        <v>47</v>
      </c>
      <c r="F306" s="116" t="s">
        <v>47</v>
      </c>
      <c r="G306" s="116" t="s">
        <v>51</v>
      </c>
      <c r="H306" s="108"/>
      <c r="I306" s="109" t="n">
        <f aca="false">I307</f>
        <v>0</v>
      </c>
      <c r="J306" s="109" t="n">
        <f aca="false">J307</f>
        <v>0</v>
      </c>
      <c r="K306" s="109" t="n">
        <f aca="false">K307</f>
        <v>0</v>
      </c>
      <c r="L306" s="109" t="n">
        <f aca="false">L307</f>
        <v>0</v>
      </c>
      <c r="M306" s="109" t="n">
        <f aca="false">M307</f>
        <v>0</v>
      </c>
      <c r="N306" s="109" t="n">
        <f aca="false">N307</f>
        <v>0</v>
      </c>
      <c r="O306" s="109" t="n">
        <f aca="false">O307</f>
        <v>0</v>
      </c>
      <c r="P306" s="109" t="n">
        <f aca="false">P307</f>
        <v>0</v>
      </c>
      <c r="Q306" s="109" t="n">
        <f aca="false">Q307</f>
        <v>0</v>
      </c>
      <c r="R306" s="109" t="n">
        <f aca="false">R307</f>
        <v>0</v>
      </c>
      <c r="S306" s="109" t="n">
        <f aca="false">S307</f>
        <v>0</v>
      </c>
      <c r="T306" s="109" t="n">
        <f aca="false">T307</f>
        <v>0</v>
      </c>
      <c r="U306" s="109" t="n">
        <f aca="false">U307</f>
        <v>0</v>
      </c>
      <c r="V306" s="109" t="n">
        <f aca="false">V307</f>
        <v>0</v>
      </c>
      <c r="W306" s="109" t="n">
        <f aca="false">W307</f>
        <v>0</v>
      </c>
      <c r="X306" s="109" t="n">
        <f aca="false">X307</f>
        <v>0</v>
      </c>
      <c r="Y306" s="109" t="n">
        <f aca="false">Y307</f>
        <v>0</v>
      </c>
      <c r="Z306" s="109" t="n">
        <f aca="false">Z307</f>
        <v>0</v>
      </c>
      <c r="AA306" s="109" t="n">
        <f aca="false">AA307</f>
        <v>0</v>
      </c>
      <c r="AB306" s="109" t="n">
        <f aca="false">AB307</f>
        <v>0</v>
      </c>
      <c r="AC306" s="109" t="n">
        <f aca="false">AC307</f>
        <v>0</v>
      </c>
      <c r="AD306" s="109" t="n">
        <f aca="false">AD307</f>
        <v>0</v>
      </c>
      <c r="AE306" s="109" t="n">
        <f aca="false">AE307</f>
        <v>0</v>
      </c>
      <c r="AF306" s="109" t="n">
        <f aca="false">AF307</f>
        <v>0</v>
      </c>
    </row>
    <row r="307" customFormat="false" ht="15" hidden="true" customHeight="false" outlineLevel="0" collapsed="false">
      <c r="A307" s="91" t="s">
        <v>57</v>
      </c>
      <c r="B307" s="91"/>
      <c r="C307" s="151" t="s">
        <v>122</v>
      </c>
      <c r="D307" s="92" t="s">
        <v>73</v>
      </c>
      <c r="E307" s="92" t="s">
        <v>47</v>
      </c>
      <c r="F307" s="92" t="s">
        <v>47</v>
      </c>
      <c r="G307" s="92" t="s">
        <v>51</v>
      </c>
      <c r="H307" s="93" t="n">
        <v>220</v>
      </c>
      <c r="I307" s="81" t="n">
        <f aca="false">I309</f>
        <v>0</v>
      </c>
      <c r="J307" s="81" t="n">
        <f aca="false">J309</f>
        <v>0</v>
      </c>
      <c r="K307" s="81" t="n">
        <f aca="false">K309</f>
        <v>0</v>
      </c>
      <c r="L307" s="81" t="n">
        <f aca="false">L309</f>
        <v>0</v>
      </c>
      <c r="M307" s="81" t="n">
        <f aca="false">M309</f>
        <v>0</v>
      </c>
      <c r="N307" s="81" t="n">
        <f aca="false">N309</f>
        <v>0</v>
      </c>
      <c r="O307" s="81" t="n">
        <f aca="false">O309</f>
        <v>0</v>
      </c>
      <c r="P307" s="81" t="n">
        <f aca="false">P309</f>
        <v>0</v>
      </c>
      <c r="Q307" s="81" t="n">
        <f aca="false">Q309</f>
        <v>0</v>
      </c>
      <c r="R307" s="81" t="n">
        <f aca="false">R309</f>
        <v>0</v>
      </c>
      <c r="S307" s="81" t="n">
        <f aca="false">S309</f>
        <v>0</v>
      </c>
      <c r="T307" s="81" t="n">
        <f aca="false">T309</f>
        <v>0</v>
      </c>
      <c r="U307" s="81" t="n">
        <f aca="false">U309</f>
        <v>0</v>
      </c>
      <c r="V307" s="81" t="n">
        <f aca="false">V309</f>
        <v>0</v>
      </c>
      <c r="W307" s="81" t="n">
        <f aca="false">W309</f>
        <v>0</v>
      </c>
      <c r="X307" s="81" t="n">
        <f aca="false">X309</f>
        <v>0</v>
      </c>
      <c r="Y307" s="81" t="n">
        <f aca="false">Y309</f>
        <v>0</v>
      </c>
      <c r="Z307" s="81" t="n">
        <f aca="false">Z309</f>
        <v>0</v>
      </c>
      <c r="AA307" s="81" t="n">
        <f aca="false">AA309</f>
        <v>0</v>
      </c>
      <c r="AB307" s="81" t="n">
        <f aca="false">AB309</f>
        <v>0</v>
      </c>
      <c r="AC307" s="81" t="n">
        <f aca="false">AC309</f>
        <v>0</v>
      </c>
      <c r="AD307" s="81" t="n">
        <f aca="false">AD309</f>
        <v>0</v>
      </c>
      <c r="AE307" s="81" t="n">
        <f aca="false">AE309</f>
        <v>0</v>
      </c>
      <c r="AF307" s="81" t="n">
        <f aca="false">AF309</f>
        <v>0</v>
      </c>
    </row>
    <row r="308" customFormat="false" ht="15" hidden="true" customHeight="false" outlineLevel="0" collapsed="false">
      <c r="A308" s="91" t="s">
        <v>53</v>
      </c>
      <c r="B308" s="91"/>
      <c r="C308" s="151"/>
      <c r="D308" s="92"/>
      <c r="E308" s="92"/>
      <c r="F308" s="92"/>
      <c r="G308" s="92"/>
      <c r="H308" s="93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</row>
    <row r="309" customFormat="false" ht="15" hidden="true" customHeight="false" outlineLevel="0" collapsed="false">
      <c r="A309" s="91" t="s">
        <v>97</v>
      </c>
      <c r="B309" s="91"/>
      <c r="C309" s="151" t="s">
        <v>122</v>
      </c>
      <c r="D309" s="92" t="s">
        <v>73</v>
      </c>
      <c r="E309" s="92" t="s">
        <v>47</v>
      </c>
      <c r="F309" s="92" t="s">
        <v>47</v>
      </c>
      <c r="G309" s="92" t="s">
        <v>51</v>
      </c>
      <c r="H309" s="93" t="n">
        <v>226</v>
      </c>
      <c r="I309" s="81" t="n">
        <f aca="false">L309+O309+R309</f>
        <v>0</v>
      </c>
      <c r="J309" s="81" t="n">
        <f aca="false">M309+P309+S309</f>
        <v>0</v>
      </c>
      <c r="K309" s="81" t="n">
        <f aca="false">N309+Q309+T309</f>
        <v>0</v>
      </c>
      <c r="L309" s="81"/>
      <c r="M309" s="81" t="n">
        <f aca="false">N309-L309</f>
        <v>0</v>
      </c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 t="n">
        <f aca="false">AG309+AJ309+AM309</f>
        <v>0</v>
      </c>
      <c r="AE309" s="81" t="n">
        <f aca="false">AH309+AK309+AN309</f>
        <v>0</v>
      </c>
      <c r="AF309" s="81" t="n">
        <f aca="false">AI309+AL309+AO309</f>
        <v>0</v>
      </c>
    </row>
    <row r="310" customFormat="false" ht="15" hidden="true" customHeight="false" outlineLevel="0" collapsed="false">
      <c r="A310" s="156"/>
      <c r="B310" s="91"/>
      <c r="C310" s="151"/>
      <c r="D310" s="92"/>
      <c r="E310" s="92"/>
      <c r="F310" s="92"/>
      <c r="G310" s="92"/>
      <c r="H310" s="93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</row>
    <row r="311" s="83" customFormat="true" ht="15" hidden="false" customHeight="false" outlineLevel="0" collapsed="false">
      <c r="A311" s="84" t="s">
        <v>106</v>
      </c>
      <c r="B311" s="78"/>
      <c r="C311" s="79" t="s">
        <v>122</v>
      </c>
      <c r="D311" s="79" t="s">
        <v>107</v>
      </c>
      <c r="E311" s="79" t="s">
        <v>47</v>
      </c>
      <c r="F311" s="79" t="s">
        <v>47</v>
      </c>
      <c r="G311" s="79"/>
      <c r="H311" s="80"/>
      <c r="I311" s="81" t="n">
        <f aca="false">I312</f>
        <v>3600</v>
      </c>
      <c r="J311" s="81" t="n">
        <f aca="false">J312</f>
        <v>0</v>
      </c>
      <c r="K311" s="81" t="n">
        <f aca="false">K312</f>
        <v>3600</v>
      </c>
      <c r="L311" s="81" t="n">
        <f aca="false">L312</f>
        <v>0</v>
      </c>
      <c r="M311" s="81" t="n">
        <f aca="false">M312</f>
        <v>0</v>
      </c>
      <c r="N311" s="81" t="n">
        <f aca="false">N312</f>
        <v>0</v>
      </c>
      <c r="O311" s="81" t="n">
        <f aca="false">O312</f>
        <v>0</v>
      </c>
      <c r="P311" s="81" t="n">
        <f aca="false">P312</f>
        <v>0</v>
      </c>
      <c r="Q311" s="81" t="n">
        <f aca="false">Q312</f>
        <v>0</v>
      </c>
      <c r="R311" s="81" t="n">
        <f aca="false">R312</f>
        <v>3600</v>
      </c>
      <c r="S311" s="81" t="n">
        <f aca="false">S312</f>
        <v>0</v>
      </c>
      <c r="T311" s="81" t="n">
        <f aca="false">T312</f>
        <v>3600</v>
      </c>
      <c r="U311" s="81" t="n">
        <f aca="false">U312</f>
        <v>0</v>
      </c>
      <c r="V311" s="81" t="n">
        <f aca="false">V312</f>
        <v>0</v>
      </c>
      <c r="W311" s="81" t="n">
        <f aca="false">W312</f>
        <v>0</v>
      </c>
      <c r="X311" s="81" t="n">
        <f aca="false">X312</f>
        <v>0</v>
      </c>
      <c r="Y311" s="81" t="n">
        <f aca="false">Y312</f>
        <v>0</v>
      </c>
      <c r="Z311" s="81" t="n">
        <f aca="false">Z312</f>
        <v>0</v>
      </c>
      <c r="AA311" s="81" t="n">
        <f aca="false">AA312</f>
        <v>3600</v>
      </c>
      <c r="AB311" s="81" t="n">
        <f aca="false">AB312</f>
        <v>0</v>
      </c>
      <c r="AC311" s="81" t="n">
        <f aca="false">AC312</f>
        <v>3600</v>
      </c>
      <c r="AD311" s="81" t="n">
        <f aca="false">AD312</f>
        <v>0</v>
      </c>
      <c r="AE311" s="81" t="n">
        <f aca="false">AE312</f>
        <v>0</v>
      </c>
      <c r="AF311" s="81" t="n">
        <f aca="false">AF312</f>
        <v>0</v>
      </c>
    </row>
    <row r="312" s="83" customFormat="true" ht="15" hidden="false" customHeight="false" outlineLevel="0" collapsed="false">
      <c r="A312" s="84" t="s">
        <v>108</v>
      </c>
      <c r="B312" s="78"/>
      <c r="C312" s="79" t="s">
        <v>122</v>
      </c>
      <c r="D312" s="79" t="s">
        <v>107</v>
      </c>
      <c r="E312" s="79" t="s">
        <v>109</v>
      </c>
      <c r="F312" s="79" t="s">
        <v>93</v>
      </c>
      <c r="G312" s="79"/>
      <c r="H312" s="80"/>
      <c r="I312" s="81" t="n">
        <f aca="false">I313</f>
        <v>3600</v>
      </c>
      <c r="J312" s="81" t="n">
        <f aca="false">J313</f>
        <v>0</v>
      </c>
      <c r="K312" s="81" t="n">
        <f aca="false">K313</f>
        <v>3600</v>
      </c>
      <c r="L312" s="81" t="n">
        <f aca="false">L313</f>
        <v>0</v>
      </c>
      <c r="M312" s="81" t="n">
        <f aca="false">M313</f>
        <v>0</v>
      </c>
      <c r="N312" s="81" t="n">
        <f aca="false">N313</f>
        <v>0</v>
      </c>
      <c r="O312" s="81" t="n">
        <f aca="false">O313</f>
        <v>0</v>
      </c>
      <c r="P312" s="81" t="n">
        <f aca="false">P313</f>
        <v>0</v>
      </c>
      <c r="Q312" s="81" t="n">
        <f aca="false">Q313</f>
        <v>0</v>
      </c>
      <c r="R312" s="81" t="n">
        <f aca="false">R313</f>
        <v>3600</v>
      </c>
      <c r="S312" s="81" t="n">
        <f aca="false">S313</f>
        <v>0</v>
      </c>
      <c r="T312" s="81" t="n">
        <f aca="false">T313</f>
        <v>3600</v>
      </c>
      <c r="U312" s="81" t="n">
        <f aca="false">U313</f>
        <v>0</v>
      </c>
      <c r="V312" s="81" t="n">
        <f aca="false">V313</f>
        <v>0</v>
      </c>
      <c r="W312" s="81" t="n">
        <f aca="false">W313</f>
        <v>0</v>
      </c>
      <c r="X312" s="81" t="n">
        <f aca="false">X313</f>
        <v>0</v>
      </c>
      <c r="Y312" s="81" t="n">
        <f aca="false">Y313</f>
        <v>0</v>
      </c>
      <c r="Z312" s="81" t="n">
        <f aca="false">Z313</f>
        <v>0</v>
      </c>
      <c r="AA312" s="81" t="n">
        <f aca="false">AA313</f>
        <v>3600</v>
      </c>
      <c r="AB312" s="81" t="n">
        <f aca="false">AB313</f>
        <v>0</v>
      </c>
      <c r="AC312" s="81" t="n">
        <f aca="false">AC313</f>
        <v>3600</v>
      </c>
      <c r="AD312" s="81" t="n">
        <f aca="false">AD313</f>
        <v>0</v>
      </c>
      <c r="AE312" s="81" t="n">
        <f aca="false">AE313</f>
        <v>0</v>
      </c>
      <c r="AF312" s="81" t="n">
        <f aca="false">AF313</f>
        <v>0</v>
      </c>
    </row>
    <row r="313" s="83" customFormat="true" ht="15" hidden="false" customHeight="false" outlineLevel="0" collapsed="false">
      <c r="A313" s="77" t="s">
        <v>94</v>
      </c>
      <c r="B313" s="78"/>
      <c r="C313" s="79" t="s">
        <v>122</v>
      </c>
      <c r="D313" s="79" t="s">
        <v>107</v>
      </c>
      <c r="E313" s="79" t="s">
        <v>109</v>
      </c>
      <c r="F313" s="79" t="s">
        <v>93</v>
      </c>
      <c r="G313" s="79" t="s">
        <v>95</v>
      </c>
      <c r="H313" s="80"/>
      <c r="I313" s="81" t="n">
        <f aca="false">I314</f>
        <v>3600</v>
      </c>
      <c r="J313" s="81" t="n">
        <f aca="false">J314</f>
        <v>0</v>
      </c>
      <c r="K313" s="81" t="n">
        <f aca="false">K314</f>
        <v>3600</v>
      </c>
      <c r="L313" s="85" t="n">
        <f aca="false">L314</f>
        <v>0</v>
      </c>
      <c r="M313" s="85" t="n">
        <f aca="false">M314</f>
        <v>0</v>
      </c>
      <c r="N313" s="85" t="n">
        <f aca="false">N314</f>
        <v>0</v>
      </c>
      <c r="O313" s="85" t="n">
        <f aca="false">O314</f>
        <v>0</v>
      </c>
      <c r="P313" s="85" t="n">
        <f aca="false">P314</f>
        <v>0</v>
      </c>
      <c r="Q313" s="85" t="n">
        <f aca="false">Q314</f>
        <v>0</v>
      </c>
      <c r="R313" s="85" t="n">
        <f aca="false">R314</f>
        <v>3600</v>
      </c>
      <c r="S313" s="85" t="n">
        <f aca="false">S314</f>
        <v>0</v>
      </c>
      <c r="T313" s="85" t="n">
        <f aca="false">T314</f>
        <v>3600</v>
      </c>
      <c r="U313" s="85" t="n">
        <f aca="false">U314</f>
        <v>0</v>
      </c>
      <c r="V313" s="85" t="n">
        <f aca="false">V314</f>
        <v>0</v>
      </c>
      <c r="W313" s="85" t="n">
        <f aca="false">W314</f>
        <v>0</v>
      </c>
      <c r="X313" s="85" t="n">
        <f aca="false">X314</f>
        <v>0</v>
      </c>
      <c r="Y313" s="85" t="n">
        <f aca="false">Y314</f>
        <v>0</v>
      </c>
      <c r="Z313" s="85" t="n">
        <f aca="false">Z314</f>
        <v>0</v>
      </c>
      <c r="AA313" s="85" t="n">
        <f aca="false">AA314</f>
        <v>3600</v>
      </c>
      <c r="AB313" s="85" t="n">
        <f aca="false">AB314</f>
        <v>0</v>
      </c>
      <c r="AC313" s="85" t="n">
        <f aca="false">AC314</f>
        <v>3600</v>
      </c>
      <c r="AD313" s="85" t="n">
        <f aca="false">AD314</f>
        <v>0</v>
      </c>
      <c r="AE313" s="85" t="n">
        <f aca="false">AE314</f>
        <v>0</v>
      </c>
      <c r="AF313" s="85" t="n">
        <f aca="false">AF314</f>
        <v>0</v>
      </c>
    </row>
    <row r="314" s="83" customFormat="true" ht="15" hidden="true" customHeight="false" outlineLevel="0" collapsed="false">
      <c r="A314" s="78" t="s">
        <v>67</v>
      </c>
      <c r="B314" s="78"/>
      <c r="C314" s="79" t="s">
        <v>122</v>
      </c>
      <c r="D314" s="79" t="s">
        <v>107</v>
      </c>
      <c r="E314" s="79" t="s">
        <v>109</v>
      </c>
      <c r="F314" s="79" t="s">
        <v>93</v>
      </c>
      <c r="G314" s="79" t="s">
        <v>95</v>
      </c>
      <c r="H314" s="80" t="n">
        <v>300</v>
      </c>
      <c r="I314" s="81" t="n">
        <f aca="false">SUM(I316:I316)</f>
        <v>3600</v>
      </c>
      <c r="J314" s="81" t="n">
        <f aca="false">SUM(J316:J316)</f>
        <v>0</v>
      </c>
      <c r="K314" s="81" t="n">
        <f aca="false">SUM(K316:K316)</f>
        <v>3600</v>
      </c>
      <c r="L314" s="85" t="n">
        <f aca="false">SUM(L316:L316)</f>
        <v>0</v>
      </c>
      <c r="M314" s="85" t="n">
        <f aca="false">SUM(M316:M316)</f>
        <v>0</v>
      </c>
      <c r="N314" s="85" t="n">
        <f aca="false">SUM(N316:N316)</f>
        <v>0</v>
      </c>
      <c r="O314" s="85" t="n">
        <f aca="false">SUM(O316:O316)</f>
        <v>0</v>
      </c>
      <c r="P314" s="85" t="n">
        <f aca="false">SUM(P316:P316)</f>
        <v>0</v>
      </c>
      <c r="Q314" s="85" t="n">
        <f aca="false">SUM(Q316:Q316)</f>
        <v>0</v>
      </c>
      <c r="R314" s="85" t="n">
        <f aca="false">SUM(R316:R316)</f>
        <v>3600</v>
      </c>
      <c r="S314" s="85" t="n">
        <f aca="false">SUM(S316:S316)</f>
        <v>0</v>
      </c>
      <c r="T314" s="85" t="n">
        <f aca="false">SUM(T316:T316)</f>
        <v>3600</v>
      </c>
      <c r="U314" s="85" t="n">
        <f aca="false">SUM(U316:U316)</f>
        <v>0</v>
      </c>
      <c r="V314" s="85" t="n">
        <f aca="false">SUM(V316:V316)</f>
        <v>0</v>
      </c>
      <c r="W314" s="85" t="n">
        <f aca="false">SUM(W316:W316)</f>
        <v>0</v>
      </c>
      <c r="X314" s="85" t="n">
        <f aca="false">SUM(X316:X316)</f>
        <v>0</v>
      </c>
      <c r="Y314" s="85" t="n">
        <f aca="false">SUM(Y316:Y316)</f>
        <v>0</v>
      </c>
      <c r="Z314" s="85" t="n">
        <f aca="false">SUM(Z316:Z316)</f>
        <v>0</v>
      </c>
      <c r="AA314" s="85" t="n">
        <f aca="false">SUM(AA316:AA316)</f>
        <v>3600</v>
      </c>
      <c r="AB314" s="85" t="n">
        <f aca="false">SUM(AB316:AB316)</f>
        <v>0</v>
      </c>
      <c r="AC314" s="85" t="n">
        <f aca="false">SUM(AC316:AC316)</f>
        <v>3600</v>
      </c>
      <c r="AD314" s="85" t="n">
        <f aca="false">SUM(AD316:AD316)</f>
        <v>0</v>
      </c>
      <c r="AE314" s="85" t="n">
        <f aca="false">SUM(AE316:AE316)</f>
        <v>0</v>
      </c>
      <c r="AF314" s="85" t="n">
        <f aca="false">SUM(AF316:AF316)</f>
        <v>0</v>
      </c>
    </row>
    <row r="315" s="83" customFormat="true" ht="15" hidden="true" customHeight="false" outlineLevel="0" collapsed="false">
      <c r="A315" s="78" t="s">
        <v>53</v>
      </c>
      <c r="B315" s="78"/>
      <c r="C315" s="79"/>
      <c r="D315" s="79"/>
      <c r="E315" s="79"/>
      <c r="F315" s="79"/>
      <c r="G315" s="79"/>
      <c r="H315" s="80"/>
      <c r="I315" s="81"/>
      <c r="J315" s="81"/>
      <c r="K315" s="81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  <c r="AC315" s="85"/>
      <c r="AD315" s="85"/>
      <c r="AE315" s="85"/>
      <c r="AF315" s="85"/>
    </row>
    <row r="316" s="83" customFormat="true" ht="15" hidden="true" customHeight="false" outlineLevel="0" collapsed="false">
      <c r="A316" s="90" t="s">
        <v>68</v>
      </c>
      <c r="B316" s="90"/>
      <c r="C316" s="88" t="s">
        <v>122</v>
      </c>
      <c r="D316" s="88" t="s">
        <v>107</v>
      </c>
      <c r="E316" s="88" t="s">
        <v>109</v>
      </c>
      <c r="F316" s="88" t="s">
        <v>93</v>
      </c>
      <c r="G316" s="88" t="s">
        <v>95</v>
      </c>
      <c r="H316" s="89" t="n">
        <v>310</v>
      </c>
      <c r="I316" s="85" t="n">
        <f aca="false">L316+O316+R316</f>
        <v>3600</v>
      </c>
      <c r="J316" s="85" t="n">
        <f aca="false">M316+P316+S316</f>
        <v>0</v>
      </c>
      <c r="K316" s="85" t="n">
        <f aca="false">N316+Q316+T316</f>
        <v>3600</v>
      </c>
      <c r="L316" s="85"/>
      <c r="M316" s="85" t="n">
        <f aca="false">N316-L316</f>
        <v>0</v>
      </c>
      <c r="N316" s="85"/>
      <c r="O316" s="85"/>
      <c r="P316" s="85"/>
      <c r="Q316" s="85"/>
      <c r="R316" s="85" t="n">
        <f aca="false">X316+AA316</f>
        <v>3600</v>
      </c>
      <c r="S316" s="85" t="n">
        <f aca="false">Y316+AB316</f>
        <v>0</v>
      </c>
      <c r="T316" s="85" t="n">
        <f aca="false">Z316+AC316</f>
        <v>3600</v>
      </c>
      <c r="U316" s="85"/>
      <c r="V316" s="85"/>
      <c r="W316" s="85"/>
      <c r="X316" s="85"/>
      <c r="Y316" s="85"/>
      <c r="Z316" s="85"/>
      <c r="AA316" s="85" t="n">
        <v>3600</v>
      </c>
      <c r="AB316" s="85" t="n">
        <f aca="false">AC316-AA316</f>
        <v>0</v>
      </c>
      <c r="AC316" s="85" t="n">
        <v>3600</v>
      </c>
      <c r="AD316" s="85"/>
      <c r="AE316" s="85"/>
      <c r="AF316" s="85"/>
    </row>
    <row r="317" s="83" customFormat="true" ht="15" hidden="true" customHeight="false" outlineLevel="0" collapsed="false">
      <c r="A317" s="90"/>
      <c r="B317" s="90"/>
      <c r="C317" s="88"/>
      <c r="D317" s="88"/>
      <c r="E317" s="88"/>
      <c r="F317" s="88"/>
      <c r="G317" s="88"/>
      <c r="H317" s="89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5"/>
    </row>
    <row r="318" s="83" customFormat="true" ht="15" hidden="false" customHeight="false" outlineLevel="0" collapsed="false">
      <c r="A318" s="84" t="s">
        <v>100</v>
      </c>
      <c r="B318" s="78"/>
      <c r="C318" s="79" t="s">
        <v>122</v>
      </c>
      <c r="D318" s="79" t="s">
        <v>101</v>
      </c>
      <c r="E318" s="79" t="s">
        <v>47</v>
      </c>
      <c r="F318" s="79" t="s">
        <v>47</v>
      </c>
      <c r="G318" s="79"/>
      <c r="H318" s="80"/>
      <c r="I318" s="85" t="n">
        <f aca="false">I319+I326</f>
        <v>0</v>
      </c>
      <c r="J318" s="85" t="n">
        <f aca="false">J319+J326</f>
        <v>34100</v>
      </c>
      <c r="K318" s="85" t="n">
        <f aca="false">K319+K326</f>
        <v>34100</v>
      </c>
      <c r="L318" s="85" t="n">
        <f aca="false">L319+L326</f>
        <v>0</v>
      </c>
      <c r="M318" s="85" t="n">
        <f aca="false">M319+M326</f>
        <v>34100</v>
      </c>
      <c r="N318" s="85" t="n">
        <f aca="false">N319+N326</f>
        <v>34100</v>
      </c>
      <c r="O318" s="85" t="n">
        <f aca="false">O319+O326</f>
        <v>0</v>
      </c>
      <c r="P318" s="85" t="n">
        <f aca="false">P319+P326</f>
        <v>0</v>
      </c>
      <c r="Q318" s="85" t="n">
        <f aca="false">Q319+Q326</f>
        <v>0</v>
      </c>
      <c r="R318" s="85" t="n">
        <f aca="false">R319+R326</f>
        <v>0</v>
      </c>
      <c r="S318" s="85" t="n">
        <f aca="false">S319+S326</f>
        <v>0</v>
      </c>
      <c r="T318" s="85" t="n">
        <f aca="false">T319+T326</f>
        <v>0</v>
      </c>
      <c r="U318" s="85" t="n">
        <f aca="false">U319+U326</f>
        <v>0</v>
      </c>
      <c r="V318" s="85" t="n">
        <f aca="false">V319+V326</f>
        <v>0</v>
      </c>
      <c r="W318" s="85" t="n">
        <f aca="false">W319+W326</f>
        <v>0</v>
      </c>
      <c r="X318" s="85" t="n">
        <f aca="false">X319+X326</f>
        <v>0</v>
      </c>
      <c r="Y318" s="85" t="n">
        <f aca="false">Y319+Y326</f>
        <v>0</v>
      </c>
      <c r="Z318" s="85" t="n">
        <f aca="false">Z319+Z326</f>
        <v>0</v>
      </c>
      <c r="AA318" s="85" t="n">
        <f aca="false">AA319+AA326</f>
        <v>0</v>
      </c>
      <c r="AB318" s="85" t="n">
        <f aca="false">AB319+AB326</f>
        <v>0</v>
      </c>
      <c r="AC318" s="85" t="n">
        <f aca="false">AC319+AC326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0</v>
      </c>
    </row>
    <row r="319" s="83" customFormat="true" ht="15" hidden="false" customHeight="false" outlineLevel="0" collapsed="false">
      <c r="A319" s="77" t="s">
        <v>94</v>
      </c>
      <c r="B319" s="78"/>
      <c r="C319" s="79" t="s">
        <v>122</v>
      </c>
      <c r="D319" s="79" t="s">
        <v>101</v>
      </c>
      <c r="E319" s="79" t="s">
        <v>47</v>
      </c>
      <c r="F319" s="79" t="s">
        <v>47</v>
      </c>
      <c r="G319" s="79" t="s">
        <v>95</v>
      </c>
      <c r="H319" s="80"/>
      <c r="I319" s="85" t="n">
        <f aca="false">I320</f>
        <v>0</v>
      </c>
      <c r="J319" s="85" t="n">
        <f aca="false">J320</f>
        <v>33880</v>
      </c>
      <c r="K319" s="85" t="n">
        <f aca="false">K320</f>
        <v>33880</v>
      </c>
      <c r="L319" s="85" t="n">
        <f aca="false">L320</f>
        <v>0</v>
      </c>
      <c r="M319" s="85" t="n">
        <f aca="false">M320</f>
        <v>33880</v>
      </c>
      <c r="N319" s="85" t="n">
        <f aca="false">N320</f>
        <v>33880</v>
      </c>
      <c r="O319" s="85" t="n">
        <f aca="false">O320</f>
        <v>0</v>
      </c>
      <c r="P319" s="85" t="n">
        <f aca="false">P320</f>
        <v>0</v>
      </c>
      <c r="Q319" s="85" t="n">
        <f aca="false">Q320</f>
        <v>0</v>
      </c>
      <c r="R319" s="85" t="n">
        <f aca="false">R320</f>
        <v>0</v>
      </c>
      <c r="S319" s="85" t="n">
        <f aca="false">S320</f>
        <v>0</v>
      </c>
      <c r="T319" s="85" t="n">
        <f aca="false">T320</f>
        <v>0</v>
      </c>
      <c r="U319" s="85" t="n">
        <f aca="false">U320</f>
        <v>0</v>
      </c>
      <c r="V319" s="85" t="n">
        <f aca="false">V320</f>
        <v>0</v>
      </c>
      <c r="W319" s="85" t="n">
        <f aca="false">W320</f>
        <v>0</v>
      </c>
      <c r="X319" s="85" t="n">
        <f aca="false">X320</f>
        <v>0</v>
      </c>
      <c r="Y319" s="85" t="n">
        <f aca="false">Y320</f>
        <v>0</v>
      </c>
      <c r="Z319" s="85" t="n">
        <f aca="false">Z320</f>
        <v>0</v>
      </c>
      <c r="AA319" s="85" t="n">
        <f aca="false">AA320</f>
        <v>0</v>
      </c>
      <c r="AB319" s="85" t="n">
        <f aca="false">AB320</f>
        <v>0</v>
      </c>
      <c r="AC319" s="85" t="n">
        <f aca="false">AC320</f>
        <v>0</v>
      </c>
      <c r="AD319" s="85" t="n">
        <f aca="false">AD320</f>
        <v>0</v>
      </c>
      <c r="AE319" s="85" t="n">
        <f aca="false">AE320</f>
        <v>0</v>
      </c>
      <c r="AF319" s="85" t="n">
        <f aca="false">AF320</f>
        <v>0</v>
      </c>
    </row>
    <row r="320" s="83" customFormat="true" ht="15" hidden="true" customHeight="false" outlineLevel="0" collapsed="false">
      <c r="A320" s="78" t="s">
        <v>67</v>
      </c>
      <c r="B320" s="78"/>
      <c r="C320" s="79" t="s">
        <v>122</v>
      </c>
      <c r="D320" s="79" t="s">
        <v>101</v>
      </c>
      <c r="E320" s="79" t="s">
        <v>47</v>
      </c>
      <c r="F320" s="79" t="s">
        <v>47</v>
      </c>
      <c r="G320" s="79" t="s">
        <v>95</v>
      </c>
      <c r="H320" s="80" t="n">
        <v>300</v>
      </c>
      <c r="I320" s="85" t="n">
        <f aca="false">SUM(I322:I322)</f>
        <v>0</v>
      </c>
      <c r="J320" s="85" t="n">
        <f aca="false">SUM(J322:J322)</f>
        <v>33880</v>
      </c>
      <c r="K320" s="85" t="n">
        <f aca="false">SUM(K322:K322)</f>
        <v>33880</v>
      </c>
      <c r="L320" s="85" t="n">
        <f aca="false">SUM(L322:L322)</f>
        <v>0</v>
      </c>
      <c r="M320" s="85" t="n">
        <f aca="false">SUM(M322:M322)</f>
        <v>33880</v>
      </c>
      <c r="N320" s="85" t="n">
        <f aca="false">SUM(N322:N322)</f>
        <v>33880</v>
      </c>
      <c r="O320" s="85" t="n">
        <f aca="false">SUM(O322:O322)</f>
        <v>0</v>
      </c>
      <c r="P320" s="85" t="n">
        <f aca="false">SUM(P322:P322)</f>
        <v>0</v>
      </c>
      <c r="Q320" s="85" t="n">
        <f aca="false">SUM(Q322:Q322)</f>
        <v>0</v>
      </c>
      <c r="R320" s="85" t="n">
        <f aca="false">SUM(R322:R322)</f>
        <v>0</v>
      </c>
      <c r="S320" s="85" t="n">
        <f aca="false">SUM(S322:S322)</f>
        <v>0</v>
      </c>
      <c r="T320" s="85" t="n">
        <f aca="false">SUM(T322:T322)</f>
        <v>0</v>
      </c>
      <c r="U320" s="85" t="n">
        <f aca="false">SUM(U322:U322)</f>
        <v>0</v>
      </c>
      <c r="V320" s="85" t="n">
        <f aca="false">SUM(V322:V322)</f>
        <v>0</v>
      </c>
      <c r="W320" s="85" t="n">
        <f aca="false">SUM(W322:W322)</f>
        <v>0</v>
      </c>
      <c r="X320" s="85" t="n">
        <f aca="false">SUM(X322:X322)</f>
        <v>0</v>
      </c>
      <c r="Y320" s="85" t="n">
        <f aca="false">SUM(Y322:Y322)</f>
        <v>0</v>
      </c>
      <c r="Z320" s="85" t="n">
        <f aca="false">SUM(Z322:Z322)</f>
        <v>0</v>
      </c>
      <c r="AA320" s="85" t="n">
        <f aca="false">SUM(AA322:AA322)</f>
        <v>0</v>
      </c>
      <c r="AB320" s="85" t="n">
        <f aca="false">SUM(AB322:AB322)</f>
        <v>0</v>
      </c>
      <c r="AC320" s="85" t="n">
        <f aca="false">SUM(AC322:AC322)</f>
        <v>0</v>
      </c>
      <c r="AD320" s="85" t="n">
        <f aca="false">SUM(AD322:AD322)</f>
        <v>0</v>
      </c>
      <c r="AE320" s="85" t="n">
        <f aca="false">SUM(AE322:AE322)</f>
        <v>0</v>
      </c>
      <c r="AF320" s="85" t="n">
        <f aca="false">SUM(AF322:AF322)</f>
        <v>0</v>
      </c>
    </row>
    <row r="321" s="83" customFormat="true" ht="15" hidden="true" customHeight="false" outlineLevel="0" collapsed="false">
      <c r="A321" s="78" t="s">
        <v>53</v>
      </c>
      <c r="B321" s="78"/>
      <c r="C321" s="79"/>
      <c r="D321" s="79"/>
      <c r="E321" s="79"/>
      <c r="F321" s="79"/>
      <c r="G321" s="79"/>
      <c r="H321" s="80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  <c r="AC321" s="85"/>
      <c r="AD321" s="85"/>
      <c r="AE321" s="85"/>
      <c r="AF321" s="85"/>
    </row>
    <row r="322" s="83" customFormat="true" ht="15" hidden="true" customHeight="false" outlineLevel="0" collapsed="false">
      <c r="A322" s="84" t="s">
        <v>68</v>
      </c>
      <c r="B322" s="84"/>
      <c r="C322" s="79" t="s">
        <v>122</v>
      </c>
      <c r="D322" s="79" t="s">
        <v>101</v>
      </c>
      <c r="E322" s="79" t="s">
        <v>47</v>
      </c>
      <c r="F322" s="79" t="s">
        <v>47</v>
      </c>
      <c r="G322" s="79" t="s">
        <v>95</v>
      </c>
      <c r="H322" s="80" t="n">
        <v>310</v>
      </c>
      <c r="I322" s="85" t="n">
        <f aca="false">SUM(I324:I324)</f>
        <v>0</v>
      </c>
      <c r="J322" s="85" t="n">
        <f aca="false">SUM(J324:J324)</f>
        <v>33880</v>
      </c>
      <c r="K322" s="85" t="n">
        <f aca="false">SUM(K324:K324)</f>
        <v>33880</v>
      </c>
      <c r="L322" s="85" t="n">
        <f aca="false">SUM(L324:L324)</f>
        <v>0</v>
      </c>
      <c r="M322" s="85" t="n">
        <f aca="false">SUM(M324:M324)</f>
        <v>33880</v>
      </c>
      <c r="N322" s="85" t="n">
        <f aca="false">SUM(N324:N324)</f>
        <v>33880</v>
      </c>
      <c r="O322" s="85" t="n">
        <f aca="false">SUM(O324:O324)</f>
        <v>0</v>
      </c>
      <c r="P322" s="85" t="n">
        <f aca="false">SUM(P324:P324)</f>
        <v>0</v>
      </c>
      <c r="Q322" s="85" t="n">
        <f aca="false">SUM(Q324:Q324)</f>
        <v>0</v>
      </c>
      <c r="R322" s="85" t="n">
        <f aca="false">SUM(R324:R324)</f>
        <v>0</v>
      </c>
      <c r="S322" s="85" t="n">
        <f aca="false">SUM(S324:S324)</f>
        <v>0</v>
      </c>
      <c r="T322" s="85" t="n">
        <f aca="false">SUM(T324:T324)</f>
        <v>0</v>
      </c>
      <c r="U322" s="85" t="n">
        <f aca="false">SUM(U324:U324)</f>
        <v>0</v>
      </c>
      <c r="V322" s="85" t="n">
        <f aca="false">SUM(V324:V324)</f>
        <v>0</v>
      </c>
      <c r="W322" s="85" t="n">
        <f aca="false">SUM(W324:W324)</f>
        <v>0</v>
      </c>
      <c r="X322" s="85" t="n">
        <f aca="false">SUM(X324:X324)</f>
        <v>0</v>
      </c>
      <c r="Y322" s="85" t="n">
        <f aca="false">SUM(Y324:Y324)</f>
        <v>0</v>
      </c>
      <c r="Z322" s="85" t="n">
        <f aca="false">SUM(Z324:Z324)</f>
        <v>0</v>
      </c>
      <c r="AA322" s="85" t="n">
        <f aca="false">SUM(AA324:AA324)</f>
        <v>0</v>
      </c>
      <c r="AB322" s="85" t="n">
        <f aca="false">SUM(AB324:AB324)</f>
        <v>0</v>
      </c>
      <c r="AC322" s="85" t="n">
        <f aca="false">SUM(AC324:AC324)</f>
        <v>0</v>
      </c>
      <c r="AD322" s="85" t="n">
        <f aca="false">SUM(AD324:AD324)</f>
        <v>0</v>
      </c>
      <c r="AE322" s="85" t="n">
        <f aca="false">SUM(AE324:AE324)</f>
        <v>0</v>
      </c>
      <c r="AF322" s="85" t="n">
        <f aca="false">SUM(AF324:AF324)</f>
        <v>0</v>
      </c>
    </row>
    <row r="323" s="83" customFormat="true" ht="15" hidden="true" customHeight="false" outlineLevel="0" collapsed="false">
      <c r="A323" s="78" t="s">
        <v>53</v>
      </c>
      <c r="B323" s="84"/>
      <c r="C323" s="79"/>
      <c r="D323" s="79"/>
      <c r="E323" s="79"/>
      <c r="F323" s="79"/>
      <c r="G323" s="79"/>
      <c r="H323" s="80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/>
      <c r="AE323" s="85"/>
      <c r="AF323" s="85"/>
    </row>
    <row r="324" s="83" customFormat="true" ht="30" hidden="true" customHeight="false" outlineLevel="0" collapsed="false">
      <c r="A324" s="84" t="s">
        <v>126</v>
      </c>
      <c r="B324" s="84"/>
      <c r="C324" s="79"/>
      <c r="D324" s="79"/>
      <c r="E324" s="79"/>
      <c r="F324" s="79"/>
      <c r="G324" s="79"/>
      <c r="H324" s="80"/>
      <c r="I324" s="85" t="n">
        <f aca="false">L324+O324+R324</f>
        <v>0</v>
      </c>
      <c r="J324" s="85" t="n">
        <f aca="false">M324+P324+S324</f>
        <v>33880</v>
      </c>
      <c r="K324" s="85" t="n">
        <f aca="false">N324+Q324+T324</f>
        <v>33880</v>
      </c>
      <c r="L324" s="85"/>
      <c r="M324" s="85" t="n">
        <f aca="false">N324-L324</f>
        <v>33880</v>
      </c>
      <c r="N324" s="85" t="n">
        <v>33880</v>
      </c>
      <c r="O324" s="85"/>
      <c r="P324" s="85"/>
      <c r="Q324" s="85"/>
      <c r="R324" s="85" t="n">
        <f aca="false">X324+AA324</f>
        <v>0</v>
      </c>
      <c r="S324" s="85" t="n">
        <f aca="false">Y324+AB324</f>
        <v>0</v>
      </c>
      <c r="T324" s="85" t="n">
        <f aca="false">Z324+AC324</f>
        <v>0</v>
      </c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5"/>
    </row>
    <row r="325" s="83" customFormat="true" ht="15" hidden="true" customHeight="false" outlineLevel="0" collapsed="false">
      <c r="A325" s="84"/>
      <c r="B325" s="84"/>
      <c r="C325" s="79"/>
      <c r="D325" s="79"/>
      <c r="E325" s="79"/>
      <c r="F325" s="79"/>
      <c r="G325" s="79"/>
      <c r="H325" s="80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  <c r="AC325" s="85"/>
      <c r="AD325" s="85"/>
      <c r="AE325" s="85"/>
      <c r="AF325" s="85"/>
    </row>
    <row r="326" s="83" customFormat="true" ht="15" hidden="false" customHeight="false" outlineLevel="0" collapsed="false">
      <c r="A326" s="77" t="s">
        <v>50</v>
      </c>
      <c r="B326" s="84"/>
      <c r="C326" s="79" t="s">
        <v>122</v>
      </c>
      <c r="D326" s="79" t="s">
        <v>101</v>
      </c>
      <c r="E326" s="79" t="s">
        <v>47</v>
      </c>
      <c r="F326" s="79" t="s">
        <v>47</v>
      </c>
      <c r="G326" s="79" t="s">
        <v>51</v>
      </c>
      <c r="H326" s="80"/>
      <c r="I326" s="85" t="n">
        <f aca="false">I327</f>
        <v>0</v>
      </c>
      <c r="J326" s="85" t="n">
        <f aca="false">J327</f>
        <v>220</v>
      </c>
      <c r="K326" s="85" t="n">
        <f aca="false">K327</f>
        <v>220</v>
      </c>
      <c r="L326" s="85" t="n">
        <f aca="false">L327</f>
        <v>0</v>
      </c>
      <c r="M326" s="85" t="n">
        <f aca="false">M327</f>
        <v>220</v>
      </c>
      <c r="N326" s="85" t="n">
        <f aca="false">N327</f>
        <v>220</v>
      </c>
      <c r="O326" s="85" t="n">
        <f aca="false">O327</f>
        <v>0</v>
      </c>
      <c r="P326" s="85" t="n">
        <f aca="false">P327</f>
        <v>0</v>
      </c>
      <c r="Q326" s="85" t="n">
        <f aca="false">Q327</f>
        <v>0</v>
      </c>
      <c r="R326" s="85" t="n">
        <f aca="false">R327</f>
        <v>0</v>
      </c>
      <c r="S326" s="85" t="n">
        <f aca="false">S327</f>
        <v>0</v>
      </c>
      <c r="T326" s="85" t="n">
        <f aca="false">T327</f>
        <v>0</v>
      </c>
      <c r="U326" s="85" t="n">
        <f aca="false">U327</f>
        <v>0</v>
      </c>
      <c r="V326" s="85" t="n">
        <f aca="false">V327</f>
        <v>0</v>
      </c>
      <c r="W326" s="85" t="n">
        <f aca="false">W327</f>
        <v>0</v>
      </c>
      <c r="X326" s="85" t="n">
        <f aca="false">X327</f>
        <v>0</v>
      </c>
      <c r="Y326" s="85" t="n">
        <f aca="false">Y327</f>
        <v>0</v>
      </c>
      <c r="Z326" s="85" t="n">
        <f aca="false">Z327</f>
        <v>0</v>
      </c>
      <c r="AA326" s="85" t="n">
        <f aca="false">AA327</f>
        <v>0</v>
      </c>
      <c r="AB326" s="85" t="n">
        <f aca="false">AB327</f>
        <v>0</v>
      </c>
      <c r="AC326" s="85" t="n">
        <f aca="false">AC327</f>
        <v>0</v>
      </c>
      <c r="AD326" s="85"/>
      <c r="AE326" s="85"/>
      <c r="AF326" s="85"/>
    </row>
    <row r="327" customFormat="false" ht="15" hidden="true" customHeight="false" outlineLevel="0" collapsed="false">
      <c r="A327" s="91" t="s">
        <v>57</v>
      </c>
      <c r="B327" s="148"/>
      <c r="C327" s="92" t="s">
        <v>122</v>
      </c>
      <c r="D327" s="92" t="s">
        <v>101</v>
      </c>
      <c r="E327" s="92" t="s">
        <v>47</v>
      </c>
      <c r="F327" s="92" t="s">
        <v>47</v>
      </c>
      <c r="G327" s="92" t="s">
        <v>51</v>
      </c>
      <c r="H327" s="93" t="n">
        <v>200</v>
      </c>
      <c r="I327" s="94" t="n">
        <f aca="false">I329</f>
        <v>0</v>
      </c>
      <c r="J327" s="94" t="n">
        <f aca="false">J329</f>
        <v>220</v>
      </c>
      <c r="K327" s="94" t="n">
        <f aca="false">K329</f>
        <v>220</v>
      </c>
      <c r="L327" s="94" t="n">
        <f aca="false">L329</f>
        <v>0</v>
      </c>
      <c r="M327" s="94" t="n">
        <f aca="false">M329</f>
        <v>220</v>
      </c>
      <c r="N327" s="94" t="n">
        <f aca="false">N329</f>
        <v>220</v>
      </c>
      <c r="O327" s="94" t="n">
        <f aca="false">O329</f>
        <v>0</v>
      </c>
      <c r="P327" s="94" t="n">
        <f aca="false">P329</f>
        <v>0</v>
      </c>
      <c r="Q327" s="94" t="n">
        <f aca="false">Q329</f>
        <v>0</v>
      </c>
      <c r="R327" s="94" t="n">
        <f aca="false">R329</f>
        <v>0</v>
      </c>
      <c r="S327" s="94" t="n">
        <f aca="false">S329</f>
        <v>0</v>
      </c>
      <c r="T327" s="94" t="n">
        <f aca="false">T329</f>
        <v>0</v>
      </c>
      <c r="U327" s="94" t="n">
        <f aca="false">U329</f>
        <v>0</v>
      </c>
      <c r="V327" s="94" t="n">
        <f aca="false">V329</f>
        <v>0</v>
      </c>
      <c r="W327" s="94" t="n">
        <f aca="false">W329</f>
        <v>0</v>
      </c>
      <c r="X327" s="94" t="n">
        <f aca="false">X329</f>
        <v>0</v>
      </c>
      <c r="Y327" s="94" t="n">
        <f aca="false">Y329</f>
        <v>0</v>
      </c>
      <c r="Z327" s="94" t="n">
        <f aca="false">Z329</f>
        <v>0</v>
      </c>
      <c r="AA327" s="94" t="n">
        <f aca="false">AA329</f>
        <v>0</v>
      </c>
      <c r="AB327" s="94" t="n">
        <f aca="false">AB329</f>
        <v>0</v>
      </c>
      <c r="AC327" s="94" t="n">
        <f aca="false">AC329</f>
        <v>0</v>
      </c>
      <c r="AD327" s="94"/>
      <c r="AE327" s="94"/>
      <c r="AF327" s="94"/>
    </row>
    <row r="328" customFormat="false" ht="15" hidden="true" customHeight="false" outlineLevel="0" collapsed="false">
      <c r="A328" s="91" t="s">
        <v>53</v>
      </c>
      <c r="B328" s="148"/>
      <c r="C328" s="92"/>
      <c r="D328" s="92"/>
      <c r="E328" s="92"/>
      <c r="F328" s="92"/>
      <c r="G328" s="92"/>
      <c r="H328" s="93"/>
      <c r="I328" s="94"/>
      <c r="J328" s="94"/>
      <c r="K328" s="94"/>
      <c r="L328" s="94"/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94"/>
      <c r="AD328" s="94"/>
      <c r="AE328" s="94"/>
      <c r="AF328" s="94"/>
    </row>
    <row r="329" customFormat="false" ht="15" hidden="true" customHeight="false" outlineLevel="0" collapsed="false">
      <c r="A329" s="91" t="s">
        <v>97</v>
      </c>
      <c r="B329" s="148"/>
      <c r="C329" s="92" t="s">
        <v>122</v>
      </c>
      <c r="D329" s="92" t="s">
        <v>101</v>
      </c>
      <c r="E329" s="92" t="s">
        <v>47</v>
      </c>
      <c r="F329" s="92" t="s">
        <v>47</v>
      </c>
      <c r="G329" s="92" t="s">
        <v>51</v>
      </c>
      <c r="H329" s="93" t="n">
        <v>226</v>
      </c>
      <c r="I329" s="94" t="n">
        <f aca="false">I331</f>
        <v>0</v>
      </c>
      <c r="J329" s="94" t="n">
        <f aca="false">J331</f>
        <v>220</v>
      </c>
      <c r="K329" s="94" t="n">
        <f aca="false">K331</f>
        <v>220</v>
      </c>
      <c r="L329" s="94" t="n">
        <f aca="false">L331</f>
        <v>0</v>
      </c>
      <c r="M329" s="94" t="n">
        <f aca="false">M331</f>
        <v>220</v>
      </c>
      <c r="N329" s="94" t="n">
        <f aca="false">N331</f>
        <v>220</v>
      </c>
      <c r="O329" s="94" t="n">
        <f aca="false">O331</f>
        <v>0</v>
      </c>
      <c r="P329" s="94" t="n">
        <f aca="false">P331</f>
        <v>0</v>
      </c>
      <c r="Q329" s="94" t="n">
        <f aca="false">Q331</f>
        <v>0</v>
      </c>
      <c r="R329" s="94" t="n">
        <f aca="false">R331</f>
        <v>0</v>
      </c>
      <c r="S329" s="94" t="n">
        <f aca="false">S331</f>
        <v>0</v>
      </c>
      <c r="T329" s="94" t="n">
        <f aca="false">T331</f>
        <v>0</v>
      </c>
      <c r="U329" s="94" t="n">
        <f aca="false">U331</f>
        <v>0</v>
      </c>
      <c r="V329" s="94" t="n">
        <f aca="false">V331</f>
        <v>0</v>
      </c>
      <c r="W329" s="94" t="n">
        <f aca="false">W331</f>
        <v>0</v>
      </c>
      <c r="X329" s="94" t="n">
        <f aca="false">X331</f>
        <v>0</v>
      </c>
      <c r="Y329" s="94" t="n">
        <f aca="false">Y331</f>
        <v>0</v>
      </c>
      <c r="Z329" s="94" t="n">
        <f aca="false">Z331</f>
        <v>0</v>
      </c>
      <c r="AA329" s="94" t="n">
        <f aca="false">AA331</f>
        <v>0</v>
      </c>
      <c r="AB329" s="94" t="n">
        <f aca="false">AB331</f>
        <v>0</v>
      </c>
      <c r="AC329" s="94" t="n">
        <f aca="false">AC331</f>
        <v>0</v>
      </c>
      <c r="AD329" s="94"/>
      <c r="AE329" s="94"/>
      <c r="AF329" s="94"/>
    </row>
    <row r="330" customFormat="false" ht="15" hidden="true" customHeight="false" outlineLevel="0" collapsed="false">
      <c r="A330" s="91" t="s">
        <v>53</v>
      </c>
      <c r="B330" s="148"/>
      <c r="C330" s="92"/>
      <c r="D330" s="92"/>
      <c r="E330" s="92"/>
      <c r="F330" s="92"/>
      <c r="G330" s="92"/>
      <c r="H330" s="93"/>
      <c r="I330" s="94"/>
      <c r="J330" s="94"/>
      <c r="K330" s="94"/>
      <c r="L330" s="94"/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</row>
    <row r="331" customFormat="false" ht="30" hidden="true" customHeight="false" outlineLevel="0" collapsed="false">
      <c r="A331" s="148" t="s">
        <v>126</v>
      </c>
      <c r="B331" s="148"/>
      <c r="C331" s="92"/>
      <c r="D331" s="92"/>
      <c r="E331" s="92"/>
      <c r="F331" s="92"/>
      <c r="G331" s="92"/>
      <c r="H331" s="93"/>
      <c r="I331" s="94" t="n">
        <f aca="false">L331+O331+R331</f>
        <v>0</v>
      </c>
      <c r="J331" s="94" t="n">
        <f aca="false">M331+P331+S331</f>
        <v>220</v>
      </c>
      <c r="K331" s="94" t="n">
        <f aca="false">N331+Q331+T331</f>
        <v>220</v>
      </c>
      <c r="L331" s="94"/>
      <c r="M331" s="94" t="n">
        <f aca="false">N331-L331</f>
        <v>220</v>
      </c>
      <c r="N331" s="94" t="n">
        <v>220</v>
      </c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</row>
    <row r="332" customFormat="false" ht="15" hidden="false" customHeight="false" outlineLevel="0" collapsed="false">
      <c r="A332" s="148"/>
      <c r="B332" s="148"/>
      <c r="C332" s="92"/>
      <c r="D332" s="92"/>
      <c r="E332" s="92"/>
      <c r="F332" s="92"/>
      <c r="G332" s="92"/>
      <c r="H332" s="93"/>
      <c r="I332" s="94"/>
      <c r="J332" s="94"/>
      <c r="K332" s="94"/>
      <c r="L332" s="94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</row>
    <row r="333" s="173" customFormat="true" ht="30" hidden="false" customHeight="false" outlineLevel="0" collapsed="false">
      <c r="A333" s="156" t="s">
        <v>127</v>
      </c>
      <c r="B333" s="150"/>
      <c r="C333" s="151" t="s">
        <v>128</v>
      </c>
      <c r="D333" s="151"/>
      <c r="E333" s="151"/>
      <c r="F333" s="151"/>
      <c r="G333" s="151"/>
      <c r="H333" s="152"/>
      <c r="I333" s="153" t="n">
        <f aca="false">I334</f>
        <v>34017</v>
      </c>
      <c r="J333" s="153" t="n">
        <f aca="false">J334</f>
        <v>-34017</v>
      </c>
      <c r="K333" s="153" t="n">
        <f aca="false">K334</f>
        <v>0</v>
      </c>
      <c r="L333" s="153" t="n">
        <f aca="false">L334</f>
        <v>34017</v>
      </c>
      <c r="M333" s="153" t="n">
        <f aca="false">M334</f>
        <v>-34017</v>
      </c>
      <c r="N333" s="153" t="n">
        <f aca="false">N334</f>
        <v>0</v>
      </c>
      <c r="O333" s="153" t="n">
        <f aca="false">O334</f>
        <v>0</v>
      </c>
      <c r="P333" s="153" t="n">
        <f aca="false">P334</f>
        <v>0</v>
      </c>
      <c r="Q333" s="153" t="n">
        <f aca="false">Q334</f>
        <v>0</v>
      </c>
      <c r="R333" s="153" t="n">
        <f aca="false">R334</f>
        <v>0</v>
      </c>
      <c r="S333" s="153" t="n">
        <f aca="false">S334</f>
        <v>0</v>
      </c>
      <c r="T333" s="153" t="n">
        <f aca="false">T334</f>
        <v>0</v>
      </c>
      <c r="U333" s="153" t="n">
        <f aca="false">U334</f>
        <v>0</v>
      </c>
      <c r="V333" s="153" t="n">
        <f aca="false">V334</f>
        <v>0</v>
      </c>
      <c r="W333" s="153" t="n">
        <f aca="false">W334</f>
        <v>0</v>
      </c>
      <c r="X333" s="153" t="n">
        <f aca="false">X334</f>
        <v>0</v>
      </c>
      <c r="Y333" s="153" t="n">
        <f aca="false">Y334</f>
        <v>0</v>
      </c>
      <c r="Z333" s="153" t="n">
        <f aca="false">Z334</f>
        <v>0</v>
      </c>
      <c r="AA333" s="153" t="n">
        <f aca="false">AA334</f>
        <v>0</v>
      </c>
      <c r="AB333" s="153" t="n">
        <f aca="false">AB334</f>
        <v>0</v>
      </c>
      <c r="AC333" s="153" t="n">
        <f aca="false">AC334</f>
        <v>0</v>
      </c>
      <c r="AD333" s="153" t="n">
        <f aca="false">AD334</f>
        <v>0</v>
      </c>
      <c r="AE333" s="153" t="n">
        <f aca="false">AE334</f>
        <v>0</v>
      </c>
      <c r="AF333" s="153" t="n">
        <f aca="false">AF334</f>
        <v>0</v>
      </c>
    </row>
    <row r="334" s="83" customFormat="true" ht="15" hidden="false" customHeight="false" outlineLevel="0" collapsed="false">
      <c r="A334" s="84" t="s">
        <v>100</v>
      </c>
      <c r="B334" s="78"/>
      <c r="C334" s="79" t="s">
        <v>128</v>
      </c>
      <c r="D334" s="79" t="s">
        <v>101</v>
      </c>
      <c r="E334" s="79" t="s">
        <v>47</v>
      </c>
      <c r="F334" s="79" t="s">
        <v>47</v>
      </c>
      <c r="G334" s="79"/>
      <c r="H334" s="80"/>
      <c r="I334" s="85" t="n">
        <f aca="false">I335</f>
        <v>34017</v>
      </c>
      <c r="J334" s="85" t="n">
        <f aca="false">J335</f>
        <v>-34017</v>
      </c>
      <c r="K334" s="85" t="n">
        <f aca="false">K335</f>
        <v>0</v>
      </c>
      <c r="L334" s="85" t="n">
        <f aca="false">L335</f>
        <v>34017</v>
      </c>
      <c r="M334" s="85" t="n">
        <f aca="false">M335</f>
        <v>-34017</v>
      </c>
      <c r="N334" s="85" t="n">
        <f aca="false">N335</f>
        <v>0</v>
      </c>
      <c r="O334" s="85" t="n">
        <f aca="false">O335</f>
        <v>0</v>
      </c>
      <c r="P334" s="85" t="n">
        <f aca="false">P335</f>
        <v>0</v>
      </c>
      <c r="Q334" s="85" t="n">
        <f aca="false">Q335</f>
        <v>0</v>
      </c>
      <c r="R334" s="85" t="n">
        <f aca="false">R335</f>
        <v>0</v>
      </c>
      <c r="S334" s="85" t="n">
        <f aca="false">S335</f>
        <v>0</v>
      </c>
      <c r="T334" s="85" t="n">
        <f aca="false">T335</f>
        <v>0</v>
      </c>
      <c r="U334" s="85" t="n">
        <f aca="false">U335</f>
        <v>0</v>
      </c>
      <c r="V334" s="85" t="n">
        <f aca="false">V335</f>
        <v>0</v>
      </c>
      <c r="W334" s="85" t="n">
        <f aca="false">W335</f>
        <v>0</v>
      </c>
      <c r="X334" s="85" t="n">
        <f aca="false">X335</f>
        <v>0</v>
      </c>
      <c r="Y334" s="85" t="n">
        <f aca="false">Y335</f>
        <v>0</v>
      </c>
      <c r="Z334" s="85" t="n">
        <f aca="false">Z335</f>
        <v>0</v>
      </c>
      <c r="AA334" s="85" t="n">
        <f aca="false">AA335</f>
        <v>0</v>
      </c>
      <c r="AB334" s="85" t="n">
        <f aca="false">AB335</f>
        <v>0</v>
      </c>
      <c r="AC334" s="85" t="n">
        <f aca="false">AC335</f>
        <v>0</v>
      </c>
      <c r="AD334" s="85" t="n">
        <f aca="false">AD335</f>
        <v>0</v>
      </c>
      <c r="AE334" s="85" t="n">
        <f aca="false">AE335</f>
        <v>0</v>
      </c>
      <c r="AF334" s="85" t="n">
        <f aca="false">AF335</f>
        <v>0</v>
      </c>
    </row>
    <row r="335" s="83" customFormat="true" ht="15" hidden="false" customHeight="false" outlineLevel="0" collapsed="false">
      <c r="A335" s="77" t="s">
        <v>94</v>
      </c>
      <c r="B335" s="78"/>
      <c r="C335" s="79" t="s">
        <v>128</v>
      </c>
      <c r="D335" s="79" t="s">
        <v>101</v>
      </c>
      <c r="E335" s="79" t="s">
        <v>47</v>
      </c>
      <c r="F335" s="79" t="s">
        <v>47</v>
      </c>
      <c r="G335" s="79" t="s">
        <v>95</v>
      </c>
      <c r="H335" s="80"/>
      <c r="I335" s="85" t="n">
        <f aca="false">I336</f>
        <v>34017</v>
      </c>
      <c r="J335" s="85" t="n">
        <f aca="false">J336</f>
        <v>-34017</v>
      </c>
      <c r="K335" s="85" t="n">
        <f aca="false">K336</f>
        <v>0</v>
      </c>
      <c r="L335" s="85" t="n">
        <f aca="false">L336</f>
        <v>34017</v>
      </c>
      <c r="M335" s="85" t="n">
        <f aca="false">M336</f>
        <v>-34017</v>
      </c>
      <c r="N335" s="85" t="n">
        <f aca="false">N336</f>
        <v>0</v>
      </c>
      <c r="O335" s="85" t="n">
        <f aca="false">O336</f>
        <v>0</v>
      </c>
      <c r="P335" s="85" t="n">
        <f aca="false">P336</f>
        <v>0</v>
      </c>
      <c r="Q335" s="85" t="n">
        <f aca="false">Q336</f>
        <v>0</v>
      </c>
      <c r="R335" s="85" t="n">
        <f aca="false">R336</f>
        <v>0</v>
      </c>
      <c r="S335" s="85" t="n">
        <f aca="false">S336</f>
        <v>0</v>
      </c>
      <c r="T335" s="85" t="n">
        <f aca="false">T336</f>
        <v>0</v>
      </c>
      <c r="U335" s="85" t="n">
        <f aca="false">U336</f>
        <v>0</v>
      </c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85" t="n">
        <f aca="false">Y336</f>
        <v>0</v>
      </c>
      <c r="Z335" s="85" t="n">
        <f aca="false">Z336</f>
        <v>0</v>
      </c>
      <c r="AA335" s="85" t="n">
        <f aca="false">AA336</f>
        <v>0</v>
      </c>
      <c r="AB335" s="85" t="n">
        <f aca="false">AB336</f>
        <v>0</v>
      </c>
      <c r="AC335" s="85" t="n">
        <f aca="false">AC336</f>
        <v>0</v>
      </c>
      <c r="AD335" s="85" t="n">
        <f aca="false">AD336</f>
        <v>0</v>
      </c>
      <c r="AE335" s="85" t="n">
        <f aca="false">AE336</f>
        <v>0</v>
      </c>
      <c r="AF335" s="85" t="n">
        <f aca="false">AF336</f>
        <v>0</v>
      </c>
    </row>
    <row r="336" customFormat="false" ht="15" hidden="true" customHeight="false" outlineLevel="0" collapsed="false">
      <c r="A336" s="91" t="s">
        <v>67</v>
      </c>
      <c r="B336" s="91"/>
      <c r="C336" s="92" t="s">
        <v>128</v>
      </c>
      <c r="D336" s="92" t="s">
        <v>101</v>
      </c>
      <c r="E336" s="92" t="s">
        <v>47</v>
      </c>
      <c r="F336" s="92" t="s">
        <v>47</v>
      </c>
      <c r="G336" s="92" t="s">
        <v>95</v>
      </c>
      <c r="H336" s="93" t="n">
        <v>300</v>
      </c>
      <c r="I336" s="94" t="n">
        <f aca="false">SUM(I338:I338)</f>
        <v>34017</v>
      </c>
      <c r="J336" s="94" t="n">
        <f aca="false">SUM(J338:J338)</f>
        <v>-34017</v>
      </c>
      <c r="K336" s="94" t="n">
        <f aca="false">SUM(K338:K338)</f>
        <v>0</v>
      </c>
      <c r="L336" s="94" t="n">
        <f aca="false">SUM(L338:L338)</f>
        <v>34017</v>
      </c>
      <c r="M336" s="94" t="n">
        <f aca="false">SUM(M338:M338)</f>
        <v>-34017</v>
      </c>
      <c r="N336" s="94" t="n">
        <f aca="false">SUM(N338:N338)</f>
        <v>0</v>
      </c>
      <c r="O336" s="94" t="n">
        <f aca="false">SUM(O338:O338)</f>
        <v>0</v>
      </c>
      <c r="P336" s="94" t="n">
        <f aca="false">SUM(P338:P338)</f>
        <v>0</v>
      </c>
      <c r="Q336" s="94" t="n">
        <f aca="false">SUM(Q338:Q338)</f>
        <v>0</v>
      </c>
      <c r="R336" s="94" t="n">
        <f aca="false">SUM(R338:R338)</f>
        <v>0</v>
      </c>
      <c r="S336" s="94" t="n">
        <f aca="false">SUM(S338:S338)</f>
        <v>0</v>
      </c>
      <c r="T336" s="94" t="n">
        <f aca="false">SUM(T338:T338)</f>
        <v>0</v>
      </c>
      <c r="U336" s="94" t="n">
        <f aca="false">SUM(U338:U338)</f>
        <v>0</v>
      </c>
      <c r="V336" s="94" t="n">
        <f aca="false">SUM(V338:V338)</f>
        <v>0</v>
      </c>
      <c r="W336" s="94" t="n">
        <f aca="false">SUM(W338:W338)</f>
        <v>0</v>
      </c>
      <c r="X336" s="94" t="n">
        <f aca="false">SUM(X338:X338)</f>
        <v>0</v>
      </c>
      <c r="Y336" s="94" t="n">
        <f aca="false">SUM(Y338:Y338)</f>
        <v>0</v>
      </c>
      <c r="Z336" s="94" t="n">
        <f aca="false">SUM(Z338:Z338)</f>
        <v>0</v>
      </c>
      <c r="AA336" s="94" t="n">
        <f aca="false">SUM(AA338:AA338)</f>
        <v>0</v>
      </c>
      <c r="AB336" s="94" t="n">
        <f aca="false">SUM(AB338:AB338)</f>
        <v>0</v>
      </c>
      <c r="AC336" s="94" t="n">
        <f aca="false">SUM(AC338:AC338)</f>
        <v>0</v>
      </c>
      <c r="AD336" s="94" t="n">
        <f aca="false">SUM(AD338:AD338)</f>
        <v>0</v>
      </c>
      <c r="AE336" s="94" t="n">
        <f aca="false">SUM(AE338:AE338)</f>
        <v>0</v>
      </c>
      <c r="AF336" s="94" t="n">
        <f aca="false">SUM(AF338:AF338)</f>
        <v>0</v>
      </c>
    </row>
    <row r="337" customFormat="false" ht="15" hidden="true" customHeight="false" outlineLevel="0" collapsed="false">
      <c r="A337" s="91" t="s">
        <v>53</v>
      </c>
      <c r="B337" s="91"/>
      <c r="C337" s="92"/>
      <c r="D337" s="92"/>
      <c r="E337" s="92"/>
      <c r="F337" s="92"/>
      <c r="G337" s="92"/>
      <c r="H337" s="93"/>
      <c r="I337" s="94"/>
      <c r="J337" s="94"/>
      <c r="K337" s="94"/>
      <c r="L337" s="94"/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</row>
    <row r="338" customFormat="false" ht="15" hidden="true" customHeight="false" outlineLevel="0" collapsed="false">
      <c r="A338" s="148" t="s">
        <v>68</v>
      </c>
      <c r="B338" s="148"/>
      <c r="C338" s="92" t="s">
        <v>128</v>
      </c>
      <c r="D338" s="92" t="s">
        <v>101</v>
      </c>
      <c r="E338" s="92" t="s">
        <v>47</v>
      </c>
      <c r="F338" s="92" t="s">
        <v>47</v>
      </c>
      <c r="G338" s="92" t="s">
        <v>95</v>
      </c>
      <c r="H338" s="93" t="n">
        <v>310</v>
      </c>
      <c r="I338" s="94" t="n">
        <f aca="false">SUM(I340:I340)</f>
        <v>34017</v>
      </c>
      <c r="J338" s="94" t="n">
        <f aca="false">SUM(J340:J340)</f>
        <v>-34017</v>
      </c>
      <c r="K338" s="94" t="n">
        <f aca="false">SUM(K340:K340)</f>
        <v>0</v>
      </c>
      <c r="L338" s="94" t="n">
        <f aca="false">SUM(L340:L340)</f>
        <v>34017</v>
      </c>
      <c r="M338" s="94" t="n">
        <f aca="false">SUM(M340:M340)</f>
        <v>-34017</v>
      </c>
      <c r="N338" s="94" t="n">
        <f aca="false">SUM(N340:N340)</f>
        <v>0</v>
      </c>
      <c r="O338" s="94" t="n">
        <f aca="false">SUM(O340:O340)</f>
        <v>0</v>
      </c>
      <c r="P338" s="94" t="n">
        <f aca="false">SUM(P340:P340)</f>
        <v>0</v>
      </c>
      <c r="Q338" s="94" t="n">
        <f aca="false">SUM(Q340:Q340)</f>
        <v>0</v>
      </c>
      <c r="R338" s="94" t="n">
        <f aca="false">SUM(R340:R340)</f>
        <v>0</v>
      </c>
      <c r="S338" s="94" t="n">
        <f aca="false">SUM(S340:S340)</f>
        <v>0</v>
      </c>
      <c r="T338" s="94" t="n">
        <f aca="false">SUM(T340:T340)</f>
        <v>0</v>
      </c>
      <c r="U338" s="94" t="n">
        <f aca="false">SUM(U340:U340)</f>
        <v>0</v>
      </c>
      <c r="V338" s="94" t="n">
        <f aca="false">SUM(V340:V340)</f>
        <v>0</v>
      </c>
      <c r="W338" s="94" t="n">
        <f aca="false">SUM(W340:W340)</f>
        <v>0</v>
      </c>
      <c r="X338" s="94" t="n">
        <f aca="false">SUM(X340:X340)</f>
        <v>0</v>
      </c>
      <c r="Y338" s="94" t="n">
        <f aca="false">SUM(Y340:Y340)</f>
        <v>0</v>
      </c>
      <c r="Z338" s="94" t="n">
        <f aca="false">SUM(Z340:Z340)</f>
        <v>0</v>
      </c>
      <c r="AA338" s="94" t="n">
        <f aca="false">SUM(AA340:AA340)</f>
        <v>0</v>
      </c>
      <c r="AB338" s="94" t="n">
        <f aca="false">SUM(AB340:AB340)</f>
        <v>0</v>
      </c>
      <c r="AC338" s="94" t="n">
        <f aca="false">SUM(AC340:AC340)</f>
        <v>0</v>
      </c>
      <c r="AD338" s="94" t="n">
        <f aca="false">SUM(AD340:AD340)</f>
        <v>0</v>
      </c>
      <c r="AE338" s="94" t="n">
        <f aca="false">SUM(AE340:AE340)</f>
        <v>0</v>
      </c>
      <c r="AF338" s="94" t="n">
        <f aca="false">SUM(AF340:AF340)</f>
        <v>0</v>
      </c>
    </row>
    <row r="339" customFormat="false" ht="15" hidden="true" customHeight="false" outlineLevel="0" collapsed="false">
      <c r="A339" s="91" t="s">
        <v>53</v>
      </c>
      <c r="B339" s="148"/>
      <c r="C339" s="92"/>
      <c r="D339" s="92"/>
      <c r="E339" s="92"/>
      <c r="F339" s="92"/>
      <c r="G339" s="92"/>
      <c r="H339" s="93"/>
      <c r="I339" s="94"/>
      <c r="J339" s="94"/>
      <c r="K339" s="94"/>
      <c r="L339" s="94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</row>
    <row r="340" customFormat="false" ht="30" hidden="true" customHeight="false" outlineLevel="0" collapsed="false">
      <c r="A340" s="148" t="s">
        <v>126</v>
      </c>
      <c r="B340" s="148"/>
      <c r="C340" s="92"/>
      <c r="D340" s="92"/>
      <c r="E340" s="92"/>
      <c r="F340" s="92"/>
      <c r="G340" s="92"/>
      <c r="H340" s="93"/>
      <c r="I340" s="94" t="n">
        <f aca="false">L340+O340+R340</f>
        <v>34017</v>
      </c>
      <c r="J340" s="94" t="n">
        <f aca="false">M340+P340+S340</f>
        <v>-34017</v>
      </c>
      <c r="K340" s="94" t="n">
        <f aca="false">N340+Q340+T340</f>
        <v>0</v>
      </c>
      <c r="L340" s="94" t="n">
        <v>34017</v>
      </c>
      <c r="M340" s="94" t="n">
        <f aca="false">N340-L340</f>
        <v>-34017</v>
      </c>
      <c r="N340" s="94"/>
      <c r="O340" s="94"/>
      <c r="P340" s="94"/>
      <c r="Q340" s="94"/>
      <c r="R340" s="94" t="n">
        <f aca="false">X340+AA340</f>
        <v>0</v>
      </c>
      <c r="S340" s="94" t="n">
        <f aca="false">Y340+AB340</f>
        <v>0</v>
      </c>
      <c r="T340" s="94" t="n">
        <f aca="false">Z340+AC340</f>
        <v>0</v>
      </c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</row>
    <row r="341" customFormat="false" ht="15" hidden="true" customHeight="false" outlineLevel="0" collapsed="false">
      <c r="A341" s="148"/>
      <c r="B341" s="148"/>
      <c r="C341" s="92"/>
      <c r="D341" s="92"/>
      <c r="E341" s="92"/>
      <c r="F341" s="92"/>
      <c r="G341" s="92"/>
      <c r="H341" s="93"/>
      <c r="I341" s="94"/>
      <c r="J341" s="94"/>
      <c r="K341" s="94"/>
      <c r="L341" s="94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</row>
    <row r="342" customFormat="false" ht="15" hidden="false" customHeight="false" outlineLevel="0" collapsed="false">
      <c r="A342" s="148"/>
      <c r="B342" s="114"/>
      <c r="C342" s="112"/>
      <c r="D342" s="112"/>
      <c r="E342" s="112"/>
      <c r="F342" s="112"/>
      <c r="G342" s="112"/>
      <c r="H342" s="113"/>
      <c r="I342" s="94"/>
      <c r="J342" s="94"/>
      <c r="K342" s="94"/>
      <c r="L342" s="94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</row>
    <row r="343" customFormat="false" ht="18.75" hidden="false" customHeight="false" outlineLevel="0" collapsed="false">
      <c r="A343" s="176" t="s">
        <v>129</v>
      </c>
      <c r="B343" s="177"/>
      <c r="C343" s="178"/>
      <c r="D343" s="178"/>
      <c r="E343" s="179"/>
      <c r="F343" s="179"/>
      <c r="G343" s="180"/>
      <c r="H343" s="181"/>
      <c r="I343" s="182" t="n">
        <f aca="false">I137+I16</f>
        <v>310326</v>
      </c>
      <c r="J343" s="182" t="n">
        <f aca="false">J137+J16</f>
        <v>155341</v>
      </c>
      <c r="K343" s="182" t="n">
        <f aca="false">K137+K16</f>
        <v>465667</v>
      </c>
      <c r="L343" s="182" t="n">
        <f aca="false">L137+L16</f>
        <v>304726</v>
      </c>
      <c r="M343" s="182" t="n">
        <f aca="false">M137+M16</f>
        <v>120028</v>
      </c>
      <c r="N343" s="182" t="n">
        <f aca="false">N137+N16</f>
        <v>424754</v>
      </c>
      <c r="O343" s="182" t="n">
        <f aca="false">O137+O16</f>
        <v>0</v>
      </c>
      <c r="P343" s="182" t="n">
        <f aca="false">P137+P16</f>
        <v>7313</v>
      </c>
      <c r="Q343" s="182" t="n">
        <f aca="false">Q137+Q16</f>
        <v>7313</v>
      </c>
      <c r="R343" s="182" t="n">
        <f aca="false">R137+R16</f>
        <v>5600</v>
      </c>
      <c r="S343" s="182" t="n">
        <f aca="false">S137+S16</f>
        <v>28000</v>
      </c>
      <c r="T343" s="182" t="n">
        <f aca="false">T137+T16</f>
        <v>33600</v>
      </c>
      <c r="U343" s="182" t="n">
        <f aca="false">U137+U16</f>
        <v>0</v>
      </c>
      <c r="V343" s="182" t="n">
        <f aca="false">V137+V16</f>
        <v>0</v>
      </c>
      <c r="W343" s="182" t="n">
        <f aca="false">W137+W16</f>
        <v>0</v>
      </c>
      <c r="X343" s="182" t="n">
        <f aca="false">X137+X16</f>
        <v>0</v>
      </c>
      <c r="Y343" s="182" t="n">
        <f aca="false">Y137+Y16</f>
        <v>0</v>
      </c>
      <c r="Z343" s="182" t="n">
        <f aca="false">Z137+Z16</f>
        <v>0</v>
      </c>
      <c r="AA343" s="182" t="n">
        <f aca="false">AA137+AA16</f>
        <v>5600</v>
      </c>
      <c r="AB343" s="182" t="n">
        <f aca="false">AB137+AB16</f>
        <v>28000</v>
      </c>
      <c r="AC343" s="182" t="n">
        <f aca="false">AC137+AC16</f>
        <v>33600</v>
      </c>
      <c r="AD343" s="182" t="e">
        <f aca="false">AD137+AD16</f>
        <v>#REF!</v>
      </c>
      <c r="AE343" s="182" t="e">
        <f aca="false">AE137+AE16</f>
        <v>#REF!</v>
      </c>
      <c r="AF343" s="182" t="e">
        <f aca="false">AF137+AF16</f>
        <v>#REF!</v>
      </c>
      <c r="AG343" s="182" t="n">
        <f aca="false">AG137+AG16</f>
        <v>0</v>
      </c>
      <c r="AH343" s="182" t="n">
        <f aca="false">AH137+AH16</f>
        <v>0</v>
      </c>
      <c r="AI343" s="182" t="n">
        <f aca="false">AI137+AI16</f>
        <v>0</v>
      </c>
      <c r="AJ343" s="182" t="n">
        <f aca="false">AJ137+AJ16</f>
        <v>0</v>
      </c>
      <c r="AK343" s="182" t="n">
        <f aca="false">AK137+AK16</f>
        <v>0</v>
      </c>
      <c r="AL343" s="182" t="n">
        <f aca="false">AL137+AL16</f>
        <v>0</v>
      </c>
      <c r="AM343" s="182" t="n">
        <f aca="false">AM137+AM16</f>
        <v>0</v>
      </c>
      <c r="AN343" s="182" t="n">
        <f aca="false">AN137+AN16</f>
        <v>0</v>
      </c>
      <c r="AO343" s="182" t="n">
        <f aca="false">AO137+AO16</f>
        <v>0</v>
      </c>
      <c r="AP343" s="182" t="n">
        <f aca="false">AP137+AP16</f>
        <v>0</v>
      </c>
      <c r="AQ343" s="182" t="n">
        <f aca="false">AQ137+AQ16</f>
        <v>0</v>
      </c>
      <c r="AR343" s="182" t="n">
        <f aca="false">AR137+AR16</f>
        <v>0</v>
      </c>
      <c r="AS343" s="182" t="n">
        <f aca="false">AS137+AS16</f>
        <v>0</v>
      </c>
      <c r="AT343" s="182" t="n">
        <f aca="false">AT137+AT16</f>
        <v>0</v>
      </c>
      <c r="AU343" s="182" t="n">
        <f aca="false">AU137+AU16</f>
        <v>0</v>
      </c>
      <c r="AV343" s="182" t="n">
        <f aca="false">AV137+AV16</f>
        <v>0</v>
      </c>
      <c r="AW343" s="182" t="n">
        <f aca="false">AW137+AW16</f>
        <v>0</v>
      </c>
      <c r="AX343" s="182" t="n">
        <f aca="false">AX137+AX16</f>
        <v>0</v>
      </c>
      <c r="AY343" s="182" t="n">
        <f aca="false">AY137+AY16</f>
        <v>0</v>
      </c>
      <c r="AZ343" s="182" t="n">
        <f aca="false">AZ137+AZ16</f>
        <v>0</v>
      </c>
      <c r="BA343" s="182" t="n">
        <f aca="false">BA137+BA16</f>
        <v>0</v>
      </c>
      <c r="BB343" s="182" t="n">
        <f aca="false">BB137+BB16</f>
        <v>0</v>
      </c>
      <c r="BC343" s="182" t="n">
        <f aca="false">BC137+BC16</f>
        <v>0</v>
      </c>
      <c r="BD343" s="182" t="n">
        <f aca="false">BD137+BD16</f>
        <v>0</v>
      </c>
      <c r="BE343" s="182" t="n">
        <f aca="false">BE137+BE16</f>
        <v>0</v>
      </c>
      <c r="BF343" s="182" t="n">
        <f aca="false">BF137+BF16</f>
        <v>0</v>
      </c>
      <c r="BG343" s="182" t="n">
        <f aca="false">BG137+BG16</f>
        <v>0</v>
      </c>
      <c r="BH343" s="182" t="n">
        <f aca="false">BH137+BH16</f>
        <v>0</v>
      </c>
      <c r="BI343" s="182" t="n">
        <f aca="false">BI137+BI16</f>
        <v>0</v>
      </c>
      <c r="BJ343" s="182" t="n">
        <f aca="false">BJ137+BJ16</f>
        <v>0</v>
      </c>
      <c r="BK343" s="182" t="n">
        <f aca="false">BK137+BK16</f>
        <v>0</v>
      </c>
      <c r="BL343" s="182" t="n">
        <f aca="false">BL137+BL16</f>
        <v>0</v>
      </c>
      <c r="BM343" s="182" t="n">
        <f aca="false">BM137+BM16</f>
        <v>0</v>
      </c>
      <c r="BN343" s="182" t="n">
        <f aca="false">BN137+BN16</f>
        <v>0</v>
      </c>
      <c r="BO343" s="182" t="n">
        <f aca="false">BO137+BO16</f>
        <v>0</v>
      </c>
      <c r="BP343" s="182" t="n">
        <f aca="false">BP137+BP16</f>
        <v>0</v>
      </c>
      <c r="BQ343" s="182" t="n">
        <f aca="false">BQ137+BQ16</f>
        <v>0</v>
      </c>
      <c r="BR343" s="182" t="n">
        <f aca="false">BR137+BR16</f>
        <v>0</v>
      </c>
      <c r="BS343" s="182" t="n">
        <f aca="false">BS137+BS16</f>
        <v>0</v>
      </c>
      <c r="BT343" s="182" t="n">
        <f aca="false">BT137+BT16</f>
        <v>0</v>
      </c>
      <c r="BU343" s="182" t="n">
        <f aca="false">BU137+BU16</f>
        <v>0</v>
      </c>
      <c r="BV343" s="182" t="n">
        <f aca="false">BV137+BV16</f>
        <v>0</v>
      </c>
      <c r="BW343" s="182" t="n">
        <f aca="false">BW137+BW16</f>
        <v>0</v>
      </c>
      <c r="BX343" s="182" t="n">
        <f aca="false">BX137+BX16</f>
        <v>0</v>
      </c>
      <c r="BY343" s="182" t="n">
        <f aca="false">BY137+BY16</f>
        <v>0</v>
      </c>
      <c r="BZ343" s="182" t="n">
        <f aca="false">BZ137+BZ16</f>
        <v>0</v>
      </c>
      <c r="CA343" s="182" t="n">
        <f aca="false">CA137+CA16</f>
        <v>0</v>
      </c>
      <c r="CB343" s="182" t="n">
        <f aca="false">CB137+CB16</f>
        <v>0</v>
      </c>
      <c r="CC343" s="182" t="n">
        <f aca="false">CC137+CC16</f>
        <v>0</v>
      </c>
      <c r="CD343" s="182" t="n">
        <f aca="false">CD137+CD16</f>
        <v>0</v>
      </c>
      <c r="CE343" s="182" t="n">
        <f aca="false">CE137+CE16</f>
        <v>0</v>
      </c>
      <c r="CF343" s="182" t="n">
        <f aca="false">CF137+CF16</f>
        <v>0</v>
      </c>
      <c r="CG343" s="182" t="n">
        <f aca="false">CG137+CG16</f>
        <v>0</v>
      </c>
      <c r="CH343" s="182" t="n">
        <f aca="false">CH137+CH16</f>
        <v>0</v>
      </c>
      <c r="CI343" s="182" t="n">
        <f aca="false">CI137+CI16</f>
        <v>0</v>
      </c>
      <c r="CJ343" s="182" t="n">
        <f aca="false">CJ137+CJ16</f>
        <v>0</v>
      </c>
      <c r="CK343" s="182" t="n">
        <f aca="false">CK137+CK16</f>
        <v>0</v>
      </c>
      <c r="CL343" s="182" t="n">
        <f aca="false">CL137+CL16</f>
        <v>0</v>
      </c>
      <c r="CM343" s="182" t="n">
        <f aca="false">CM137+CM16</f>
        <v>0</v>
      </c>
      <c r="CN343" s="182" t="n">
        <f aca="false">CN137+CN16</f>
        <v>0</v>
      </c>
      <c r="CO343" s="182" t="n">
        <f aca="false">CO137+CO16</f>
        <v>0</v>
      </c>
      <c r="CP343" s="182" t="n">
        <f aca="false">CP137+CP16</f>
        <v>0</v>
      </c>
      <c r="CQ343" s="182" t="n">
        <f aca="false">CQ137+CQ16</f>
        <v>0</v>
      </c>
      <c r="CR343" s="182" t="n">
        <f aca="false">CR137+CR16</f>
        <v>0</v>
      </c>
      <c r="CS343" s="182" t="n">
        <f aca="false">CS137+CS16</f>
        <v>0</v>
      </c>
      <c r="CT343" s="182" t="n">
        <f aca="false">CT137+CT16</f>
        <v>0</v>
      </c>
      <c r="CU343" s="182" t="n">
        <f aca="false">CU137+CU16</f>
        <v>0</v>
      </c>
      <c r="CV343" s="182" t="n">
        <f aca="false">CV137+CV16</f>
        <v>0</v>
      </c>
      <c r="CW343" s="182" t="n">
        <f aca="false">CW137+CW16</f>
        <v>0</v>
      </c>
      <c r="CX343" s="182" t="n">
        <f aca="false">CX137+CX16</f>
        <v>0</v>
      </c>
      <c r="CY343" s="182" t="n">
        <f aca="false">CY137+CY16</f>
        <v>0</v>
      </c>
      <c r="CZ343" s="182" t="n">
        <f aca="false">CZ137+CZ16</f>
        <v>0</v>
      </c>
      <c r="DA343" s="182" t="n">
        <f aca="false">DA137+DA16</f>
        <v>0</v>
      </c>
      <c r="DB343" s="182" t="n">
        <f aca="false">DB137+DB16</f>
        <v>0</v>
      </c>
      <c r="DC343" s="182" t="n">
        <f aca="false">DC137+DC16</f>
        <v>0</v>
      </c>
      <c r="DD343" s="182" t="n">
        <f aca="false">DD137+DD16</f>
        <v>0</v>
      </c>
      <c r="DE343" s="182" t="n">
        <f aca="false">DE137+DE16</f>
        <v>0</v>
      </c>
      <c r="DF343" s="182" t="n">
        <f aca="false">DF137+DF16</f>
        <v>0</v>
      </c>
      <c r="DG343" s="182" t="n">
        <f aca="false">DG137+DG16</f>
        <v>0</v>
      </c>
      <c r="DH343" s="182" t="n">
        <f aca="false">DH137+DH16</f>
        <v>0</v>
      </c>
      <c r="DI343" s="182" t="n">
        <f aca="false">DI137+DI16</f>
        <v>0</v>
      </c>
      <c r="DJ343" s="182" t="n">
        <f aca="false">DJ137+DJ16</f>
        <v>0</v>
      </c>
      <c r="DK343" s="182" t="n">
        <f aca="false">DK137+DK16</f>
        <v>0</v>
      </c>
      <c r="DL343" s="182" t="n">
        <f aca="false">DL137+DL16</f>
        <v>0</v>
      </c>
      <c r="DM343" s="182" t="n">
        <f aca="false">DM137+DM16</f>
        <v>0</v>
      </c>
      <c r="DN343" s="182" t="n">
        <f aca="false">DN137+DN16</f>
        <v>0</v>
      </c>
      <c r="DO343" s="182" t="n">
        <f aca="false">DO137+DO16</f>
        <v>0</v>
      </c>
      <c r="DP343" s="182" t="n">
        <f aca="false">DP137+DP16</f>
        <v>0</v>
      </c>
      <c r="DQ343" s="182" t="n">
        <f aca="false">DQ137+DQ16</f>
        <v>0</v>
      </c>
      <c r="DR343" s="182" t="n">
        <f aca="false">DR137+DR16</f>
        <v>0</v>
      </c>
      <c r="DS343" s="182" t="n">
        <f aca="false">DS137+DS16</f>
        <v>0</v>
      </c>
      <c r="DT343" s="182" t="n">
        <f aca="false">DT137+DT16</f>
        <v>0</v>
      </c>
      <c r="DU343" s="182" t="n">
        <f aca="false">DU137+DU16</f>
        <v>0</v>
      </c>
      <c r="DV343" s="182" t="n">
        <f aca="false">DV137+DV16</f>
        <v>0</v>
      </c>
      <c r="DW343" s="182" t="n">
        <f aca="false">DW137+DW16</f>
        <v>0</v>
      </c>
      <c r="DX343" s="182" t="n">
        <f aca="false">DX137+DX16</f>
        <v>0</v>
      </c>
      <c r="DY343" s="182" t="n">
        <f aca="false">DY137+DY16</f>
        <v>0</v>
      </c>
      <c r="DZ343" s="182" t="n">
        <f aca="false">DZ137+DZ16</f>
        <v>0</v>
      </c>
      <c r="EA343" s="182" t="n">
        <f aca="false">EA137+EA16</f>
        <v>0</v>
      </c>
      <c r="EB343" s="182" t="n">
        <f aca="false">EB137+EB16</f>
        <v>0</v>
      </c>
      <c r="EC343" s="182" t="n">
        <f aca="false">EC137+EC16</f>
        <v>0</v>
      </c>
      <c r="ED343" s="182" t="n">
        <f aca="false">ED137+ED16</f>
        <v>0</v>
      </c>
      <c r="EE343" s="182" t="n">
        <f aca="false">EE137+EE16</f>
        <v>0</v>
      </c>
      <c r="EF343" s="182" t="n">
        <f aca="false">EF137+EF16</f>
        <v>0</v>
      </c>
      <c r="EG343" s="182" t="n">
        <f aca="false">EG137+EG16</f>
        <v>0</v>
      </c>
      <c r="EH343" s="182" t="n">
        <f aca="false">EH137+EH16</f>
        <v>0</v>
      </c>
      <c r="EI343" s="182" t="n">
        <f aca="false">EI137+EI16</f>
        <v>0</v>
      </c>
      <c r="EJ343" s="182" t="n">
        <f aca="false">EJ137+EJ16</f>
        <v>0</v>
      </c>
      <c r="EK343" s="182" t="n">
        <f aca="false">EK137+EK16</f>
        <v>0</v>
      </c>
      <c r="EL343" s="182" t="n">
        <f aca="false">EL137+EL16</f>
        <v>0</v>
      </c>
      <c r="EM343" s="182" t="n">
        <f aca="false">EM137+EM16</f>
        <v>0</v>
      </c>
      <c r="EN343" s="182" t="n">
        <f aca="false">EN137+EN16</f>
        <v>0</v>
      </c>
      <c r="EO343" s="182" t="n">
        <f aca="false">EO137+EO16</f>
        <v>0</v>
      </c>
      <c r="EP343" s="182" t="n">
        <f aca="false">EP137+EP16</f>
        <v>0</v>
      </c>
      <c r="EQ343" s="182" t="n">
        <f aca="false">EQ137+EQ16</f>
        <v>0</v>
      </c>
      <c r="ER343" s="182" t="n">
        <f aca="false">ER137+ER16</f>
        <v>0</v>
      </c>
      <c r="ES343" s="182" t="n">
        <f aca="false">ES137+ES16</f>
        <v>0</v>
      </c>
      <c r="ET343" s="182" t="n">
        <f aca="false">ET137+ET16</f>
        <v>0</v>
      </c>
      <c r="EU343" s="182" t="n">
        <f aca="false">EU137+EU16</f>
        <v>0</v>
      </c>
      <c r="EV343" s="182" t="n">
        <f aca="false">EV137+EV16</f>
        <v>0</v>
      </c>
      <c r="EW343" s="182" t="n">
        <f aca="false">EW137+EW16</f>
        <v>0</v>
      </c>
      <c r="EX343" s="182" t="n">
        <f aca="false">EX137+EX16</f>
        <v>0</v>
      </c>
      <c r="EY343" s="182" t="n">
        <f aca="false">EY137+EY16</f>
        <v>0</v>
      </c>
      <c r="EZ343" s="182" t="n">
        <f aca="false">EZ137+EZ16</f>
        <v>0</v>
      </c>
      <c r="FA343" s="182" t="n">
        <f aca="false">FA137+FA16</f>
        <v>0</v>
      </c>
      <c r="FB343" s="182" t="n">
        <f aca="false">FB137+FB16</f>
        <v>0</v>
      </c>
      <c r="FC343" s="182" t="n">
        <f aca="false">FC137+FC16</f>
        <v>0</v>
      </c>
      <c r="FD343" s="182" t="n">
        <f aca="false">FD137+FD16</f>
        <v>0</v>
      </c>
      <c r="FE343" s="182" t="n">
        <f aca="false">FE137+FE16</f>
        <v>0</v>
      </c>
      <c r="FF343" s="182" t="n">
        <f aca="false">FF137+FF16</f>
        <v>0</v>
      </c>
      <c r="FG343" s="182" t="n">
        <f aca="false">FG137+FG16</f>
        <v>0</v>
      </c>
      <c r="FH343" s="182" t="n">
        <f aca="false">FH137+FH16</f>
        <v>0</v>
      </c>
      <c r="FI343" s="182" t="n">
        <f aca="false">FI137+FI16</f>
        <v>0</v>
      </c>
      <c r="FJ343" s="182" t="n">
        <f aca="false">FJ137+FJ16</f>
        <v>0</v>
      </c>
      <c r="FK343" s="182" t="n">
        <f aca="false">FK137+FK16</f>
        <v>0</v>
      </c>
      <c r="FL343" s="182" t="n">
        <f aca="false">FL137+FL16</f>
        <v>0</v>
      </c>
      <c r="FM343" s="182" t="n">
        <f aca="false">FM137+FM16</f>
        <v>0</v>
      </c>
      <c r="FN343" s="182" t="n">
        <f aca="false">FN137+FN16</f>
        <v>0</v>
      </c>
      <c r="FO343" s="182" t="n">
        <f aca="false">FO137+FO16</f>
        <v>0</v>
      </c>
      <c r="FP343" s="182" t="n">
        <f aca="false">FP137+FP16</f>
        <v>0</v>
      </c>
      <c r="FQ343" s="182" t="n">
        <f aca="false">FQ137+FQ16</f>
        <v>0</v>
      </c>
      <c r="FR343" s="182" t="n">
        <f aca="false">FR137+FR16</f>
        <v>0</v>
      </c>
      <c r="FS343" s="182" t="n">
        <f aca="false">FS137+FS16</f>
        <v>0</v>
      </c>
      <c r="FT343" s="182" t="n">
        <f aca="false">FT137+FT16</f>
        <v>0</v>
      </c>
      <c r="FU343" s="182" t="n">
        <f aca="false">FU137+FU16</f>
        <v>0</v>
      </c>
      <c r="FV343" s="182" t="n">
        <f aca="false">FV137+FV16</f>
        <v>0</v>
      </c>
      <c r="FW343" s="182" t="n">
        <f aca="false">FW137+FW16</f>
        <v>0</v>
      </c>
      <c r="FX343" s="182" t="n">
        <f aca="false">FX137+FX16</f>
        <v>0</v>
      </c>
      <c r="FY343" s="182" t="n">
        <f aca="false">FY137+FY16</f>
        <v>0</v>
      </c>
      <c r="FZ343" s="182" t="n">
        <f aca="false">FZ137+FZ16</f>
        <v>0</v>
      </c>
      <c r="GA343" s="182" t="n">
        <f aca="false">GA137+GA16</f>
        <v>0</v>
      </c>
      <c r="GB343" s="182" t="n">
        <f aca="false">GB137+GB16</f>
        <v>0</v>
      </c>
      <c r="GC343" s="182" t="n">
        <f aca="false">GC137+GC16</f>
        <v>0</v>
      </c>
      <c r="GD343" s="182" t="n">
        <f aca="false">GD137+GD16</f>
        <v>0</v>
      </c>
      <c r="GE343" s="182" t="n">
        <f aca="false">GE137+GE16</f>
        <v>0</v>
      </c>
      <c r="GF343" s="182" t="n">
        <f aca="false">GF137+GF16</f>
        <v>0</v>
      </c>
      <c r="GG343" s="182" t="n">
        <f aca="false">GG137+GG16</f>
        <v>0</v>
      </c>
      <c r="GH343" s="182" t="n">
        <f aca="false">GH137+GH16</f>
        <v>0</v>
      </c>
      <c r="GI343" s="182" t="n">
        <f aca="false">GI137+GI16</f>
        <v>0</v>
      </c>
      <c r="GJ343" s="182" t="n">
        <f aca="false">GJ137+GJ16</f>
        <v>0</v>
      </c>
      <c r="GK343" s="182" t="n">
        <f aca="false">GK137+GK16</f>
        <v>0</v>
      </c>
      <c r="GL343" s="182" t="n">
        <f aca="false">GL137+GL16</f>
        <v>0</v>
      </c>
      <c r="GM343" s="182" t="n">
        <f aca="false">GM137+GM16</f>
        <v>0</v>
      </c>
      <c r="GN343" s="182" t="n">
        <f aca="false">GN137+GN16</f>
        <v>0</v>
      </c>
      <c r="GO343" s="182" t="n">
        <f aca="false">GO137+GO16</f>
        <v>0</v>
      </c>
      <c r="GP343" s="182" t="n">
        <f aca="false">GP137+GP16</f>
        <v>0</v>
      </c>
      <c r="GQ343" s="182" t="n">
        <f aca="false">GQ137+GQ16</f>
        <v>0</v>
      </c>
      <c r="GR343" s="182" t="n">
        <f aca="false">GR137+GR16</f>
        <v>0</v>
      </c>
      <c r="GS343" s="182" t="n">
        <f aca="false">GS137+GS16</f>
        <v>0</v>
      </c>
      <c r="GT343" s="182" t="n">
        <f aca="false">GT137+GT16</f>
        <v>0</v>
      </c>
      <c r="GU343" s="182" t="n">
        <f aca="false">GU137+GU16</f>
        <v>0</v>
      </c>
      <c r="GV343" s="182" t="n">
        <f aca="false">GV137+GV16</f>
        <v>0</v>
      </c>
      <c r="GW343" s="182" t="n">
        <f aca="false">GW137+GW16</f>
        <v>0</v>
      </c>
      <c r="GX343" s="182" t="n">
        <f aca="false">GX137+GX16</f>
        <v>0</v>
      </c>
      <c r="GY343" s="182" t="n">
        <f aca="false">GY137+GY16</f>
        <v>0</v>
      </c>
      <c r="GZ343" s="182" t="n">
        <f aca="false">GZ137+GZ16</f>
        <v>0</v>
      </c>
      <c r="HA343" s="182" t="n">
        <f aca="false">HA137+HA16</f>
        <v>0</v>
      </c>
      <c r="HB343" s="182" t="n">
        <f aca="false">HB137+HB16</f>
        <v>0</v>
      </c>
      <c r="HC343" s="182" t="n">
        <f aca="false">HC137+HC16</f>
        <v>0</v>
      </c>
      <c r="HD343" s="182" t="n">
        <f aca="false">HD137+HD16</f>
        <v>0</v>
      </c>
      <c r="HE343" s="182" t="n">
        <f aca="false">HE137+HE16</f>
        <v>0</v>
      </c>
      <c r="HF343" s="182" t="n">
        <f aca="false">HF137+HF16</f>
        <v>0</v>
      </c>
      <c r="HG343" s="182" t="n">
        <f aca="false">HG137+HG16</f>
        <v>0</v>
      </c>
      <c r="HH343" s="182" t="n">
        <f aca="false">HH137+HH16</f>
        <v>0</v>
      </c>
      <c r="HI343" s="182" t="n">
        <f aca="false">HI137+HI16</f>
        <v>0</v>
      </c>
      <c r="HJ343" s="182" t="n">
        <f aca="false">HJ137+HJ16</f>
        <v>0</v>
      </c>
      <c r="HK343" s="182" t="n">
        <f aca="false">HK137+HK16</f>
        <v>0</v>
      </c>
      <c r="HL343" s="182" t="n">
        <f aca="false">HL137+HL16</f>
        <v>0</v>
      </c>
      <c r="HM343" s="182" t="n">
        <f aca="false">HM137+HM16</f>
        <v>0</v>
      </c>
      <c r="HN343" s="182" t="n">
        <f aca="false">HN137+HN16</f>
        <v>0</v>
      </c>
      <c r="HO343" s="182" t="n">
        <f aca="false">HO137+HO16</f>
        <v>0</v>
      </c>
      <c r="HP343" s="182" t="n">
        <f aca="false">HP137+HP16</f>
        <v>0</v>
      </c>
      <c r="HQ343" s="182" t="n">
        <f aca="false">HQ137+HQ16</f>
        <v>0</v>
      </c>
      <c r="HR343" s="182" t="n">
        <f aca="false">HR137+HR16</f>
        <v>0</v>
      </c>
      <c r="HS343" s="182" t="n">
        <f aca="false">HS137+HS16</f>
        <v>0</v>
      </c>
      <c r="HT343" s="182" t="n">
        <f aca="false">HT137+HT16</f>
        <v>0</v>
      </c>
      <c r="HU343" s="182" t="n">
        <f aca="false">HU137+HU16</f>
        <v>0</v>
      </c>
      <c r="HV343" s="182" t="n">
        <f aca="false">HV137+HV16</f>
        <v>0</v>
      </c>
      <c r="HW343" s="182" t="n">
        <f aca="false">HW137+HW16</f>
        <v>0</v>
      </c>
      <c r="HX343" s="182" t="n">
        <f aca="false">HX137+HX16</f>
        <v>0</v>
      </c>
      <c r="HY343" s="182" t="n">
        <f aca="false">HY137+HY16</f>
        <v>0</v>
      </c>
      <c r="HZ343" s="182" t="n">
        <f aca="false">HZ137+HZ16</f>
        <v>0</v>
      </c>
      <c r="IA343" s="182" t="n">
        <f aca="false">IA137+IA16</f>
        <v>0</v>
      </c>
      <c r="IB343" s="182" t="n">
        <f aca="false">IB137+IB16</f>
        <v>0</v>
      </c>
      <c r="IC343" s="182" t="n">
        <f aca="false">IC137+IC16</f>
        <v>0</v>
      </c>
      <c r="ID343" s="182" t="n">
        <f aca="false">ID137+ID16</f>
        <v>0</v>
      </c>
      <c r="IE343" s="182" t="n">
        <f aca="false">IE137+IE16</f>
        <v>0</v>
      </c>
      <c r="IF343" s="182" t="n">
        <f aca="false">IF137+IF16</f>
        <v>0</v>
      </c>
      <c r="IG343" s="182" t="n">
        <f aca="false">IG137+IG16</f>
        <v>0</v>
      </c>
      <c r="IH343" s="182" t="n">
        <f aca="false">IH137+IH16</f>
        <v>0</v>
      </c>
      <c r="II343" s="182" t="n">
        <f aca="false">II137+II16</f>
        <v>0</v>
      </c>
      <c r="IJ343" s="182" t="n">
        <f aca="false">IJ137+IJ16</f>
        <v>0</v>
      </c>
      <c r="IK343" s="182" t="n">
        <f aca="false">IK137+IK16</f>
        <v>0</v>
      </c>
      <c r="IL343" s="182" t="n">
        <f aca="false">IL137+IL16</f>
        <v>0</v>
      </c>
      <c r="IM343" s="182" t="n">
        <f aca="false">IM137+IM16</f>
        <v>0</v>
      </c>
      <c r="IN343" s="182" t="n">
        <f aca="false">IN137+IN16</f>
        <v>0</v>
      </c>
      <c r="IO343" s="182" t="n">
        <f aca="false">IO137+IO16</f>
        <v>0</v>
      </c>
      <c r="IP343" s="182" t="n">
        <f aca="false">IP137+IP16</f>
        <v>0</v>
      </c>
      <c r="IQ343" s="182" t="n">
        <f aca="false">IQ137+IQ16</f>
        <v>0</v>
      </c>
      <c r="IR343" s="182" t="n">
        <f aca="false">IR137+IR16</f>
        <v>0</v>
      </c>
      <c r="IS343" s="182" t="n">
        <f aca="false">IS137+IS16</f>
        <v>0</v>
      </c>
      <c r="IT343" s="182" t="n">
        <f aca="false">IT137+IT16</f>
        <v>0</v>
      </c>
      <c r="IU343" s="182" t="n">
        <f aca="false">IU137+IU16</f>
        <v>0</v>
      </c>
      <c r="IV343" s="182" t="n">
        <f aca="false">IV137+IV16</f>
        <v>0</v>
      </c>
    </row>
  </sheetData>
  <mergeCells count="22">
    <mergeCell ref="A5:H5"/>
    <mergeCell ref="O5:Z5"/>
    <mergeCell ref="D7:F7"/>
    <mergeCell ref="I7:K7"/>
    <mergeCell ref="L7:AC7"/>
    <mergeCell ref="D8:F8"/>
    <mergeCell ref="L8:N8"/>
    <mergeCell ref="O8:Q8"/>
    <mergeCell ref="R8:T8"/>
    <mergeCell ref="X8:Z8"/>
    <mergeCell ref="AA8:AC8"/>
    <mergeCell ref="E9:F9"/>
    <mergeCell ref="U9:W9"/>
    <mergeCell ref="X9:Z9"/>
    <mergeCell ref="AA9:AC9"/>
    <mergeCell ref="AD9:AF9"/>
    <mergeCell ref="D10:E10"/>
    <mergeCell ref="E11:F11"/>
    <mergeCell ref="D12:F12"/>
    <mergeCell ref="A14:H14"/>
    <mergeCell ref="A135:D135"/>
    <mergeCell ref="G135:H135"/>
  </mergeCells>
  <printOptions headings="false" gridLines="true" gridLinesSet="true" horizontalCentered="false" verticalCentered="false"/>
  <pageMargins left="0.7875" right="0.196527777777778" top="0.39375" bottom="0.748611111111111" header="0.511811023622047" footer="0.315277777777778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isaevaam</cp:lastModifiedBy>
  <cp:lastPrinted>2008-11-13T10:25:51Z</cp:lastPrinted>
  <dcterms:modified xsi:type="dcterms:W3CDTF">2008-12-25T07:03:47Z</dcterms:modified>
  <cp:revision>0</cp:revision>
  <dc:subject/>
  <dc:title/>
</cp:coreProperties>
</file>