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1г." sheetId="1" state="visible" r:id="rId2"/>
    <sheet name="Лист1" sheetId="2" state="visible" r:id="rId3"/>
  </sheets>
  <definedNames>
    <definedName function="false" hidden="false" localSheetId="0" name="_xlnm.Print_Titles" vbProcedure="false">'Вед стр бюдж на 2011г.'!$C:$L,'Вед стр бюдж на 2011г.'!$9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04">
  <si>
    <t xml:space="preserve">Приложение 17</t>
  </si>
  <si>
    <t xml:space="preserve">к решению Совета народных</t>
  </si>
  <si>
    <t xml:space="preserve">депутатов города Владимира</t>
  </si>
  <si>
    <t xml:space="preserve">от 24.12.2008 № 272</t>
  </si>
  <si>
    <t xml:space="preserve">Ведомственная структура расходов бюджета управления по делам молодежи на 2011 год</t>
  </si>
  <si>
    <t xml:space="preserve"> </t>
  </si>
  <si>
    <t xml:space="preserve">тыс. 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Код</t>
  </si>
  <si>
    <t xml:space="preserve">Всего 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 </t>
  </si>
  <si>
    <t xml:space="preserve">по фор-ле</t>
  </si>
  <si>
    <t xml:space="preserve">КОСГУ</t>
  </si>
  <si>
    <t xml:space="preserve">расходов</t>
  </si>
  <si>
    <t xml:space="preserve"> бюджета</t>
  </si>
  <si>
    <t xml:space="preserve">платных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услуг</t>
  </si>
  <si>
    <t xml:space="preserve">Изменения </t>
  </si>
  <si>
    <t xml:space="preserve">Итого 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с учетом</t>
  </si>
  <si>
    <t xml:space="preserve">Утверждено</t>
  </si>
  <si>
    <t xml:space="preserve">ТЕКУЩИЙ  БЮДЖЕТ</t>
  </si>
  <si>
    <t xml:space="preserve">14.  Управление по делам молодежи администрации г.Владимира</t>
  </si>
  <si>
    <t xml:space="preserve">091</t>
  </si>
  <si>
    <t xml:space="preserve">14.1.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органами местного самоуправления</t>
  </si>
  <si>
    <t xml:space="preserve">001</t>
  </si>
  <si>
    <t xml:space="preserve"> - прочие расходы</t>
  </si>
  <si>
    <t xml:space="preserve">Выполнение функций бюджетными учреждениями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14.2. Муниципальное учреждение дополнительного образования детей "Детский оздоровительно-образовательный лагерь "Икар"</t>
  </si>
  <si>
    <t xml:space="preserve">          2. начисления на выплаты по оплате труда</t>
  </si>
  <si>
    <t xml:space="preserve">14.3. Муниципальное подростково-молодежное учреждение дополнительного образования "Спортивный центр "Молодежный"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14.4. Муниципальное учреждение дополнительного образования детей "Детский оздоровительно-образовательный лагерь "Дружба"</t>
  </si>
  <si>
    <t xml:space="preserve">14.5. Муниципальное образовательное учреждение дополнительного образования детей "Досуговый центр "Прометей"</t>
  </si>
  <si>
    <t xml:space="preserve">14.6. Муниципальное учреждение "Молодежный центр"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</t>
  </si>
  <si>
    <t xml:space="preserve">01</t>
  </si>
  <si>
    <t xml:space="preserve">14.7.  Управление по делам молодежи</t>
  </si>
  <si>
    <t xml:space="preserve">Организационно-воспитательная работа с молодежью</t>
  </si>
  <si>
    <t xml:space="preserve">50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4</t>
  </si>
  <si>
    <t xml:space="preserve">7210</t>
  </si>
  <si>
    <t xml:space="preserve">7220</t>
  </si>
  <si>
    <t xml:space="preserve">7290</t>
  </si>
  <si>
    <t xml:space="preserve">7300</t>
  </si>
  <si>
    <t xml:space="preserve">7310</t>
  </si>
  <si>
    <t xml:space="preserve">Руководитель</t>
  </si>
  <si>
    <t xml:space="preserve">А.В. Колгашкин</t>
  </si>
  <si>
    <t xml:space="preserve">Главный бухгалтер</t>
  </si>
  <si>
    <t xml:space="preserve">С.Ю. 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5" activeCellId="0" sqref="G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7.7"/>
    <col collapsed="false" customWidth="true" hidden="true" outlineLevel="0" max="8" min="8" style="0" width="11.7"/>
    <col collapsed="false" customWidth="true" hidden="true" outlineLevel="0" max="9" min="9" style="0" width="15.28"/>
    <col collapsed="false" customWidth="true" hidden="true" outlineLevel="0" max="10" min="10" style="0" width="9.41"/>
    <col collapsed="false" customWidth="true" hidden="true" outlineLevel="0" max="11" min="11" style="0" width="13.99"/>
    <col collapsed="false" customWidth="true" hidden="true" outlineLevel="0" max="12" min="12" style="0" width="7.85"/>
    <col collapsed="false" customWidth="true" hidden="false" outlineLevel="0" max="14" min="14" style="0" width="11.28"/>
    <col collapsed="false" customWidth="true" hidden="false" outlineLevel="0" max="15" min="15" style="0" width="9.28"/>
    <col collapsed="false" customWidth="true" hidden="true" outlineLevel="0" max="16" min="16" style="0" width="10.41"/>
    <col collapsed="false" customWidth="true" hidden="true" outlineLevel="0" max="17" min="17" style="0" width="8.85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0" min="20" style="0" width="10.13"/>
    <col collapsed="false" customWidth="true" hidden="true" outlineLevel="0" max="21" min="21" style="0" width="9.85"/>
    <col collapsed="false" customWidth="true" hidden="true" outlineLevel="0" max="23" min="22" style="0" width="10.56"/>
    <col collapsed="false" customWidth="true" hidden="true" outlineLevel="0" max="24" min="24" style="0" width="1.41"/>
    <col collapsed="false" customWidth="true" hidden="true" outlineLevel="0" max="25" min="25" style="0" width="11.7"/>
    <col collapsed="false" customWidth="false" hidden="true" outlineLevel="0" max="27" min="26" style="0" width="10.71"/>
    <col collapsed="false" customWidth="true" hidden="true" outlineLevel="0" max="28" min="28" style="0" width="11.56"/>
  </cols>
  <sheetData>
    <row r="1" s="1" customFormat="true" ht="15" hidden="false" customHeight="false" outlineLevel="0" collapsed="false">
      <c r="G1" s="1" t="s">
        <v>0</v>
      </c>
    </row>
    <row r="2" s="1" customFormat="true" ht="15" hidden="false" customHeight="false" outlineLevel="0" collapsed="false">
      <c r="G2" s="1" t="s">
        <v>1</v>
      </c>
    </row>
    <row r="3" s="1" customFormat="true" ht="15" hidden="false" customHeight="false" outlineLevel="0" collapsed="false">
      <c r="G3" s="1" t="s">
        <v>2</v>
      </c>
    </row>
    <row r="4" s="1" customFormat="true" ht="15" hidden="false" customHeight="false" outlineLevel="0" collapsed="false">
      <c r="G4" s="1" t="s">
        <v>3</v>
      </c>
    </row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0.25" hidden="false" customHeight="false" outlineLevel="0" collapsed="false">
      <c r="A7" s="3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false" outlineLevel="0" collapsed="false">
      <c r="A8" s="3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N8" s="9" t="s">
        <v>6</v>
      </c>
      <c r="P8" s="10"/>
      <c r="Q8" s="10"/>
      <c r="R8" s="10"/>
      <c r="S8" s="10"/>
      <c r="T8" s="10"/>
      <c r="U8" s="10"/>
    </row>
    <row r="9" s="21" customFormat="tru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1" t="s">
        <v>11</v>
      </c>
      <c r="J9" s="11" t="s">
        <v>11</v>
      </c>
      <c r="K9" s="11" t="s">
        <v>11</v>
      </c>
      <c r="L9" s="11" t="s">
        <v>12</v>
      </c>
      <c r="M9" s="13" t="s">
        <v>13</v>
      </c>
      <c r="N9" s="14" t="s">
        <v>14</v>
      </c>
      <c r="O9" s="14"/>
      <c r="P9" s="15"/>
      <c r="Q9" s="16"/>
      <c r="R9" s="16"/>
      <c r="S9" s="16"/>
      <c r="T9" s="16"/>
      <c r="U9" s="16"/>
      <c r="V9" s="16"/>
      <c r="W9" s="16"/>
      <c r="X9" s="17"/>
      <c r="Y9" s="18" t="s">
        <v>5</v>
      </c>
      <c r="Z9" s="19"/>
      <c r="AA9" s="19"/>
      <c r="AB9" s="20"/>
    </row>
    <row r="10" s="21" customFormat="true" ht="13.5" hidden="false" customHeight="true" outlineLevel="0" collapsed="false">
      <c r="A10" s="22" t="s">
        <v>15</v>
      </c>
      <c r="B10" s="22" t="s">
        <v>16</v>
      </c>
      <c r="C10" s="22" t="s">
        <v>17</v>
      </c>
      <c r="D10" s="23" t="s">
        <v>18</v>
      </c>
      <c r="E10" s="23"/>
      <c r="F10" s="23"/>
      <c r="G10" s="22" t="s">
        <v>19</v>
      </c>
      <c r="H10" s="22" t="s">
        <v>20</v>
      </c>
      <c r="I10" s="22" t="s">
        <v>21</v>
      </c>
      <c r="J10" s="22" t="s">
        <v>21</v>
      </c>
      <c r="K10" s="22" t="s">
        <v>21</v>
      </c>
      <c r="L10" s="22" t="s">
        <v>22</v>
      </c>
      <c r="M10" s="24" t="s">
        <v>23</v>
      </c>
      <c r="N10" s="25" t="s">
        <v>24</v>
      </c>
      <c r="O10" s="13" t="s">
        <v>25</v>
      </c>
      <c r="P10" s="26" t="s">
        <v>26</v>
      </c>
      <c r="Q10" s="26"/>
      <c r="R10" s="26"/>
      <c r="S10" s="27"/>
      <c r="T10" s="28"/>
      <c r="U10" s="28"/>
      <c r="V10" s="18" t="s">
        <v>14</v>
      </c>
      <c r="W10" s="18"/>
      <c r="X10" s="18"/>
      <c r="Y10" s="18"/>
      <c r="Z10" s="19"/>
      <c r="AA10" s="19"/>
      <c r="AB10" s="20"/>
    </row>
    <row r="11" s="21" customFormat="true" ht="13.5" hidden="false" customHeight="true" outlineLevel="0" collapsed="false">
      <c r="A11" s="29" t="s">
        <v>5</v>
      </c>
      <c r="B11" s="29" t="s">
        <v>27</v>
      </c>
      <c r="C11" s="29" t="s">
        <v>28</v>
      </c>
      <c r="D11" s="30" t="s">
        <v>5</v>
      </c>
      <c r="E11" s="31" t="s">
        <v>5</v>
      </c>
      <c r="F11" s="31"/>
      <c r="G11" s="29" t="s">
        <v>29</v>
      </c>
      <c r="H11" s="29" t="s">
        <v>30</v>
      </c>
      <c r="I11" s="29" t="s">
        <v>31</v>
      </c>
      <c r="J11" s="29" t="s">
        <v>5</v>
      </c>
      <c r="L11" s="29" t="s">
        <v>5</v>
      </c>
      <c r="M11" s="32"/>
      <c r="N11" s="33"/>
      <c r="O11" s="24" t="s">
        <v>32</v>
      </c>
      <c r="P11" s="13"/>
      <c r="Q11" s="13" t="s">
        <v>33</v>
      </c>
      <c r="R11" s="13" t="s">
        <v>34</v>
      </c>
      <c r="S11" s="34" t="s">
        <v>35</v>
      </c>
      <c r="T11" s="34"/>
      <c r="U11" s="34"/>
      <c r="V11" s="34" t="s">
        <v>36</v>
      </c>
      <c r="W11" s="34"/>
      <c r="X11" s="34"/>
      <c r="Y11" s="13" t="s">
        <v>37</v>
      </c>
      <c r="Z11" s="34" t="s">
        <v>38</v>
      </c>
      <c r="AA11" s="34"/>
      <c r="AB11" s="34"/>
    </row>
    <row r="12" s="21" customFormat="true" ht="13.5" hidden="false" customHeight="true" outlineLevel="0" collapsed="false">
      <c r="A12" s="22" t="s">
        <v>5</v>
      </c>
      <c r="B12" s="22" t="s">
        <v>5</v>
      </c>
      <c r="C12" s="35" t="s">
        <v>39</v>
      </c>
      <c r="D12" s="22" t="s">
        <v>5</v>
      </c>
      <c r="E12" s="22"/>
      <c r="F12" s="22"/>
      <c r="G12" s="35" t="s">
        <v>40</v>
      </c>
      <c r="H12" s="22" t="s">
        <v>5</v>
      </c>
      <c r="I12" s="22" t="s">
        <v>5</v>
      </c>
      <c r="J12" s="22" t="s">
        <v>5</v>
      </c>
      <c r="K12" s="22" t="s">
        <v>5</v>
      </c>
      <c r="L12" s="22" t="s">
        <v>5</v>
      </c>
      <c r="M12" s="32"/>
      <c r="N12" s="33"/>
      <c r="O12" s="32"/>
      <c r="P12" s="24"/>
      <c r="Q12" s="24"/>
      <c r="R12" s="24" t="s">
        <v>41</v>
      </c>
      <c r="S12" s="13" t="s">
        <v>42</v>
      </c>
      <c r="T12" s="13" t="s">
        <v>33</v>
      </c>
      <c r="U12" s="13" t="s">
        <v>34</v>
      </c>
      <c r="V12" s="13" t="s">
        <v>42</v>
      </c>
      <c r="W12" s="13" t="s">
        <v>33</v>
      </c>
      <c r="X12" s="13" t="s">
        <v>34</v>
      </c>
      <c r="Y12" s="13"/>
      <c r="Z12" s="13" t="s">
        <v>42</v>
      </c>
      <c r="AA12" s="13" t="s">
        <v>33</v>
      </c>
      <c r="AB12" s="13" t="s">
        <v>34</v>
      </c>
    </row>
    <row r="13" s="21" customFormat="true" ht="13.5" hidden="false" customHeight="false" outlineLevel="0" collapsed="false">
      <c r="A13" s="36" t="n">
        <v>1</v>
      </c>
      <c r="B13" s="36" t="n">
        <v>2</v>
      </c>
      <c r="C13" s="36" t="n">
        <v>3</v>
      </c>
      <c r="D13" s="36" t="n">
        <v>4</v>
      </c>
      <c r="E13" s="36"/>
      <c r="F13" s="36"/>
      <c r="G13" s="36" t="n">
        <v>5</v>
      </c>
      <c r="H13" s="36" t="s">
        <v>5</v>
      </c>
      <c r="I13" s="36" t="s">
        <v>5</v>
      </c>
      <c r="J13" s="36" t="s">
        <v>5</v>
      </c>
      <c r="K13" s="36"/>
      <c r="L13" s="36" t="n">
        <v>6</v>
      </c>
      <c r="M13" s="37" t="n">
        <v>6</v>
      </c>
      <c r="N13" s="37" t="n">
        <v>7</v>
      </c>
      <c r="O13" s="37" t="n">
        <v>8</v>
      </c>
      <c r="P13" s="37" t="n">
        <v>10</v>
      </c>
      <c r="Q13" s="37" t="n">
        <v>10.1</v>
      </c>
      <c r="R13" s="37" t="n">
        <v>10.2</v>
      </c>
      <c r="S13" s="37" t="n">
        <v>11</v>
      </c>
      <c r="T13" s="37" t="n">
        <v>11.1</v>
      </c>
      <c r="U13" s="37" t="n">
        <v>11.2</v>
      </c>
      <c r="V13" s="37" t="n">
        <v>12</v>
      </c>
      <c r="W13" s="37" t="n">
        <v>12.1</v>
      </c>
      <c r="X13" s="37" t="n">
        <v>12.2</v>
      </c>
      <c r="Y13" s="37" t="n">
        <v>13</v>
      </c>
      <c r="Z13" s="37" t="n">
        <v>14</v>
      </c>
      <c r="AA13" s="37" t="n">
        <v>14.1</v>
      </c>
      <c r="AB13" s="37" t="n">
        <v>14.2</v>
      </c>
    </row>
    <row r="14" customFormat="false" ht="18" hidden="false" customHeight="false" outlineLevel="0" collapsed="false">
      <c r="A14" s="38" t="s">
        <v>4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</row>
    <row r="15" customFormat="false" ht="21.75" hidden="false" customHeight="true" outlineLevel="0" collapsed="false">
      <c r="A15" s="40"/>
      <c r="B15" s="40"/>
      <c r="C15" s="41"/>
      <c r="D15" s="41"/>
      <c r="E15" s="41"/>
      <c r="F15" s="41"/>
      <c r="G15" s="41"/>
      <c r="H15" s="40"/>
      <c r="I15" s="42"/>
      <c r="J15" s="42"/>
      <c r="K15" s="42"/>
      <c r="L15" s="40"/>
      <c r="M15" s="43"/>
      <c r="N15" s="44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40.5" hidden="false" customHeight="false" outlineLevel="0" collapsed="false">
      <c r="A16" s="45" t="s">
        <v>44</v>
      </c>
      <c r="B16" s="46" t="s">
        <v>45</v>
      </c>
      <c r="C16" s="46"/>
      <c r="D16" s="46"/>
      <c r="E16" s="46"/>
      <c r="F16" s="46"/>
      <c r="G16" s="46"/>
      <c r="H16" s="47"/>
      <c r="I16" s="48"/>
      <c r="J16" s="48"/>
      <c r="K16" s="48"/>
      <c r="L16" s="49"/>
      <c r="M16" s="50" t="n">
        <f aca="false">M18+M46+M73+M101+M128+M155+M182</f>
        <v>83159</v>
      </c>
      <c r="N16" s="50" t="n">
        <f aca="false">N18+N46+N73+N101+N128+N155+N182</f>
        <v>83069</v>
      </c>
      <c r="O16" s="50" t="n">
        <f aca="false">O18+O46+O73+O101+O128+O155+O182</f>
        <v>90</v>
      </c>
      <c r="P16" s="50" t="n">
        <f aca="false">P18+P46+P73+P101+P128+P155+P182</f>
        <v>0</v>
      </c>
      <c r="Q16" s="50" t="e">
        <f aca="false">Q18+Q46+Q73+Q101+Q128+Q155+Q182</f>
        <v>#REF!</v>
      </c>
      <c r="R16" s="50" t="e">
        <f aca="false">R18+R46+R73+R101+R128+R155+R182</f>
        <v>#REF!</v>
      </c>
      <c r="S16" s="50" t="n">
        <f aca="false">S18+S46+S73+S101+S128+S155+S182</f>
        <v>0</v>
      </c>
      <c r="T16" s="50" t="n">
        <f aca="false">T18+T46+T73+T101+T128+T155+T182</f>
        <v>0</v>
      </c>
      <c r="U16" s="50" t="n">
        <f aca="false">U18+U46+U73+U101+U128+U155+U182</f>
        <v>0</v>
      </c>
      <c r="V16" s="50" t="n">
        <f aca="false">V18+V46+V73+V101+V128+V155+V182</f>
        <v>0</v>
      </c>
      <c r="W16" s="50" t="n">
        <f aca="false">W18+W46+W73+W101+W128+W155+W182</f>
        <v>0</v>
      </c>
      <c r="X16" s="50" t="n">
        <f aca="false">X18+X46+X73+X101+X128+X155+X182</f>
        <v>0</v>
      </c>
      <c r="Y16" s="50" t="n">
        <f aca="false">Y18+Y46+Y73+Y101+Y128+Y155+Y182</f>
        <v>0</v>
      </c>
      <c r="Z16" s="50" t="e">
        <f aca="false">Z18+Z46+Z73+Z101+Z128+Z155+#REF!+#REF!+#REF!</f>
        <v>#REF!</v>
      </c>
      <c r="AA16" s="50" t="e">
        <f aca="false">AA18+AA46+AA73+AA101+AA128+AA155+#REF!+#REF!+#REF!</f>
        <v>#REF!</v>
      </c>
      <c r="AB16" s="50" t="e">
        <f aca="false">AB18+AB46+AB73+AB101+AB128+AB155+#REF!+#REF!+#REF!</f>
        <v>#REF!</v>
      </c>
    </row>
    <row r="17" customFormat="false" ht="15" hidden="false" customHeight="false" outlineLevel="0" collapsed="false">
      <c r="A17" s="8"/>
      <c r="B17" s="8"/>
      <c r="C17" s="51"/>
      <c r="D17" s="51"/>
      <c r="E17" s="51"/>
      <c r="F17" s="51"/>
      <c r="G17" s="51"/>
      <c r="H17" s="52"/>
      <c r="I17" s="53"/>
      <c r="J17" s="54"/>
      <c r="K17" s="53"/>
      <c r="L17" s="54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</row>
    <row r="18" s="63" customFormat="true" ht="45" hidden="false" customHeight="false" outlineLevel="0" collapsed="false">
      <c r="A18" s="56" t="s">
        <v>46</v>
      </c>
      <c r="B18" s="57"/>
      <c r="C18" s="58"/>
      <c r="D18" s="58"/>
      <c r="E18" s="58"/>
      <c r="F18" s="58"/>
      <c r="G18" s="58"/>
      <c r="H18" s="59"/>
      <c r="I18" s="60"/>
      <c r="J18" s="60"/>
      <c r="K18" s="60"/>
      <c r="L18" s="61"/>
      <c r="M18" s="62" t="n">
        <f aca="false">M20</f>
        <v>22310</v>
      </c>
      <c r="N18" s="62" t="n">
        <f aca="false">N20</f>
        <v>22220</v>
      </c>
      <c r="O18" s="62" t="n">
        <f aca="false">O20</f>
        <v>90</v>
      </c>
      <c r="P18" s="62" t="n">
        <f aca="false">P20</f>
        <v>0</v>
      </c>
      <c r="Q18" s="62" t="e">
        <f aca="false">Q20</f>
        <v>#REF!</v>
      </c>
      <c r="R18" s="62" t="e">
        <f aca="false">R20</f>
        <v>#REF!</v>
      </c>
      <c r="S18" s="62" t="n">
        <f aca="false">S20</f>
        <v>0</v>
      </c>
      <c r="T18" s="62" t="n">
        <f aca="false">T20</f>
        <v>0</v>
      </c>
      <c r="U18" s="62" t="n">
        <f aca="false">U20</f>
        <v>0</v>
      </c>
      <c r="V18" s="62" t="n">
        <f aca="false">V20</f>
        <v>0</v>
      </c>
      <c r="W18" s="62" t="n">
        <f aca="false">W20</f>
        <v>0</v>
      </c>
      <c r="X18" s="62" t="n">
        <f aca="false">X20</f>
        <v>0</v>
      </c>
      <c r="Y18" s="62" t="n">
        <f aca="false">Y20</f>
        <v>0</v>
      </c>
      <c r="Z18" s="62" t="e">
        <f aca="false">Z20</f>
        <v>#REF!</v>
      </c>
      <c r="AA18" s="62" t="e">
        <f aca="false">AA20</f>
        <v>#REF!</v>
      </c>
      <c r="AB18" s="62" t="e">
        <f aca="false">AB20</f>
        <v>#REF!</v>
      </c>
    </row>
    <row r="19" s="70" customFormat="true" ht="15" hidden="false" customHeight="false" outlineLevel="0" collapsed="false">
      <c r="A19" s="64" t="s">
        <v>47</v>
      </c>
      <c r="B19" s="64"/>
      <c r="C19" s="65" t="s">
        <v>48</v>
      </c>
      <c r="D19" s="65"/>
      <c r="E19" s="65"/>
      <c r="F19" s="65"/>
      <c r="G19" s="65"/>
      <c r="H19" s="66"/>
      <c r="I19" s="67"/>
      <c r="J19" s="67"/>
      <c r="K19" s="67"/>
      <c r="L19" s="68"/>
      <c r="M19" s="69" t="n">
        <f aca="false">M20</f>
        <v>22310</v>
      </c>
      <c r="N19" s="69" t="n">
        <f aca="false">N20</f>
        <v>22220</v>
      </c>
      <c r="O19" s="69" t="n">
        <f aca="false">O20</f>
        <v>90</v>
      </c>
      <c r="P19" s="69" t="n">
        <f aca="false">P20</f>
        <v>0</v>
      </c>
      <c r="Q19" s="69" t="e">
        <f aca="false">Q20</f>
        <v>#REF!</v>
      </c>
      <c r="R19" s="69" t="e">
        <f aca="false">R20</f>
        <v>#REF!</v>
      </c>
      <c r="S19" s="69" t="n">
        <f aca="false">S20</f>
        <v>0</v>
      </c>
      <c r="T19" s="69" t="n">
        <f aca="false">T20</f>
        <v>0</v>
      </c>
      <c r="U19" s="69" t="n">
        <f aca="false">U20</f>
        <v>0</v>
      </c>
      <c r="V19" s="69" t="n">
        <f aca="false">V20</f>
        <v>0</v>
      </c>
      <c r="W19" s="69" t="n">
        <f aca="false">W20</f>
        <v>0</v>
      </c>
      <c r="X19" s="69" t="n">
        <f aca="false">X20</f>
        <v>0</v>
      </c>
      <c r="Y19" s="69" t="n">
        <f aca="false">Y20</f>
        <v>0</v>
      </c>
      <c r="Z19" s="69"/>
      <c r="AA19" s="69"/>
      <c r="AB19" s="69"/>
    </row>
    <row r="20" s="78" customFormat="true" ht="15" hidden="false" customHeight="false" outlineLevel="0" collapsed="false">
      <c r="A20" s="71" t="s">
        <v>49</v>
      </c>
      <c r="B20" s="72"/>
      <c r="C20" s="73" t="s">
        <v>48</v>
      </c>
      <c r="D20" s="73" t="s">
        <v>50</v>
      </c>
      <c r="E20" s="73" t="s">
        <v>51</v>
      </c>
      <c r="F20" s="73" t="s">
        <v>51</v>
      </c>
      <c r="G20" s="73"/>
      <c r="H20" s="74"/>
      <c r="I20" s="75"/>
      <c r="J20" s="75"/>
      <c r="K20" s="75"/>
      <c r="L20" s="76"/>
      <c r="M20" s="77" t="n">
        <f aca="false">M21+M25</f>
        <v>22310</v>
      </c>
      <c r="N20" s="77" t="n">
        <f aca="false">N21+N25</f>
        <v>22220</v>
      </c>
      <c r="O20" s="77" t="n">
        <f aca="false">O21+O25</f>
        <v>90</v>
      </c>
      <c r="P20" s="77" t="n">
        <f aca="false">P21+P25</f>
        <v>0</v>
      </c>
      <c r="Q20" s="77" t="e">
        <f aca="false">Q21+Q25</f>
        <v>#REF!</v>
      </c>
      <c r="R20" s="77" t="e">
        <f aca="false">R21+R25</f>
        <v>#REF!</v>
      </c>
      <c r="S20" s="77" t="n">
        <f aca="false">S21+S25</f>
        <v>0</v>
      </c>
      <c r="T20" s="77" t="n">
        <f aca="false">T21+T25</f>
        <v>0</v>
      </c>
      <c r="U20" s="77" t="n">
        <f aca="false">U21+U25</f>
        <v>0</v>
      </c>
      <c r="V20" s="77" t="n">
        <f aca="false">V21+V25</f>
        <v>0</v>
      </c>
      <c r="W20" s="77" t="n">
        <f aca="false">W21+W25</f>
        <v>0</v>
      </c>
      <c r="X20" s="77" t="n">
        <f aca="false">X21+X25</f>
        <v>0</v>
      </c>
      <c r="Y20" s="77" t="n">
        <f aca="false">Y21+Y25</f>
        <v>0</v>
      </c>
      <c r="Z20" s="77" t="e">
        <f aca="false">Z21+Z25</f>
        <v>#REF!</v>
      </c>
      <c r="AA20" s="77" t="e">
        <f aca="false">AA21+AA25</f>
        <v>#REF!</v>
      </c>
      <c r="AB20" s="77" t="e">
        <f aca="false">AB21+AB25</f>
        <v>#REF!</v>
      </c>
    </row>
    <row r="21" s="80" customFormat="true" ht="15" hidden="false" customHeight="false" outlineLevel="0" collapsed="false">
      <c r="A21" s="72" t="s">
        <v>52</v>
      </c>
      <c r="B21" s="72"/>
      <c r="C21" s="73" t="s">
        <v>48</v>
      </c>
      <c r="D21" s="73" t="s">
        <v>50</v>
      </c>
      <c r="E21" s="73" t="s">
        <v>53</v>
      </c>
      <c r="F21" s="73" t="s">
        <v>51</v>
      </c>
      <c r="G21" s="73"/>
      <c r="H21" s="74"/>
      <c r="I21" s="75"/>
      <c r="J21" s="75"/>
      <c r="K21" s="75"/>
      <c r="L21" s="76"/>
      <c r="M21" s="79" t="n">
        <f aca="false">M22</f>
        <v>44</v>
      </c>
      <c r="N21" s="79" t="n">
        <f aca="false">N22</f>
        <v>44</v>
      </c>
      <c r="O21" s="79" t="n">
        <f aca="false">O22</f>
        <v>0</v>
      </c>
      <c r="P21" s="79" t="n">
        <f aca="false">P22</f>
        <v>0</v>
      </c>
      <c r="Q21" s="79" t="e">
        <f aca="false">Q22</f>
        <v>#REF!</v>
      </c>
      <c r="R21" s="79" t="e">
        <f aca="false">R22</f>
        <v>#REF!</v>
      </c>
      <c r="S21" s="79" t="n">
        <f aca="false">S22</f>
        <v>0</v>
      </c>
      <c r="T21" s="79" t="n">
        <f aca="false">T22</f>
        <v>0</v>
      </c>
      <c r="U21" s="79" t="n">
        <f aca="false">U22</f>
        <v>0</v>
      </c>
      <c r="V21" s="79" t="n">
        <f aca="false">V22</f>
        <v>0</v>
      </c>
      <c r="W21" s="79" t="n">
        <f aca="false">W22</f>
        <v>0</v>
      </c>
      <c r="X21" s="79" t="n">
        <f aca="false">X22</f>
        <v>0</v>
      </c>
      <c r="Y21" s="79" t="n">
        <f aca="false">Y22</f>
        <v>0</v>
      </c>
      <c r="Z21" s="79" t="n">
        <f aca="false">Z22</f>
        <v>0</v>
      </c>
      <c r="AA21" s="79" t="n">
        <f aca="false">AA22</f>
        <v>0</v>
      </c>
      <c r="AB21" s="79" t="n">
        <f aca="false">AB22</f>
        <v>0</v>
      </c>
    </row>
    <row r="22" s="80" customFormat="true" ht="16.5" hidden="false" customHeight="true" outlineLevel="0" collapsed="false">
      <c r="A22" s="81" t="s">
        <v>54</v>
      </c>
      <c r="B22" s="72"/>
      <c r="C22" s="73" t="s">
        <v>48</v>
      </c>
      <c r="D22" s="73" t="s">
        <v>50</v>
      </c>
      <c r="E22" s="73" t="s">
        <v>53</v>
      </c>
      <c r="F22" s="73" t="s">
        <v>51</v>
      </c>
      <c r="G22" s="73" t="s">
        <v>55</v>
      </c>
      <c r="H22" s="74"/>
      <c r="I22" s="82"/>
      <c r="J22" s="82"/>
      <c r="K22" s="82" t="n">
        <v>702423500</v>
      </c>
      <c r="L22" s="76"/>
      <c r="M22" s="79" t="n">
        <f aca="false">M23</f>
        <v>44</v>
      </c>
      <c r="N22" s="79" t="n">
        <f aca="false">N23</f>
        <v>44</v>
      </c>
      <c r="O22" s="79" t="n">
        <f aca="false">O23</f>
        <v>0</v>
      </c>
      <c r="P22" s="79" t="n">
        <f aca="false">P23</f>
        <v>0</v>
      </c>
      <c r="Q22" s="79" t="e">
        <f aca="false">Q23</f>
        <v>#REF!</v>
      </c>
      <c r="R22" s="79" t="e">
        <f aca="false">R23</f>
        <v>#REF!</v>
      </c>
      <c r="S22" s="79" t="n">
        <f aca="false">S23</f>
        <v>0</v>
      </c>
      <c r="T22" s="79" t="n">
        <f aca="false">T23</f>
        <v>0</v>
      </c>
      <c r="U22" s="79" t="n">
        <f aca="false">U23</f>
        <v>0</v>
      </c>
      <c r="V22" s="79" t="n">
        <f aca="false">V23</f>
        <v>0</v>
      </c>
      <c r="W22" s="79" t="n">
        <f aca="false">W23</f>
        <v>0</v>
      </c>
      <c r="X22" s="79" t="n">
        <f aca="false">X23</f>
        <v>0</v>
      </c>
      <c r="Y22" s="79" t="n">
        <f aca="false">Y23</f>
        <v>0</v>
      </c>
      <c r="Z22" s="79" t="n">
        <f aca="false">Z23</f>
        <v>0</v>
      </c>
      <c r="AA22" s="79" t="n">
        <f aca="false">AA23</f>
        <v>0</v>
      </c>
      <c r="AB22" s="79" t="n">
        <f aca="false">AB23</f>
        <v>0</v>
      </c>
    </row>
    <row r="23" s="80" customFormat="true" ht="15" hidden="true" customHeight="false" outlineLevel="0" collapsed="false">
      <c r="A23" s="72" t="s">
        <v>56</v>
      </c>
      <c r="B23" s="72"/>
      <c r="C23" s="73" t="s">
        <v>48</v>
      </c>
      <c r="D23" s="73" t="s">
        <v>50</v>
      </c>
      <c r="E23" s="73" t="s">
        <v>53</v>
      </c>
      <c r="F23" s="73" t="s">
        <v>51</v>
      </c>
      <c r="G23" s="73" t="s">
        <v>55</v>
      </c>
      <c r="H23" s="74"/>
      <c r="I23" s="82"/>
      <c r="J23" s="76" t="n">
        <v>290</v>
      </c>
      <c r="K23" s="82"/>
      <c r="L23" s="76" t="n">
        <v>290</v>
      </c>
      <c r="M23" s="79" t="n">
        <f aca="false">N23+O23+P23</f>
        <v>44</v>
      </c>
      <c r="N23" s="79" t="n">
        <v>44</v>
      </c>
      <c r="O23" s="79"/>
      <c r="P23" s="79" t="n">
        <f aca="false">V23+Y23</f>
        <v>0</v>
      </c>
      <c r="Q23" s="79" t="e">
        <f aca="false">W23+#REF!</f>
        <v>#REF!</v>
      </c>
      <c r="R23" s="79" t="e">
        <f aca="false">X23+#REF!</f>
        <v>#REF!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s="80" customFormat="true" ht="15" hidden="true" customHeight="false" outlineLevel="0" collapsed="false">
      <c r="A24" s="72"/>
      <c r="B24" s="72"/>
      <c r="C24" s="73"/>
      <c r="D24" s="73"/>
      <c r="E24" s="73"/>
      <c r="F24" s="73"/>
      <c r="G24" s="73"/>
      <c r="H24" s="74"/>
      <c r="I24" s="82"/>
      <c r="J24" s="76"/>
      <c r="K24" s="82"/>
      <c r="L24" s="76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s="80" customFormat="true" ht="15" hidden="false" customHeight="false" outlineLevel="0" collapsed="false">
      <c r="A25" s="83" t="s">
        <v>57</v>
      </c>
      <c r="B25" s="72"/>
      <c r="C25" s="73" t="s">
        <v>48</v>
      </c>
      <c r="D25" s="73" t="s">
        <v>50</v>
      </c>
      <c r="E25" s="73" t="s">
        <v>58</v>
      </c>
      <c r="F25" s="73" t="s">
        <v>51</v>
      </c>
      <c r="G25" s="73" t="s">
        <v>55</v>
      </c>
      <c r="H25" s="74"/>
      <c r="I25" s="82"/>
      <c r="J25" s="82"/>
      <c r="K25" s="82" t="n">
        <v>702423001</v>
      </c>
      <c r="L25" s="76"/>
      <c r="M25" s="79" t="n">
        <f aca="false">M26+M31+M39+M40</f>
        <v>22266</v>
      </c>
      <c r="N25" s="79" t="n">
        <f aca="false">N26+N31+N39+N40</f>
        <v>22176</v>
      </c>
      <c r="O25" s="79" t="n">
        <f aca="false">O26+O31+O39+O40</f>
        <v>90</v>
      </c>
      <c r="P25" s="79" t="n">
        <f aca="false">P26+P31+P39+P40</f>
        <v>0</v>
      </c>
      <c r="Q25" s="79" t="e">
        <f aca="false">Q26+Q31+Q39+Q40</f>
        <v>#REF!</v>
      </c>
      <c r="R25" s="79" t="e">
        <f aca="false">R26+R31+R39+R40</f>
        <v>#REF!</v>
      </c>
      <c r="S25" s="79" t="n">
        <f aca="false">S26+S31+S39+S40</f>
        <v>0</v>
      </c>
      <c r="T25" s="79" t="n">
        <f aca="false">T26+T31+T39+T40</f>
        <v>0</v>
      </c>
      <c r="U25" s="79" t="n">
        <f aca="false">U26+U31+U39+U40</f>
        <v>0</v>
      </c>
      <c r="V25" s="79" t="n">
        <f aca="false">V26+V31+V39+V40</f>
        <v>0</v>
      </c>
      <c r="W25" s="79" t="n">
        <f aca="false">W26+W31+W39+W40</f>
        <v>0</v>
      </c>
      <c r="X25" s="79" t="n">
        <f aca="false">X26+X31+X39+X40</f>
        <v>0</v>
      </c>
      <c r="Y25" s="79" t="n">
        <f aca="false">Y26+Y31+Y39+Y40</f>
        <v>0</v>
      </c>
      <c r="Z25" s="79" t="e">
        <f aca="false">Z26+Z31+#REF!+Z39+Z40</f>
        <v>#REF!</v>
      </c>
      <c r="AA25" s="79" t="e">
        <f aca="false">AA26+AA31+#REF!+AA39+AA40</f>
        <v>#REF!</v>
      </c>
      <c r="AB25" s="79" t="e">
        <f aca="false">AB26+AB31+#REF!+AB39+AB40</f>
        <v>#REF!</v>
      </c>
    </row>
    <row r="26" customFormat="false" ht="15" hidden="true" customHeight="false" outlineLevel="0" collapsed="false">
      <c r="A26" s="84" t="s">
        <v>59</v>
      </c>
      <c r="B26" s="84"/>
      <c r="C26" s="85" t="s">
        <v>48</v>
      </c>
      <c r="D26" s="85" t="s">
        <v>50</v>
      </c>
      <c r="E26" s="85" t="s">
        <v>58</v>
      </c>
      <c r="F26" s="85" t="s">
        <v>51</v>
      </c>
      <c r="G26" s="85" t="s">
        <v>55</v>
      </c>
      <c r="H26" s="86"/>
      <c r="I26" s="87"/>
      <c r="J26" s="88" t="n">
        <v>210</v>
      </c>
      <c r="K26" s="87"/>
      <c r="L26" s="88" t="n">
        <v>210</v>
      </c>
      <c r="M26" s="55" t="n">
        <f aca="false">SUM(M28:M30)</f>
        <v>17629</v>
      </c>
      <c r="N26" s="55" t="n">
        <f aca="false">SUM(N28:N30)</f>
        <v>17629</v>
      </c>
      <c r="O26" s="55" t="n">
        <f aca="false">SUM(O28:O30)</f>
        <v>0</v>
      </c>
      <c r="P26" s="55" t="n">
        <f aca="false">SUM(P28:P30)</f>
        <v>0</v>
      </c>
      <c r="Q26" s="55" t="e">
        <f aca="false">SUM(Q28:Q30)</f>
        <v>#REF!</v>
      </c>
      <c r="R26" s="55" t="e">
        <f aca="false">SUM(R28:R30)</f>
        <v>#REF!</v>
      </c>
      <c r="S26" s="55" t="n">
        <f aca="false">SUM(S28:S30)</f>
        <v>0</v>
      </c>
      <c r="T26" s="55" t="n">
        <f aca="false">SUM(T28:T30)</f>
        <v>0</v>
      </c>
      <c r="U26" s="55" t="n">
        <f aca="false">SUM(U28:U30)</f>
        <v>0</v>
      </c>
      <c r="V26" s="55" t="n">
        <f aca="false">SUM(V28:V30)</f>
        <v>0</v>
      </c>
      <c r="W26" s="55" t="n">
        <f aca="false">SUM(W28:W30)</f>
        <v>0</v>
      </c>
      <c r="X26" s="55" t="n">
        <f aca="false">SUM(X28:X30)</f>
        <v>0</v>
      </c>
      <c r="Y26" s="55" t="n">
        <f aca="false">SUM(Y28:Y30)</f>
        <v>0</v>
      </c>
      <c r="Z26" s="55" t="n">
        <f aca="false">SUM(Z28:Z30)</f>
        <v>0</v>
      </c>
      <c r="AA26" s="55" t="n">
        <f aca="false">SUM(AA28:AA30)</f>
        <v>0</v>
      </c>
      <c r="AB26" s="55" t="n">
        <f aca="false">SUM(AB28:AB30)</f>
        <v>0</v>
      </c>
    </row>
    <row r="27" customFormat="false" ht="15" hidden="true" customHeight="false" outlineLevel="0" collapsed="false">
      <c r="A27" s="84" t="s">
        <v>60</v>
      </c>
      <c r="B27" s="84"/>
      <c r="C27" s="85"/>
      <c r="D27" s="85"/>
      <c r="E27" s="85"/>
      <c r="F27" s="85"/>
      <c r="G27" s="85"/>
      <c r="H27" s="89"/>
      <c r="I27" s="90"/>
      <c r="J27" s="88"/>
      <c r="K27" s="90"/>
      <c r="L27" s="88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</row>
    <row r="28" customFormat="false" ht="15" hidden="true" customHeight="false" outlineLevel="0" collapsed="false">
      <c r="A28" s="8" t="s">
        <v>61</v>
      </c>
      <c r="B28" s="8"/>
      <c r="C28" s="51" t="s">
        <v>48</v>
      </c>
      <c r="D28" s="51" t="s">
        <v>50</v>
      </c>
      <c r="E28" s="51" t="s">
        <v>58</v>
      </c>
      <c r="F28" s="51" t="s">
        <v>51</v>
      </c>
      <c r="G28" s="51" t="s">
        <v>55</v>
      </c>
      <c r="H28" s="91"/>
      <c r="I28" s="53"/>
      <c r="J28" s="54" t="n">
        <v>211</v>
      </c>
      <c r="K28" s="53"/>
      <c r="L28" s="54" t="n">
        <v>211</v>
      </c>
      <c r="M28" s="55" t="n">
        <f aca="false">N28+O28+P28</f>
        <v>13890</v>
      </c>
      <c r="N28" s="55" t="n">
        <v>13890</v>
      </c>
      <c r="O28" s="55"/>
      <c r="P28" s="55" t="n">
        <f aca="false">V28+Y28</f>
        <v>0</v>
      </c>
      <c r="Q28" s="55" t="e">
        <f aca="false">W28+#REF!</f>
        <v>#REF!</v>
      </c>
      <c r="R28" s="55" t="e">
        <f aca="false">X28+#REF!</f>
        <v>#REF!</v>
      </c>
      <c r="S28" s="55"/>
      <c r="T28" s="55"/>
      <c r="U28" s="55"/>
      <c r="V28" s="55"/>
      <c r="W28" s="55"/>
      <c r="X28" s="55"/>
      <c r="Y28" s="55"/>
      <c r="Z28" s="55"/>
      <c r="AA28" s="55"/>
      <c r="AB28" s="55"/>
    </row>
    <row r="29" customFormat="false" ht="15" hidden="true" customHeight="false" outlineLevel="0" collapsed="false">
      <c r="A29" s="8" t="s">
        <v>62</v>
      </c>
      <c r="B29" s="8"/>
      <c r="C29" s="51" t="s">
        <v>48</v>
      </c>
      <c r="D29" s="51" t="s">
        <v>50</v>
      </c>
      <c r="E29" s="51" t="s">
        <v>58</v>
      </c>
      <c r="F29" s="51" t="s">
        <v>51</v>
      </c>
      <c r="G29" s="51" t="s">
        <v>55</v>
      </c>
      <c r="H29" s="91"/>
      <c r="I29" s="53"/>
      <c r="J29" s="54" t="n">
        <v>212</v>
      </c>
      <c r="K29" s="53"/>
      <c r="L29" s="54" t="n">
        <v>212</v>
      </c>
      <c r="M29" s="55" t="n">
        <f aca="false">N29+O29+P29</f>
        <v>100</v>
      </c>
      <c r="N29" s="55" t="n">
        <v>100</v>
      </c>
      <c r="O29" s="55"/>
      <c r="P29" s="55" t="n">
        <f aca="false">V29+Y29</f>
        <v>0</v>
      </c>
      <c r="Q29" s="55" t="e">
        <f aca="false">W29+#REF!</f>
        <v>#REF!</v>
      </c>
      <c r="R29" s="55" t="e">
        <f aca="false">X29+#REF!</f>
        <v>#REF!</v>
      </c>
      <c r="S29" s="55"/>
      <c r="T29" s="55"/>
      <c r="U29" s="55"/>
      <c r="V29" s="55"/>
      <c r="W29" s="55"/>
      <c r="X29" s="55"/>
      <c r="Y29" s="55"/>
      <c r="Z29" s="55"/>
      <c r="AA29" s="55"/>
      <c r="AB29" s="55"/>
    </row>
    <row r="30" customFormat="false" ht="15" hidden="true" customHeight="false" outlineLevel="0" collapsed="false">
      <c r="A30" s="8" t="s">
        <v>63</v>
      </c>
      <c r="B30" s="8"/>
      <c r="C30" s="51" t="s">
        <v>48</v>
      </c>
      <c r="D30" s="51" t="s">
        <v>50</v>
      </c>
      <c r="E30" s="51" t="s">
        <v>58</v>
      </c>
      <c r="F30" s="51" t="s">
        <v>51</v>
      </c>
      <c r="G30" s="51" t="s">
        <v>55</v>
      </c>
      <c r="H30" s="91"/>
      <c r="I30" s="53"/>
      <c r="J30" s="54" t="n">
        <v>213</v>
      </c>
      <c r="K30" s="53"/>
      <c r="L30" s="54" t="n">
        <v>213</v>
      </c>
      <c r="M30" s="55" t="n">
        <f aca="false">N30+O30+P30</f>
        <v>3639</v>
      </c>
      <c r="N30" s="55" t="n">
        <v>3639</v>
      </c>
      <c r="O30" s="55"/>
      <c r="P30" s="55" t="n">
        <f aca="false">V30+Y30</f>
        <v>0</v>
      </c>
      <c r="Q30" s="55" t="e">
        <f aca="false">W30+#REF!</f>
        <v>#REF!</v>
      </c>
      <c r="R30" s="55" t="e">
        <f aca="false">X30+#REF!</f>
        <v>#REF!</v>
      </c>
      <c r="S30" s="55"/>
      <c r="T30" s="55"/>
      <c r="U30" s="55"/>
      <c r="V30" s="55"/>
      <c r="W30" s="55"/>
      <c r="X30" s="55"/>
      <c r="Y30" s="55"/>
      <c r="Z30" s="55"/>
      <c r="AA30" s="55"/>
      <c r="AB30" s="55"/>
    </row>
    <row r="31" customFormat="false" ht="15" hidden="true" customHeight="false" outlineLevel="0" collapsed="false">
      <c r="A31" s="8" t="s">
        <v>64</v>
      </c>
      <c r="B31" s="8"/>
      <c r="C31" s="51" t="s">
        <v>48</v>
      </c>
      <c r="D31" s="51" t="s">
        <v>50</v>
      </c>
      <c r="E31" s="51" t="s">
        <v>58</v>
      </c>
      <c r="F31" s="51" t="s">
        <v>51</v>
      </c>
      <c r="G31" s="51" t="s">
        <v>55</v>
      </c>
      <c r="H31" s="92"/>
      <c r="I31" s="93"/>
      <c r="J31" s="54" t="n">
        <v>220</v>
      </c>
      <c r="K31" s="93"/>
      <c r="L31" s="54" t="n">
        <v>220</v>
      </c>
      <c r="M31" s="55" t="n">
        <f aca="false">SUM(M33:M38)</f>
        <v>4137</v>
      </c>
      <c r="N31" s="55" t="n">
        <f aca="false">SUM(N33:N38)</f>
        <v>4117</v>
      </c>
      <c r="O31" s="55" t="n">
        <f aca="false">SUM(O33:O38)</f>
        <v>20</v>
      </c>
      <c r="P31" s="55" t="n">
        <f aca="false">SUM(P33:P38)</f>
        <v>0</v>
      </c>
      <c r="Q31" s="55" t="e">
        <f aca="false">SUM(Q33:Q38)</f>
        <v>#REF!</v>
      </c>
      <c r="R31" s="55" t="e">
        <f aca="false">SUM(R33:R38)</f>
        <v>#REF!</v>
      </c>
      <c r="S31" s="55" t="n">
        <f aca="false">SUM(S33:S38)</f>
        <v>0</v>
      </c>
      <c r="T31" s="55" t="n">
        <f aca="false">SUM(T33:T38)</f>
        <v>0</v>
      </c>
      <c r="U31" s="55" t="n">
        <f aca="false">SUM(U33:U38)</f>
        <v>0</v>
      </c>
      <c r="V31" s="55" t="n">
        <f aca="false">SUM(V33:V38)</f>
        <v>0</v>
      </c>
      <c r="W31" s="55" t="n">
        <f aca="false">SUM(W33:W38)</f>
        <v>0</v>
      </c>
      <c r="X31" s="55" t="n">
        <f aca="false">SUM(X33:X38)</f>
        <v>0</v>
      </c>
      <c r="Y31" s="55" t="n">
        <f aca="false">SUM(Y33:Y38)</f>
        <v>0</v>
      </c>
      <c r="Z31" s="55" t="n">
        <f aca="false">SUM(Z33:Z38)</f>
        <v>0</v>
      </c>
      <c r="AA31" s="55" t="n">
        <f aca="false">SUM(AA33:AA38)</f>
        <v>0</v>
      </c>
      <c r="AB31" s="55" t="n">
        <f aca="false">SUM(AB33:AB38)</f>
        <v>0</v>
      </c>
    </row>
    <row r="32" customFormat="false" ht="15" hidden="true" customHeight="false" outlineLevel="0" collapsed="false">
      <c r="A32" s="8" t="s">
        <v>60</v>
      </c>
      <c r="B32" s="8"/>
      <c r="C32" s="51"/>
      <c r="D32" s="51"/>
      <c r="E32" s="51"/>
      <c r="F32" s="51"/>
      <c r="G32" s="51"/>
      <c r="H32" s="91"/>
      <c r="I32" s="53"/>
      <c r="J32" s="54"/>
      <c r="K32" s="53"/>
      <c r="L32" s="54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</row>
    <row r="33" customFormat="false" ht="15" hidden="true" customHeight="false" outlineLevel="0" collapsed="false">
      <c r="A33" s="8" t="s">
        <v>65</v>
      </c>
      <c r="B33" s="8"/>
      <c r="C33" s="51" t="s">
        <v>48</v>
      </c>
      <c r="D33" s="51" t="s">
        <v>50</v>
      </c>
      <c r="E33" s="51" t="s">
        <v>58</v>
      </c>
      <c r="F33" s="51" t="s">
        <v>51</v>
      </c>
      <c r="G33" s="51" t="s">
        <v>55</v>
      </c>
      <c r="H33" s="91"/>
      <c r="I33" s="53"/>
      <c r="J33" s="54" t="n">
        <v>221</v>
      </c>
      <c r="K33" s="53"/>
      <c r="L33" s="54" t="n">
        <v>221</v>
      </c>
      <c r="M33" s="55" t="n">
        <f aca="false">N33+O33+P33</f>
        <v>181</v>
      </c>
      <c r="N33" s="55" t="n">
        <v>181</v>
      </c>
      <c r="O33" s="55"/>
      <c r="P33" s="55" t="n">
        <f aca="false">V33+Y33</f>
        <v>0</v>
      </c>
      <c r="Q33" s="55" t="e">
        <f aca="false">W33+#REF!</f>
        <v>#REF!</v>
      </c>
      <c r="R33" s="55" t="e">
        <f aca="false">X33+#REF!</f>
        <v>#REF!</v>
      </c>
      <c r="S33" s="55"/>
      <c r="T33" s="55"/>
      <c r="U33" s="55"/>
      <c r="V33" s="55"/>
      <c r="W33" s="55"/>
      <c r="X33" s="55"/>
      <c r="Y33" s="55"/>
      <c r="Z33" s="55"/>
      <c r="AA33" s="55"/>
      <c r="AB33" s="55"/>
    </row>
    <row r="34" customFormat="false" ht="15" hidden="true" customHeight="false" outlineLevel="0" collapsed="false">
      <c r="A34" s="8" t="s">
        <v>66</v>
      </c>
      <c r="B34" s="8"/>
      <c r="C34" s="51" t="s">
        <v>48</v>
      </c>
      <c r="D34" s="51" t="s">
        <v>50</v>
      </c>
      <c r="E34" s="51" t="s">
        <v>58</v>
      </c>
      <c r="F34" s="51" t="s">
        <v>51</v>
      </c>
      <c r="G34" s="51" t="s">
        <v>55</v>
      </c>
      <c r="H34" s="91"/>
      <c r="I34" s="53"/>
      <c r="J34" s="54" t="n">
        <v>222</v>
      </c>
      <c r="K34" s="53"/>
      <c r="L34" s="54" t="n">
        <v>222</v>
      </c>
      <c r="M34" s="55" t="n">
        <f aca="false">N34+O34+P34</f>
        <v>15</v>
      </c>
      <c r="N34" s="55" t="n">
        <v>15</v>
      </c>
      <c r="O34" s="55"/>
      <c r="P34" s="55" t="n">
        <f aca="false">V34+Y34</f>
        <v>0</v>
      </c>
      <c r="Q34" s="55" t="e">
        <f aca="false">W34+#REF!</f>
        <v>#REF!</v>
      </c>
      <c r="R34" s="55" t="e">
        <f aca="false">X34+#REF!</f>
        <v>#REF!</v>
      </c>
      <c r="S34" s="55"/>
      <c r="T34" s="55"/>
      <c r="U34" s="55"/>
      <c r="V34" s="55"/>
      <c r="W34" s="55"/>
      <c r="X34" s="55"/>
      <c r="Y34" s="55"/>
      <c r="Z34" s="55"/>
      <c r="AA34" s="55"/>
      <c r="AB34" s="55"/>
    </row>
    <row r="35" customFormat="false" ht="15" hidden="true" customHeight="false" outlineLevel="0" collapsed="false">
      <c r="A35" s="8" t="s">
        <v>67</v>
      </c>
      <c r="B35" s="8"/>
      <c r="C35" s="51" t="s">
        <v>48</v>
      </c>
      <c r="D35" s="51" t="s">
        <v>50</v>
      </c>
      <c r="E35" s="51" t="s">
        <v>58</v>
      </c>
      <c r="F35" s="51" t="s">
        <v>51</v>
      </c>
      <c r="G35" s="51" t="s">
        <v>55</v>
      </c>
      <c r="H35" s="91"/>
      <c r="I35" s="53"/>
      <c r="J35" s="54" t="n">
        <v>223</v>
      </c>
      <c r="K35" s="53"/>
      <c r="L35" s="54" t="n">
        <v>223</v>
      </c>
      <c r="M35" s="55" t="n">
        <f aca="false">N35+O35+P35</f>
        <v>1269</v>
      </c>
      <c r="N35" s="55" t="n">
        <v>1269</v>
      </c>
      <c r="O35" s="55"/>
      <c r="P35" s="55" t="n">
        <f aca="false">V35+Y35</f>
        <v>0</v>
      </c>
      <c r="Q35" s="55" t="e">
        <f aca="false">W35+#REF!</f>
        <v>#REF!</v>
      </c>
      <c r="R35" s="55" t="e">
        <f aca="false">X35+#REF!</f>
        <v>#REF!</v>
      </c>
      <c r="S35" s="55"/>
      <c r="T35" s="55"/>
      <c r="U35" s="55"/>
      <c r="V35" s="55"/>
      <c r="W35" s="55"/>
      <c r="X35" s="55"/>
      <c r="Y35" s="55"/>
      <c r="Z35" s="55"/>
      <c r="AA35" s="55"/>
      <c r="AB35" s="55"/>
    </row>
    <row r="36" customFormat="false" ht="15" hidden="true" customHeight="true" outlineLevel="0" collapsed="false">
      <c r="A36" s="8" t="s">
        <v>68</v>
      </c>
      <c r="B36" s="8"/>
      <c r="C36" s="51" t="s">
        <v>48</v>
      </c>
      <c r="D36" s="51" t="s">
        <v>50</v>
      </c>
      <c r="E36" s="51" t="s">
        <v>58</v>
      </c>
      <c r="F36" s="51" t="s">
        <v>51</v>
      </c>
      <c r="G36" s="51" t="s">
        <v>55</v>
      </c>
      <c r="H36" s="91"/>
      <c r="I36" s="53"/>
      <c r="J36" s="54" t="n">
        <v>224</v>
      </c>
      <c r="K36" s="53"/>
      <c r="L36" s="54" t="n">
        <v>224</v>
      </c>
      <c r="M36" s="55" t="n">
        <f aca="false">N36+O36+P36</f>
        <v>250</v>
      </c>
      <c r="N36" s="55" t="n">
        <v>250</v>
      </c>
      <c r="O36" s="55"/>
      <c r="P36" s="55" t="n">
        <f aca="false">V36+Y36</f>
        <v>0</v>
      </c>
      <c r="Q36" s="55" t="e">
        <f aca="false">W36+#REF!</f>
        <v>#REF!</v>
      </c>
      <c r="R36" s="55" t="e">
        <f aca="false">X36+#REF!</f>
        <v>#REF!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</row>
    <row r="37" customFormat="false" ht="15" hidden="true" customHeight="false" outlineLevel="0" collapsed="false">
      <c r="A37" s="8" t="s">
        <v>69</v>
      </c>
      <c r="B37" s="8"/>
      <c r="C37" s="51" t="s">
        <v>48</v>
      </c>
      <c r="D37" s="51" t="s">
        <v>50</v>
      </c>
      <c r="E37" s="51" t="s">
        <v>58</v>
      </c>
      <c r="F37" s="51" t="s">
        <v>51</v>
      </c>
      <c r="G37" s="51" t="s">
        <v>55</v>
      </c>
      <c r="H37" s="91"/>
      <c r="I37" s="53"/>
      <c r="J37" s="54" t="n">
        <v>225</v>
      </c>
      <c r="K37" s="53"/>
      <c r="L37" s="54" t="n">
        <v>225</v>
      </c>
      <c r="M37" s="55" t="n">
        <f aca="false">N37+O37+P37</f>
        <v>2272</v>
      </c>
      <c r="N37" s="55" t="n">
        <v>2272</v>
      </c>
      <c r="O37" s="55"/>
      <c r="P37" s="55" t="n">
        <f aca="false">V37+Y37</f>
        <v>0</v>
      </c>
      <c r="Q37" s="55" t="e">
        <f aca="false">W37+#REF!</f>
        <v>#REF!</v>
      </c>
      <c r="R37" s="55" t="e">
        <f aca="false">X37+#REF!</f>
        <v>#REF!</v>
      </c>
      <c r="S37" s="55"/>
      <c r="T37" s="55"/>
      <c r="U37" s="55"/>
      <c r="V37" s="55"/>
      <c r="W37" s="55"/>
      <c r="X37" s="55"/>
      <c r="Y37" s="55"/>
      <c r="Z37" s="55"/>
      <c r="AA37" s="55"/>
      <c r="AB37" s="55"/>
    </row>
    <row r="38" customFormat="false" ht="15" hidden="true" customHeight="false" outlineLevel="0" collapsed="false">
      <c r="A38" s="8" t="s">
        <v>70</v>
      </c>
      <c r="B38" s="8"/>
      <c r="C38" s="51" t="s">
        <v>48</v>
      </c>
      <c r="D38" s="51" t="s">
        <v>50</v>
      </c>
      <c r="E38" s="51" t="s">
        <v>58</v>
      </c>
      <c r="F38" s="51" t="s">
        <v>51</v>
      </c>
      <c r="G38" s="51" t="s">
        <v>55</v>
      </c>
      <c r="H38" s="91"/>
      <c r="I38" s="53"/>
      <c r="J38" s="54" t="n">
        <v>226</v>
      </c>
      <c r="K38" s="53"/>
      <c r="L38" s="54" t="n">
        <v>226</v>
      </c>
      <c r="M38" s="55" t="n">
        <f aca="false">N38+O38+P38</f>
        <v>150</v>
      </c>
      <c r="N38" s="55" t="n">
        <v>130</v>
      </c>
      <c r="O38" s="55" t="n">
        <v>20</v>
      </c>
      <c r="P38" s="55" t="n">
        <f aca="false">V38+Y38</f>
        <v>0</v>
      </c>
      <c r="Q38" s="55" t="e">
        <f aca="false">W38+#REF!</f>
        <v>#REF!</v>
      </c>
      <c r="R38" s="55" t="e">
        <f aca="false">X38+#REF!</f>
        <v>#REF!</v>
      </c>
      <c r="S38" s="55"/>
      <c r="T38" s="55"/>
      <c r="U38" s="55"/>
      <c r="V38" s="55"/>
      <c r="W38" s="55"/>
      <c r="X38" s="55"/>
      <c r="Y38" s="55"/>
      <c r="Z38" s="55"/>
      <c r="AA38" s="55"/>
      <c r="AB38" s="55"/>
    </row>
    <row r="39" customFormat="false" ht="15" hidden="true" customHeight="false" outlineLevel="0" collapsed="false">
      <c r="A39" s="8" t="s">
        <v>56</v>
      </c>
      <c r="B39" s="8"/>
      <c r="C39" s="51" t="s">
        <v>48</v>
      </c>
      <c r="D39" s="51" t="s">
        <v>50</v>
      </c>
      <c r="E39" s="51" t="s">
        <v>58</v>
      </c>
      <c r="F39" s="51" t="s">
        <v>51</v>
      </c>
      <c r="G39" s="51" t="s">
        <v>55</v>
      </c>
      <c r="H39" s="92"/>
      <c r="I39" s="93"/>
      <c r="J39" s="54" t="n">
        <v>290</v>
      </c>
      <c r="K39" s="93"/>
      <c r="L39" s="54" t="n">
        <v>290</v>
      </c>
      <c r="M39" s="55" t="n">
        <f aca="false">N39+O39+P39</f>
        <v>10</v>
      </c>
      <c r="N39" s="55" t="n">
        <v>4</v>
      </c>
      <c r="O39" s="55" t="n">
        <v>6</v>
      </c>
      <c r="P39" s="55" t="n">
        <f aca="false">V39+Y39</f>
        <v>0</v>
      </c>
      <c r="Q39" s="55" t="e">
        <f aca="false">W39+#REF!</f>
        <v>#REF!</v>
      </c>
      <c r="R39" s="55" t="e">
        <f aca="false">X39+#REF!</f>
        <v>#REF!</v>
      </c>
      <c r="S39" s="55"/>
      <c r="T39" s="55"/>
      <c r="U39" s="55"/>
      <c r="V39" s="55"/>
      <c r="W39" s="55"/>
      <c r="X39" s="55"/>
      <c r="Y39" s="55"/>
      <c r="Z39" s="55"/>
      <c r="AA39" s="55"/>
      <c r="AB39" s="55"/>
    </row>
    <row r="40" customFormat="false" ht="15" hidden="true" customHeight="false" outlineLevel="0" collapsed="false">
      <c r="A40" s="8" t="s">
        <v>71</v>
      </c>
      <c r="B40" s="8"/>
      <c r="C40" s="51" t="s">
        <v>48</v>
      </c>
      <c r="D40" s="51" t="s">
        <v>50</v>
      </c>
      <c r="E40" s="51" t="s">
        <v>58</v>
      </c>
      <c r="F40" s="51" t="s">
        <v>51</v>
      </c>
      <c r="G40" s="51" t="s">
        <v>55</v>
      </c>
      <c r="H40" s="92"/>
      <c r="I40" s="93"/>
      <c r="J40" s="54" t="n">
        <v>300</v>
      </c>
      <c r="K40" s="93"/>
      <c r="L40" s="54" t="n">
        <v>300</v>
      </c>
      <c r="M40" s="55" t="n">
        <f aca="false">SUM(M42:M43)</f>
        <v>490</v>
      </c>
      <c r="N40" s="55" t="n">
        <f aca="false">SUM(N42:N43)</f>
        <v>426</v>
      </c>
      <c r="O40" s="55" t="n">
        <f aca="false">SUM(O42:O43)</f>
        <v>64</v>
      </c>
      <c r="P40" s="55" t="n">
        <f aca="false">SUM(P42:P43)</f>
        <v>0</v>
      </c>
      <c r="Q40" s="55" t="e">
        <f aca="false">SUM(Q42:Q43)</f>
        <v>#REF!</v>
      </c>
      <c r="R40" s="55" t="e">
        <f aca="false">SUM(R42:R43)</f>
        <v>#REF!</v>
      </c>
      <c r="S40" s="55" t="n">
        <f aca="false">SUM(S42:S43)</f>
        <v>0</v>
      </c>
      <c r="T40" s="55" t="n">
        <f aca="false">SUM(T42:T43)</f>
        <v>0</v>
      </c>
      <c r="U40" s="55" t="n">
        <f aca="false">SUM(U42:U43)</f>
        <v>0</v>
      </c>
      <c r="V40" s="55" t="n">
        <f aca="false">SUM(V42:V43)</f>
        <v>0</v>
      </c>
      <c r="W40" s="55" t="n">
        <f aca="false">SUM(W42:W43)</f>
        <v>0</v>
      </c>
      <c r="X40" s="55" t="n">
        <f aca="false">SUM(X42:X43)</f>
        <v>0</v>
      </c>
      <c r="Y40" s="55" t="n">
        <f aca="false">SUM(Y42:Y43)</f>
        <v>0</v>
      </c>
      <c r="Z40" s="55" t="n">
        <f aca="false">SUM(Z42:Z43)</f>
        <v>0</v>
      </c>
      <c r="AA40" s="55" t="n">
        <f aca="false">SUM(AA42:AA43)</f>
        <v>0</v>
      </c>
      <c r="AB40" s="55" t="n">
        <f aca="false">SUM(AB42:AB43)</f>
        <v>0</v>
      </c>
    </row>
    <row r="41" customFormat="false" ht="15" hidden="true" customHeight="false" outlineLevel="0" collapsed="false">
      <c r="A41" s="8" t="s">
        <v>60</v>
      </c>
      <c r="B41" s="8"/>
      <c r="C41" s="51"/>
      <c r="D41" s="51"/>
      <c r="E41" s="51"/>
      <c r="F41" s="51"/>
      <c r="G41" s="51"/>
      <c r="H41" s="52"/>
      <c r="I41" s="53"/>
      <c r="J41" s="54"/>
      <c r="K41" s="53"/>
      <c r="L41" s="54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</row>
    <row r="42" customFormat="false" ht="15" hidden="true" customHeight="false" outlineLevel="0" collapsed="false">
      <c r="A42" s="8" t="s">
        <v>72</v>
      </c>
      <c r="B42" s="8"/>
      <c r="C42" s="51" t="s">
        <v>48</v>
      </c>
      <c r="D42" s="51" t="s">
        <v>50</v>
      </c>
      <c r="E42" s="51" t="s">
        <v>58</v>
      </c>
      <c r="F42" s="51" t="s">
        <v>51</v>
      </c>
      <c r="G42" s="51" t="s">
        <v>55</v>
      </c>
      <c r="H42" s="52"/>
      <c r="I42" s="53"/>
      <c r="J42" s="54" t="n">
        <v>310</v>
      </c>
      <c r="K42" s="53"/>
      <c r="L42" s="54" t="n">
        <v>310</v>
      </c>
      <c r="M42" s="55" t="n">
        <f aca="false">N42+O42+P42</f>
        <v>205</v>
      </c>
      <c r="N42" s="55" t="n">
        <v>185</v>
      </c>
      <c r="O42" s="55" t="n">
        <v>20</v>
      </c>
      <c r="P42" s="55" t="n">
        <f aca="false">V42+Y42</f>
        <v>0</v>
      </c>
      <c r="Q42" s="55" t="e">
        <f aca="false">W42+#REF!</f>
        <v>#REF!</v>
      </c>
      <c r="R42" s="55" t="e">
        <f aca="false">X42+#REF!</f>
        <v>#REF!</v>
      </c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customFormat="false" ht="15" hidden="true" customHeight="false" outlineLevel="0" collapsed="false">
      <c r="A43" s="8" t="s">
        <v>73</v>
      </c>
      <c r="B43" s="8"/>
      <c r="C43" s="51" t="s">
        <v>48</v>
      </c>
      <c r="D43" s="51" t="s">
        <v>50</v>
      </c>
      <c r="E43" s="51" t="s">
        <v>58</v>
      </c>
      <c r="F43" s="51" t="s">
        <v>51</v>
      </c>
      <c r="G43" s="51" t="s">
        <v>55</v>
      </c>
      <c r="H43" s="91"/>
      <c r="I43" s="53"/>
      <c r="J43" s="54" t="n">
        <v>340</v>
      </c>
      <c r="K43" s="53"/>
      <c r="L43" s="54" t="n">
        <v>340</v>
      </c>
      <c r="M43" s="55" t="n">
        <f aca="false">N43+O43+P43</f>
        <v>285</v>
      </c>
      <c r="N43" s="55" t="n">
        <v>241</v>
      </c>
      <c r="O43" s="55" t="n">
        <v>44</v>
      </c>
      <c r="P43" s="55" t="n">
        <f aca="false">V43+Y43</f>
        <v>0</v>
      </c>
      <c r="Q43" s="55" t="e">
        <f aca="false">W43+#REF!</f>
        <v>#REF!</v>
      </c>
      <c r="R43" s="55" t="e">
        <f aca="false">X43+#REF!</f>
        <v>#REF!</v>
      </c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customFormat="false" ht="15" hidden="true" customHeight="false" outlineLevel="0" collapsed="false">
      <c r="A44" s="8"/>
      <c r="B44" s="8"/>
      <c r="C44" s="51"/>
      <c r="D44" s="51"/>
      <c r="E44" s="51"/>
      <c r="F44" s="51"/>
      <c r="G44" s="51"/>
      <c r="H44" s="91"/>
      <c r="I44" s="53"/>
      <c r="J44" s="54"/>
      <c r="K44" s="53"/>
      <c r="L44" s="54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customFormat="false" ht="15" hidden="false" customHeight="false" outlineLevel="0" collapsed="false">
      <c r="A45" s="94"/>
      <c r="B45" s="94"/>
      <c r="C45" s="95"/>
      <c r="D45" s="95"/>
      <c r="E45" s="95"/>
      <c r="F45" s="95"/>
      <c r="G45" s="95"/>
      <c r="H45" s="96"/>
      <c r="I45" s="93"/>
      <c r="J45" s="93"/>
      <c r="K45" s="93"/>
      <c r="L45" s="97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</row>
    <row r="46" customFormat="false" ht="45.75" hidden="false" customHeight="false" outlineLevel="0" collapsed="false">
      <c r="A46" s="56" t="s">
        <v>74</v>
      </c>
      <c r="B46" s="57"/>
      <c r="C46" s="58"/>
      <c r="D46" s="58"/>
      <c r="E46" s="58"/>
      <c r="F46" s="58"/>
      <c r="G46" s="58"/>
      <c r="H46" s="59"/>
      <c r="I46" s="60"/>
      <c r="J46" s="60"/>
      <c r="K46" s="60"/>
      <c r="L46" s="61"/>
      <c r="M46" s="62" t="n">
        <f aca="false">M49+M53</f>
        <v>6673</v>
      </c>
      <c r="N46" s="62" t="n">
        <f aca="false">N49+N53</f>
        <v>6673</v>
      </c>
      <c r="O46" s="62" t="n">
        <f aca="false">O49+O53</f>
        <v>0</v>
      </c>
      <c r="P46" s="98" t="n">
        <f aca="false">P49+P53</f>
        <v>0</v>
      </c>
      <c r="Q46" s="98" t="e">
        <f aca="false">Q49+Q53</f>
        <v>#REF!</v>
      </c>
      <c r="R46" s="98" t="e">
        <f aca="false">R49+R53</f>
        <v>#REF!</v>
      </c>
      <c r="S46" s="98" t="n">
        <f aca="false">S49+S53</f>
        <v>0</v>
      </c>
      <c r="T46" s="98" t="n">
        <f aca="false">T49+T53</f>
        <v>0</v>
      </c>
      <c r="U46" s="98" t="n">
        <f aca="false">U49+U53</f>
        <v>0</v>
      </c>
      <c r="V46" s="98" t="n">
        <f aca="false">V49+V53</f>
        <v>0</v>
      </c>
      <c r="W46" s="98" t="n">
        <f aca="false">W49+W53</f>
        <v>0</v>
      </c>
      <c r="X46" s="98" t="n">
        <f aca="false">X49+X53</f>
        <v>0</v>
      </c>
      <c r="Y46" s="98" t="n">
        <f aca="false">Y49+Y53</f>
        <v>0</v>
      </c>
      <c r="Z46" s="98" t="n">
        <f aca="false">Z49+Z53</f>
        <v>0</v>
      </c>
      <c r="AA46" s="98" t="n">
        <f aca="false">AA49+AA53</f>
        <v>0</v>
      </c>
      <c r="AB46" s="98" t="n">
        <f aca="false">AB49+AB53</f>
        <v>0</v>
      </c>
    </row>
    <row r="47" s="105" customFormat="true" ht="15" hidden="false" customHeight="false" outlineLevel="0" collapsed="false">
      <c r="A47" s="99" t="s">
        <v>47</v>
      </c>
      <c r="B47" s="99"/>
      <c r="C47" s="100" t="s">
        <v>48</v>
      </c>
      <c r="D47" s="100"/>
      <c r="E47" s="100"/>
      <c r="F47" s="100"/>
      <c r="G47" s="100"/>
      <c r="H47" s="101"/>
      <c r="I47" s="102"/>
      <c r="J47" s="102"/>
      <c r="K47" s="102"/>
      <c r="L47" s="103"/>
      <c r="M47" s="104" t="n">
        <f aca="false">M48</f>
        <v>6673</v>
      </c>
      <c r="N47" s="104" t="n">
        <f aca="false">N48</f>
        <v>6673</v>
      </c>
      <c r="O47" s="104" t="n">
        <f aca="false">O48</f>
        <v>0</v>
      </c>
      <c r="P47" s="104" t="n">
        <f aca="false">P48</f>
        <v>0</v>
      </c>
      <c r="Q47" s="104" t="e">
        <f aca="false">Q48</f>
        <v>#REF!</v>
      </c>
      <c r="R47" s="104" t="e">
        <f aca="false">R48</f>
        <v>#REF!</v>
      </c>
      <c r="S47" s="104" t="n">
        <f aca="false">S48</f>
        <v>0</v>
      </c>
      <c r="T47" s="104" t="n">
        <f aca="false">T48</f>
        <v>0</v>
      </c>
      <c r="U47" s="104" t="n">
        <f aca="false">U48</f>
        <v>0</v>
      </c>
      <c r="V47" s="104" t="n">
        <f aca="false">V48</f>
        <v>0</v>
      </c>
      <c r="W47" s="104" t="n">
        <f aca="false">W48</f>
        <v>0</v>
      </c>
      <c r="X47" s="104" t="n">
        <f aca="false">X48</f>
        <v>0</v>
      </c>
      <c r="Y47" s="104" t="n">
        <f aca="false">Y48</f>
        <v>0</v>
      </c>
      <c r="Z47" s="104"/>
      <c r="AA47" s="104"/>
      <c r="AB47" s="104"/>
    </row>
    <row r="48" s="80" customFormat="true" ht="15" hidden="false" customHeight="false" outlineLevel="0" collapsed="false">
      <c r="A48" s="71" t="s">
        <v>49</v>
      </c>
      <c r="B48" s="72"/>
      <c r="C48" s="73" t="s">
        <v>48</v>
      </c>
      <c r="D48" s="73" t="s">
        <v>50</v>
      </c>
      <c r="E48" s="73" t="s">
        <v>51</v>
      </c>
      <c r="F48" s="73" t="s">
        <v>51</v>
      </c>
      <c r="G48" s="73"/>
      <c r="H48" s="74"/>
      <c r="I48" s="75"/>
      <c r="J48" s="75"/>
      <c r="K48" s="75"/>
      <c r="L48" s="76"/>
      <c r="M48" s="79" t="n">
        <f aca="false">M49+M53</f>
        <v>6673</v>
      </c>
      <c r="N48" s="79" t="n">
        <f aca="false">N49+N53</f>
        <v>6673</v>
      </c>
      <c r="O48" s="79" t="n">
        <f aca="false">O49+O53</f>
        <v>0</v>
      </c>
      <c r="P48" s="79" t="n">
        <f aca="false">P49+P53</f>
        <v>0</v>
      </c>
      <c r="Q48" s="79" t="e">
        <f aca="false">Q49+Q53</f>
        <v>#REF!</v>
      </c>
      <c r="R48" s="79" t="e">
        <f aca="false">R49+R53</f>
        <v>#REF!</v>
      </c>
      <c r="S48" s="79" t="n">
        <f aca="false">S49+S53</f>
        <v>0</v>
      </c>
      <c r="T48" s="79" t="n">
        <f aca="false">T49+T53</f>
        <v>0</v>
      </c>
      <c r="U48" s="79" t="n">
        <f aca="false">U49+U53</f>
        <v>0</v>
      </c>
      <c r="V48" s="79" t="n">
        <f aca="false">V49+V53</f>
        <v>0</v>
      </c>
      <c r="W48" s="79" t="n">
        <f aca="false">W49+W53</f>
        <v>0</v>
      </c>
      <c r="X48" s="79" t="n">
        <f aca="false">X49+X53</f>
        <v>0</v>
      </c>
      <c r="Y48" s="79" t="n">
        <f aca="false">Y49+Y53</f>
        <v>0</v>
      </c>
      <c r="Z48" s="79"/>
      <c r="AA48" s="79"/>
      <c r="AB48" s="79"/>
    </row>
    <row r="49" s="80" customFormat="true" ht="15" hidden="false" customHeight="false" outlineLevel="0" collapsed="false">
      <c r="A49" s="72" t="s">
        <v>52</v>
      </c>
      <c r="B49" s="72"/>
      <c r="C49" s="73" t="s">
        <v>48</v>
      </c>
      <c r="D49" s="73" t="s">
        <v>50</v>
      </c>
      <c r="E49" s="73" t="s">
        <v>53</v>
      </c>
      <c r="F49" s="73" t="s">
        <v>51</v>
      </c>
      <c r="G49" s="73"/>
      <c r="H49" s="74"/>
      <c r="I49" s="75"/>
      <c r="J49" s="75"/>
      <c r="K49" s="75"/>
      <c r="L49" s="76"/>
      <c r="M49" s="79" t="n">
        <f aca="false">M50</f>
        <v>109</v>
      </c>
      <c r="N49" s="79" t="n">
        <f aca="false">N50</f>
        <v>109</v>
      </c>
      <c r="O49" s="79" t="n">
        <f aca="false">O50</f>
        <v>0</v>
      </c>
      <c r="P49" s="79" t="n">
        <f aca="false">P50</f>
        <v>0</v>
      </c>
      <c r="Q49" s="79" t="e">
        <f aca="false">Q50</f>
        <v>#REF!</v>
      </c>
      <c r="R49" s="79" t="e">
        <f aca="false">R50</f>
        <v>#REF!</v>
      </c>
      <c r="S49" s="79" t="n">
        <f aca="false">S50</f>
        <v>0</v>
      </c>
      <c r="T49" s="79" t="n">
        <f aca="false">T50</f>
        <v>0</v>
      </c>
      <c r="U49" s="79" t="n">
        <f aca="false">U50</f>
        <v>0</v>
      </c>
      <c r="V49" s="79" t="n">
        <f aca="false">V50</f>
        <v>0</v>
      </c>
      <c r="W49" s="79" t="n">
        <f aca="false">W50</f>
        <v>0</v>
      </c>
      <c r="X49" s="79" t="n">
        <f aca="false">X50</f>
        <v>0</v>
      </c>
      <c r="Y49" s="79" t="n">
        <f aca="false">Y50</f>
        <v>0</v>
      </c>
      <c r="Z49" s="79" t="n">
        <f aca="false">Z50</f>
        <v>0</v>
      </c>
      <c r="AA49" s="79" t="n">
        <f aca="false">AA50</f>
        <v>0</v>
      </c>
      <c r="AB49" s="79" t="n">
        <f aca="false">AB50</f>
        <v>0</v>
      </c>
    </row>
    <row r="50" s="80" customFormat="true" ht="15" hidden="false" customHeight="false" outlineLevel="0" collapsed="false">
      <c r="A50" s="106" t="s">
        <v>54</v>
      </c>
      <c r="B50" s="72"/>
      <c r="C50" s="73" t="s">
        <v>48</v>
      </c>
      <c r="D50" s="73" t="s">
        <v>50</v>
      </c>
      <c r="E50" s="73" t="s">
        <v>53</v>
      </c>
      <c r="F50" s="73" t="s">
        <v>51</v>
      </c>
      <c r="G50" s="73" t="s">
        <v>55</v>
      </c>
      <c r="H50" s="74"/>
      <c r="I50" s="82"/>
      <c r="J50" s="82"/>
      <c r="K50" s="82" t="n">
        <v>702423500</v>
      </c>
      <c r="L50" s="76"/>
      <c r="M50" s="79" t="n">
        <f aca="false">M51</f>
        <v>109</v>
      </c>
      <c r="N50" s="79" t="n">
        <f aca="false">N51</f>
        <v>109</v>
      </c>
      <c r="O50" s="79" t="n">
        <f aca="false">O51</f>
        <v>0</v>
      </c>
      <c r="P50" s="79" t="n">
        <f aca="false">P51</f>
        <v>0</v>
      </c>
      <c r="Q50" s="79" t="e">
        <f aca="false">Q51</f>
        <v>#REF!</v>
      </c>
      <c r="R50" s="79" t="e">
        <f aca="false">R51</f>
        <v>#REF!</v>
      </c>
      <c r="S50" s="79" t="n">
        <f aca="false">S51</f>
        <v>0</v>
      </c>
      <c r="T50" s="79" t="n">
        <f aca="false">T51</f>
        <v>0</v>
      </c>
      <c r="U50" s="79" t="n">
        <f aca="false">U51</f>
        <v>0</v>
      </c>
      <c r="V50" s="79" t="n">
        <f aca="false">V51</f>
        <v>0</v>
      </c>
      <c r="W50" s="79" t="n">
        <f aca="false">W51</f>
        <v>0</v>
      </c>
      <c r="X50" s="79" t="n">
        <f aca="false">X51</f>
        <v>0</v>
      </c>
      <c r="Y50" s="79" t="n">
        <f aca="false">Y51</f>
        <v>0</v>
      </c>
      <c r="Z50" s="79" t="n">
        <f aca="false">Z51</f>
        <v>0</v>
      </c>
      <c r="AA50" s="79" t="n">
        <f aca="false">AA51</f>
        <v>0</v>
      </c>
      <c r="AB50" s="79" t="n">
        <f aca="false">AB51</f>
        <v>0</v>
      </c>
    </row>
    <row r="51" s="80" customFormat="true" ht="15" hidden="true" customHeight="false" outlineLevel="0" collapsed="false">
      <c r="A51" s="72" t="s">
        <v>56</v>
      </c>
      <c r="B51" s="72"/>
      <c r="C51" s="73" t="s">
        <v>48</v>
      </c>
      <c r="D51" s="73" t="s">
        <v>50</v>
      </c>
      <c r="E51" s="73" t="s">
        <v>53</v>
      </c>
      <c r="F51" s="73" t="s">
        <v>51</v>
      </c>
      <c r="G51" s="73" t="s">
        <v>55</v>
      </c>
      <c r="H51" s="74"/>
      <c r="I51" s="82"/>
      <c r="J51" s="76" t="n">
        <v>290</v>
      </c>
      <c r="K51" s="82"/>
      <c r="L51" s="76" t="n">
        <v>290</v>
      </c>
      <c r="M51" s="79" t="n">
        <f aca="false">N51+O51+P51</f>
        <v>109</v>
      </c>
      <c r="N51" s="79" t="n">
        <v>109</v>
      </c>
      <c r="O51" s="79"/>
      <c r="P51" s="79" t="n">
        <f aca="false">V51+Y51</f>
        <v>0</v>
      </c>
      <c r="Q51" s="79" t="e">
        <f aca="false">W51+#REF!</f>
        <v>#REF!</v>
      </c>
      <c r="R51" s="79" t="e">
        <f aca="false">X51+#REF!</f>
        <v>#REF!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s="80" customFormat="true" ht="15" hidden="true" customHeight="false" outlineLevel="0" collapsed="false">
      <c r="A52" s="72"/>
      <c r="B52" s="72"/>
      <c r="C52" s="73"/>
      <c r="D52" s="73"/>
      <c r="E52" s="73"/>
      <c r="F52" s="73"/>
      <c r="G52" s="73"/>
      <c r="H52" s="74"/>
      <c r="I52" s="82"/>
      <c r="J52" s="76"/>
      <c r="K52" s="82"/>
      <c r="L52" s="76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s="80" customFormat="true" ht="15" hidden="false" customHeight="false" outlineLevel="0" collapsed="false">
      <c r="A53" s="83" t="s">
        <v>57</v>
      </c>
      <c r="B53" s="72"/>
      <c r="C53" s="73" t="s">
        <v>48</v>
      </c>
      <c r="D53" s="73" t="s">
        <v>50</v>
      </c>
      <c r="E53" s="73" t="s">
        <v>58</v>
      </c>
      <c r="F53" s="73" t="s">
        <v>51</v>
      </c>
      <c r="G53" s="73" t="s">
        <v>55</v>
      </c>
      <c r="H53" s="74"/>
      <c r="I53" s="82"/>
      <c r="J53" s="82"/>
      <c r="K53" s="82" t="n">
        <v>702423001</v>
      </c>
      <c r="L53" s="76"/>
      <c r="M53" s="79" t="n">
        <f aca="false">M54+M59+M67+M68</f>
        <v>6564</v>
      </c>
      <c r="N53" s="79" t="n">
        <f aca="false">N54+N59+N67+N68</f>
        <v>6564</v>
      </c>
      <c r="O53" s="79" t="n">
        <f aca="false">O54+O59+O67+O68</f>
        <v>0</v>
      </c>
      <c r="P53" s="79" t="n">
        <f aca="false">P54+P59+P67+P68</f>
        <v>0</v>
      </c>
      <c r="Q53" s="79" t="e">
        <f aca="false">Q54+Q59+Q67+Q68</f>
        <v>#REF!</v>
      </c>
      <c r="R53" s="79" t="e">
        <f aca="false">R54+R59+R67+R68</f>
        <v>#REF!</v>
      </c>
      <c r="S53" s="79" t="n">
        <f aca="false">S54+S59+S67+S68</f>
        <v>0</v>
      </c>
      <c r="T53" s="79" t="n">
        <f aca="false">T54+T59+T67+T68</f>
        <v>0</v>
      </c>
      <c r="U53" s="79" t="n">
        <f aca="false">U54+U59+U67+U68</f>
        <v>0</v>
      </c>
      <c r="V53" s="79" t="n">
        <f aca="false">V54+V59+V67+V68</f>
        <v>0</v>
      </c>
      <c r="W53" s="79" t="n">
        <f aca="false">W54+W59+W67+W68</f>
        <v>0</v>
      </c>
      <c r="X53" s="79" t="n">
        <f aca="false">X54+X59+X67+X68</f>
        <v>0</v>
      </c>
      <c r="Y53" s="79" t="n">
        <f aca="false">Y54+Y59+Y67+Y68</f>
        <v>0</v>
      </c>
      <c r="Z53" s="79" t="n">
        <f aca="false">Z54+Z59+Z67+Z68</f>
        <v>0</v>
      </c>
      <c r="AA53" s="79" t="n">
        <f aca="false">AA54+AA59+AA67+AA68</f>
        <v>0</v>
      </c>
      <c r="AB53" s="79" t="n">
        <f aca="false">AB54+AB59+AB67+AB68</f>
        <v>0</v>
      </c>
    </row>
    <row r="54" customFormat="false" ht="15" hidden="true" customHeight="false" outlineLevel="0" collapsed="false">
      <c r="A54" s="84" t="s">
        <v>59</v>
      </c>
      <c r="B54" s="84"/>
      <c r="C54" s="85" t="s">
        <v>48</v>
      </c>
      <c r="D54" s="85" t="s">
        <v>50</v>
      </c>
      <c r="E54" s="85" t="s">
        <v>58</v>
      </c>
      <c r="F54" s="85" t="s">
        <v>51</v>
      </c>
      <c r="G54" s="85" t="s">
        <v>55</v>
      </c>
      <c r="H54" s="86"/>
      <c r="I54" s="87"/>
      <c r="J54" s="88" t="n">
        <v>210</v>
      </c>
      <c r="K54" s="87"/>
      <c r="L54" s="88" t="n">
        <v>210</v>
      </c>
      <c r="M54" s="55" t="n">
        <f aca="false">SUM(M56:M58)</f>
        <v>3371</v>
      </c>
      <c r="N54" s="55" t="n">
        <f aca="false">SUM(N56:N58)</f>
        <v>3371</v>
      </c>
      <c r="O54" s="55" t="n">
        <f aca="false">SUM(O56:O58)</f>
        <v>0</v>
      </c>
      <c r="P54" s="55" t="n">
        <f aca="false">SUM(P56:P58)</f>
        <v>0</v>
      </c>
      <c r="Q54" s="55" t="e">
        <f aca="false">SUM(Q56:Q58)</f>
        <v>#REF!</v>
      </c>
      <c r="R54" s="55" t="e">
        <f aca="false">SUM(R56:R58)</f>
        <v>#REF!</v>
      </c>
      <c r="S54" s="55" t="n">
        <f aca="false">SUM(S56:S58)</f>
        <v>0</v>
      </c>
      <c r="T54" s="55" t="n">
        <f aca="false">SUM(T56:T58)</f>
        <v>0</v>
      </c>
      <c r="U54" s="55" t="n">
        <f aca="false">SUM(U56:U58)</f>
        <v>0</v>
      </c>
      <c r="V54" s="55" t="n">
        <f aca="false">SUM(V56:V58)</f>
        <v>0</v>
      </c>
      <c r="W54" s="55" t="n">
        <f aca="false">SUM(W56:W58)</f>
        <v>0</v>
      </c>
      <c r="X54" s="55" t="n">
        <f aca="false">SUM(X56:X58)</f>
        <v>0</v>
      </c>
      <c r="Y54" s="55" t="n">
        <f aca="false">SUM(Y56:Y58)</f>
        <v>0</v>
      </c>
      <c r="Z54" s="55" t="n">
        <f aca="false">SUM(Z56:Z58)</f>
        <v>0</v>
      </c>
      <c r="AA54" s="55" t="n">
        <f aca="false">SUM(AA56:AA58)</f>
        <v>0</v>
      </c>
      <c r="AB54" s="55" t="n">
        <f aca="false">SUM(AB56:AB58)</f>
        <v>0</v>
      </c>
    </row>
    <row r="55" customFormat="false" ht="15" hidden="true" customHeight="false" outlineLevel="0" collapsed="false">
      <c r="A55" s="84" t="s">
        <v>60</v>
      </c>
      <c r="B55" s="84"/>
      <c r="C55" s="85"/>
      <c r="D55" s="85"/>
      <c r="E55" s="85"/>
      <c r="F55" s="85"/>
      <c r="G55" s="85"/>
      <c r="H55" s="89"/>
      <c r="I55" s="90"/>
      <c r="J55" s="88"/>
      <c r="K55" s="90"/>
      <c r="L55" s="88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</row>
    <row r="56" customFormat="false" ht="15" hidden="true" customHeight="false" outlineLevel="0" collapsed="false">
      <c r="A56" s="8" t="s">
        <v>61</v>
      </c>
      <c r="B56" s="8"/>
      <c r="C56" s="51" t="s">
        <v>48</v>
      </c>
      <c r="D56" s="51" t="s">
        <v>50</v>
      </c>
      <c r="E56" s="51" t="s">
        <v>58</v>
      </c>
      <c r="F56" s="51" t="s">
        <v>51</v>
      </c>
      <c r="G56" s="51" t="s">
        <v>55</v>
      </c>
      <c r="H56" s="91"/>
      <c r="I56" s="53"/>
      <c r="J56" s="54" t="n">
        <v>211</v>
      </c>
      <c r="K56" s="53"/>
      <c r="L56" s="54" t="n">
        <v>211</v>
      </c>
      <c r="M56" s="55" t="n">
        <f aca="false">N56+O56+P56</f>
        <v>2671</v>
      </c>
      <c r="N56" s="55" t="n">
        <v>2671</v>
      </c>
      <c r="O56" s="55"/>
      <c r="P56" s="55" t="n">
        <f aca="false">V56+Y56</f>
        <v>0</v>
      </c>
      <c r="Q56" s="55" t="e">
        <f aca="false">W56+#REF!</f>
        <v>#REF!</v>
      </c>
      <c r="R56" s="55" t="e">
        <f aca="false">X56+#REF!</f>
        <v>#REF!</v>
      </c>
      <c r="S56" s="55"/>
      <c r="T56" s="55"/>
      <c r="U56" s="55"/>
      <c r="V56" s="55"/>
      <c r="W56" s="55"/>
      <c r="X56" s="55"/>
      <c r="Y56" s="55"/>
      <c r="Z56" s="55"/>
      <c r="AA56" s="55"/>
      <c r="AB56" s="55"/>
    </row>
    <row r="57" customFormat="false" ht="15" hidden="true" customHeight="false" outlineLevel="0" collapsed="false">
      <c r="A57" s="8" t="s">
        <v>62</v>
      </c>
      <c r="B57" s="8"/>
      <c r="C57" s="51" t="s">
        <v>48</v>
      </c>
      <c r="D57" s="51" t="s">
        <v>50</v>
      </c>
      <c r="E57" s="51" t="s">
        <v>58</v>
      </c>
      <c r="F57" s="51" t="s">
        <v>51</v>
      </c>
      <c r="G57" s="51" t="s">
        <v>55</v>
      </c>
      <c r="H57" s="91"/>
      <c r="I57" s="53"/>
      <c r="J57" s="54" t="n">
        <v>212</v>
      </c>
      <c r="K57" s="53"/>
      <c r="L57" s="54" t="n">
        <v>212</v>
      </c>
      <c r="M57" s="55" t="n">
        <f aca="false">N57+O57+P57</f>
        <v>0</v>
      </c>
      <c r="N57" s="55" t="n">
        <v>0</v>
      </c>
      <c r="O57" s="55"/>
      <c r="P57" s="55" t="n">
        <f aca="false">V57+Y57</f>
        <v>0</v>
      </c>
      <c r="Q57" s="55" t="e">
        <f aca="false">W57+#REF!</f>
        <v>#REF!</v>
      </c>
      <c r="R57" s="55" t="e">
        <f aca="false">X57+#REF!</f>
        <v>#REF!</v>
      </c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5" hidden="true" customHeight="false" outlineLevel="0" collapsed="false">
      <c r="A58" s="8" t="s">
        <v>75</v>
      </c>
      <c r="B58" s="8"/>
      <c r="C58" s="51" t="s">
        <v>48</v>
      </c>
      <c r="D58" s="51" t="s">
        <v>50</v>
      </c>
      <c r="E58" s="51" t="s">
        <v>58</v>
      </c>
      <c r="F58" s="51" t="s">
        <v>51</v>
      </c>
      <c r="G58" s="51" t="s">
        <v>55</v>
      </c>
      <c r="H58" s="91"/>
      <c r="I58" s="53"/>
      <c r="J58" s="54" t="n">
        <v>213</v>
      </c>
      <c r="K58" s="53"/>
      <c r="L58" s="54" t="n">
        <v>213</v>
      </c>
      <c r="M58" s="55" t="n">
        <f aca="false">N58+O58+P58</f>
        <v>700</v>
      </c>
      <c r="N58" s="55" t="n">
        <v>700</v>
      </c>
      <c r="O58" s="55"/>
      <c r="P58" s="55" t="n">
        <f aca="false">V58+Y58</f>
        <v>0</v>
      </c>
      <c r="Q58" s="55" t="e">
        <f aca="false">W58+#REF!</f>
        <v>#REF!</v>
      </c>
      <c r="R58" s="55" t="e">
        <f aca="false">X58+#REF!</f>
        <v>#REF!</v>
      </c>
      <c r="S58" s="55"/>
      <c r="T58" s="55"/>
      <c r="U58" s="55"/>
      <c r="V58" s="55"/>
      <c r="W58" s="55"/>
      <c r="X58" s="55"/>
      <c r="Y58" s="55"/>
      <c r="Z58" s="55"/>
      <c r="AA58" s="55"/>
      <c r="AB58" s="55"/>
    </row>
    <row r="59" customFormat="false" ht="15" hidden="true" customHeight="false" outlineLevel="0" collapsed="false">
      <c r="A59" s="8" t="s">
        <v>64</v>
      </c>
      <c r="B59" s="8"/>
      <c r="C59" s="51" t="s">
        <v>48</v>
      </c>
      <c r="D59" s="51" t="s">
        <v>50</v>
      </c>
      <c r="E59" s="51" t="s">
        <v>58</v>
      </c>
      <c r="F59" s="51" t="s">
        <v>51</v>
      </c>
      <c r="G59" s="51" t="s">
        <v>55</v>
      </c>
      <c r="H59" s="92"/>
      <c r="I59" s="93"/>
      <c r="J59" s="54" t="n">
        <v>220</v>
      </c>
      <c r="K59" s="93"/>
      <c r="L59" s="54" t="n">
        <v>220</v>
      </c>
      <c r="M59" s="55" t="n">
        <f aca="false">SUM(M61:M66)</f>
        <v>2281</v>
      </c>
      <c r="N59" s="55" t="n">
        <f aca="false">SUM(N61:N66)</f>
        <v>2281</v>
      </c>
      <c r="O59" s="55" t="n">
        <f aca="false">SUM(O61:O66)</f>
        <v>0</v>
      </c>
      <c r="P59" s="55" t="n">
        <f aca="false">SUM(P61:P66)</f>
        <v>0</v>
      </c>
      <c r="Q59" s="55" t="e">
        <f aca="false">SUM(Q61:Q66)</f>
        <v>#REF!</v>
      </c>
      <c r="R59" s="55" t="e">
        <f aca="false">SUM(R61:R66)</f>
        <v>#REF!</v>
      </c>
      <c r="S59" s="55" t="n">
        <f aca="false">SUM(S61:S66)</f>
        <v>0</v>
      </c>
      <c r="T59" s="55" t="n">
        <f aca="false">SUM(T61:T66)</f>
        <v>0</v>
      </c>
      <c r="U59" s="55" t="n">
        <f aca="false">SUM(U61:U66)</f>
        <v>0</v>
      </c>
      <c r="V59" s="55" t="n">
        <f aca="false">SUM(V61:V66)</f>
        <v>0</v>
      </c>
      <c r="W59" s="55" t="n">
        <f aca="false">SUM(W61:W66)</f>
        <v>0</v>
      </c>
      <c r="X59" s="55" t="n">
        <f aca="false">SUM(X61:X66)</f>
        <v>0</v>
      </c>
      <c r="Y59" s="55" t="n">
        <f aca="false">SUM(Y61:Y66)</f>
        <v>0</v>
      </c>
      <c r="Z59" s="55" t="n">
        <f aca="false">SUM(Z61:Z66)</f>
        <v>0</v>
      </c>
      <c r="AA59" s="55" t="n">
        <f aca="false">SUM(AA61:AA66)</f>
        <v>0</v>
      </c>
      <c r="AB59" s="55" t="n">
        <f aca="false">SUM(AB61:AB66)</f>
        <v>0</v>
      </c>
    </row>
    <row r="60" customFormat="false" ht="15" hidden="true" customHeight="false" outlineLevel="0" collapsed="false">
      <c r="A60" s="8" t="s">
        <v>60</v>
      </c>
      <c r="B60" s="8"/>
      <c r="C60" s="51"/>
      <c r="D60" s="51"/>
      <c r="E60" s="51"/>
      <c r="F60" s="51"/>
      <c r="G60" s="51"/>
      <c r="H60" s="91"/>
      <c r="I60" s="53"/>
      <c r="J60" s="54"/>
      <c r="K60" s="53"/>
      <c r="L60" s="54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</row>
    <row r="61" customFormat="false" ht="15" hidden="true" customHeight="false" outlineLevel="0" collapsed="false">
      <c r="A61" s="8" t="s">
        <v>65</v>
      </c>
      <c r="B61" s="8"/>
      <c r="C61" s="51" t="s">
        <v>48</v>
      </c>
      <c r="D61" s="51" t="s">
        <v>50</v>
      </c>
      <c r="E61" s="51" t="s">
        <v>58</v>
      </c>
      <c r="F61" s="51" t="s">
        <v>51</v>
      </c>
      <c r="G61" s="51" t="s">
        <v>55</v>
      </c>
      <c r="H61" s="91"/>
      <c r="I61" s="53"/>
      <c r="J61" s="54" t="n">
        <v>221</v>
      </c>
      <c r="K61" s="53"/>
      <c r="L61" s="54" t="n">
        <v>221</v>
      </c>
      <c r="M61" s="55" t="n">
        <f aca="false">N61+O61+P61</f>
        <v>22</v>
      </c>
      <c r="N61" s="55" t="n">
        <v>22</v>
      </c>
      <c r="O61" s="55"/>
      <c r="P61" s="55" t="n">
        <f aca="false">V61+Y61</f>
        <v>0</v>
      </c>
      <c r="Q61" s="55" t="e">
        <f aca="false">W61+#REF!</f>
        <v>#REF!</v>
      </c>
      <c r="R61" s="55" t="e">
        <f aca="false">X61+#REF!</f>
        <v>#REF!</v>
      </c>
      <c r="S61" s="55"/>
      <c r="T61" s="55"/>
      <c r="U61" s="55"/>
      <c r="V61" s="55"/>
      <c r="W61" s="55"/>
      <c r="X61" s="55"/>
      <c r="Y61" s="55"/>
      <c r="Z61" s="55"/>
      <c r="AA61" s="55"/>
      <c r="AB61" s="55"/>
    </row>
    <row r="62" customFormat="false" ht="15" hidden="true" customHeight="false" outlineLevel="0" collapsed="false">
      <c r="A62" s="8" t="s">
        <v>66</v>
      </c>
      <c r="B62" s="8"/>
      <c r="C62" s="51" t="s">
        <v>48</v>
      </c>
      <c r="D62" s="51" t="s">
        <v>50</v>
      </c>
      <c r="E62" s="51" t="s">
        <v>58</v>
      </c>
      <c r="F62" s="51" t="s">
        <v>51</v>
      </c>
      <c r="G62" s="51" t="s">
        <v>55</v>
      </c>
      <c r="H62" s="91"/>
      <c r="I62" s="53"/>
      <c r="J62" s="54" t="n">
        <v>222</v>
      </c>
      <c r="K62" s="53"/>
      <c r="L62" s="54" t="n">
        <v>222</v>
      </c>
      <c r="M62" s="55" t="n">
        <f aca="false">N62+O62+P62</f>
        <v>60</v>
      </c>
      <c r="N62" s="55" t="n">
        <v>60</v>
      </c>
      <c r="O62" s="55"/>
      <c r="P62" s="55" t="n">
        <f aca="false">V62+Y62</f>
        <v>0</v>
      </c>
      <c r="Q62" s="55" t="e">
        <f aca="false">W62+#REF!</f>
        <v>#REF!</v>
      </c>
      <c r="R62" s="55" t="e">
        <f aca="false">X62+#REF!</f>
        <v>#REF!</v>
      </c>
      <c r="S62" s="55"/>
      <c r="T62" s="55"/>
      <c r="U62" s="55"/>
      <c r="V62" s="55"/>
      <c r="W62" s="55"/>
      <c r="X62" s="55"/>
      <c r="Y62" s="55"/>
      <c r="Z62" s="55"/>
      <c r="AA62" s="55"/>
      <c r="AB62" s="55"/>
    </row>
    <row r="63" customFormat="false" ht="15" hidden="true" customHeight="false" outlineLevel="0" collapsed="false">
      <c r="A63" s="8" t="s">
        <v>67</v>
      </c>
      <c r="B63" s="8"/>
      <c r="C63" s="51" t="s">
        <v>48</v>
      </c>
      <c r="D63" s="51" t="s">
        <v>50</v>
      </c>
      <c r="E63" s="51" t="s">
        <v>58</v>
      </c>
      <c r="F63" s="51" t="s">
        <v>51</v>
      </c>
      <c r="G63" s="51" t="s">
        <v>55</v>
      </c>
      <c r="H63" s="91"/>
      <c r="I63" s="53"/>
      <c r="J63" s="54" t="n">
        <v>223</v>
      </c>
      <c r="K63" s="53"/>
      <c r="L63" s="54" t="n">
        <v>223</v>
      </c>
      <c r="M63" s="55" t="n">
        <f aca="false">N63+O63+P63</f>
        <v>446</v>
      </c>
      <c r="N63" s="55" t="n">
        <v>446</v>
      </c>
      <c r="O63" s="55"/>
      <c r="P63" s="55" t="n">
        <f aca="false">V63+Y63</f>
        <v>0</v>
      </c>
      <c r="Q63" s="55" t="e">
        <f aca="false">W63+#REF!</f>
        <v>#REF!</v>
      </c>
      <c r="R63" s="55" t="e">
        <f aca="false">X63+#REF!</f>
        <v>#REF!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</row>
    <row r="64" customFormat="false" ht="15" hidden="true" customHeight="false" outlineLevel="0" collapsed="false">
      <c r="A64" s="8" t="s">
        <v>68</v>
      </c>
      <c r="B64" s="8"/>
      <c r="C64" s="51" t="s">
        <v>48</v>
      </c>
      <c r="D64" s="51" t="s">
        <v>50</v>
      </c>
      <c r="E64" s="51" t="s">
        <v>58</v>
      </c>
      <c r="F64" s="51" t="s">
        <v>51</v>
      </c>
      <c r="G64" s="51" t="s">
        <v>55</v>
      </c>
      <c r="H64" s="91"/>
      <c r="I64" s="53"/>
      <c r="J64" s="54" t="n">
        <v>224</v>
      </c>
      <c r="K64" s="53"/>
      <c r="L64" s="54" t="n">
        <v>224</v>
      </c>
      <c r="M64" s="55" t="n">
        <f aca="false">N64+O64+P64</f>
        <v>0</v>
      </c>
      <c r="N64" s="55" t="n">
        <v>0</v>
      </c>
      <c r="O64" s="55"/>
      <c r="P64" s="55" t="n">
        <f aca="false">V64+Y64</f>
        <v>0</v>
      </c>
      <c r="Q64" s="55" t="e">
        <f aca="false">W64+#REF!</f>
        <v>#REF!</v>
      </c>
      <c r="R64" s="55" t="e">
        <f aca="false">X64+#REF!</f>
        <v>#REF!</v>
      </c>
      <c r="S64" s="55"/>
      <c r="T64" s="55"/>
      <c r="U64" s="55"/>
      <c r="V64" s="55"/>
      <c r="W64" s="55"/>
      <c r="X64" s="55"/>
      <c r="Y64" s="55"/>
      <c r="Z64" s="55"/>
      <c r="AA64" s="55"/>
      <c r="AB64" s="55"/>
    </row>
    <row r="65" customFormat="false" ht="15" hidden="true" customHeight="false" outlineLevel="0" collapsed="false">
      <c r="A65" s="8" t="s">
        <v>69</v>
      </c>
      <c r="B65" s="8"/>
      <c r="C65" s="51" t="s">
        <v>48</v>
      </c>
      <c r="D65" s="51" t="s">
        <v>50</v>
      </c>
      <c r="E65" s="51" t="s">
        <v>58</v>
      </c>
      <c r="F65" s="51" t="s">
        <v>51</v>
      </c>
      <c r="G65" s="51" t="s">
        <v>55</v>
      </c>
      <c r="H65" s="91"/>
      <c r="I65" s="53"/>
      <c r="J65" s="54" t="n">
        <v>225</v>
      </c>
      <c r="K65" s="53"/>
      <c r="L65" s="54" t="n">
        <v>225</v>
      </c>
      <c r="M65" s="55" t="n">
        <f aca="false">N65+O65+P65</f>
        <v>1663</v>
      </c>
      <c r="N65" s="55" t="n">
        <v>1663</v>
      </c>
      <c r="O65" s="55"/>
      <c r="P65" s="55" t="n">
        <f aca="false">V65+Y65</f>
        <v>0</v>
      </c>
      <c r="Q65" s="55" t="e">
        <f aca="false">W65+#REF!</f>
        <v>#REF!</v>
      </c>
      <c r="R65" s="55" t="e">
        <f aca="false">X65+#REF!</f>
        <v>#REF!</v>
      </c>
      <c r="S65" s="55"/>
      <c r="T65" s="55"/>
      <c r="U65" s="55"/>
      <c r="V65" s="55"/>
      <c r="W65" s="55"/>
      <c r="X65" s="55"/>
      <c r="Y65" s="55"/>
      <c r="Z65" s="55"/>
      <c r="AA65" s="55"/>
      <c r="AB65" s="55"/>
    </row>
    <row r="66" customFormat="false" ht="15" hidden="true" customHeight="false" outlineLevel="0" collapsed="false">
      <c r="A66" s="8" t="s">
        <v>70</v>
      </c>
      <c r="B66" s="8"/>
      <c r="C66" s="51" t="s">
        <v>48</v>
      </c>
      <c r="D66" s="51" t="s">
        <v>50</v>
      </c>
      <c r="E66" s="51" t="s">
        <v>58</v>
      </c>
      <c r="F66" s="51" t="s">
        <v>51</v>
      </c>
      <c r="G66" s="51" t="s">
        <v>55</v>
      </c>
      <c r="H66" s="91"/>
      <c r="I66" s="53"/>
      <c r="J66" s="54" t="n">
        <v>226</v>
      </c>
      <c r="K66" s="53"/>
      <c r="L66" s="54" t="n">
        <v>226</v>
      </c>
      <c r="M66" s="55" t="n">
        <f aca="false">N66+O66+P66</f>
        <v>90</v>
      </c>
      <c r="N66" s="55" t="n">
        <v>90</v>
      </c>
      <c r="O66" s="55"/>
      <c r="P66" s="55" t="n">
        <f aca="false">V66+Y66</f>
        <v>0</v>
      </c>
      <c r="Q66" s="55" t="e">
        <f aca="false">W66+#REF!</f>
        <v>#REF!</v>
      </c>
      <c r="R66" s="55" t="e">
        <f aca="false">X66+#REF!</f>
        <v>#REF!</v>
      </c>
      <c r="S66" s="55"/>
      <c r="T66" s="55"/>
      <c r="U66" s="55"/>
      <c r="V66" s="55"/>
      <c r="W66" s="55"/>
      <c r="X66" s="55"/>
      <c r="Y66" s="55"/>
      <c r="Z66" s="55"/>
      <c r="AA66" s="55"/>
      <c r="AB66" s="55"/>
    </row>
    <row r="67" customFormat="false" ht="15" hidden="true" customHeight="false" outlineLevel="0" collapsed="false">
      <c r="A67" s="8" t="s">
        <v>56</v>
      </c>
      <c r="B67" s="8"/>
      <c r="C67" s="51" t="s">
        <v>48</v>
      </c>
      <c r="D67" s="51" t="s">
        <v>50</v>
      </c>
      <c r="E67" s="51" t="s">
        <v>58</v>
      </c>
      <c r="F67" s="51" t="s">
        <v>51</v>
      </c>
      <c r="G67" s="51" t="s">
        <v>55</v>
      </c>
      <c r="H67" s="92"/>
      <c r="I67" s="93"/>
      <c r="J67" s="54" t="n">
        <v>290</v>
      </c>
      <c r="K67" s="93"/>
      <c r="L67" s="54" t="n">
        <v>290</v>
      </c>
      <c r="M67" s="55" t="n">
        <f aca="false">N67+O67+P67</f>
        <v>4</v>
      </c>
      <c r="N67" s="55" t="n">
        <v>4</v>
      </c>
      <c r="O67" s="55"/>
      <c r="P67" s="55" t="n">
        <f aca="false">V67+Y67</f>
        <v>0</v>
      </c>
      <c r="Q67" s="55" t="e">
        <f aca="false">W67+#REF!</f>
        <v>#REF!</v>
      </c>
      <c r="R67" s="55" t="e">
        <f aca="false">X67+#REF!</f>
        <v>#REF!</v>
      </c>
      <c r="S67" s="55"/>
      <c r="T67" s="55"/>
      <c r="U67" s="55"/>
      <c r="V67" s="55"/>
      <c r="W67" s="55"/>
      <c r="X67" s="55"/>
      <c r="Y67" s="55"/>
      <c r="Z67" s="55"/>
      <c r="AA67" s="55"/>
      <c r="AB67" s="55"/>
    </row>
    <row r="68" customFormat="false" ht="15" hidden="true" customHeight="false" outlineLevel="0" collapsed="false">
      <c r="A68" s="8" t="s">
        <v>71</v>
      </c>
      <c r="B68" s="8"/>
      <c r="C68" s="51" t="s">
        <v>48</v>
      </c>
      <c r="D68" s="51" t="s">
        <v>50</v>
      </c>
      <c r="E68" s="51" t="s">
        <v>58</v>
      </c>
      <c r="F68" s="51" t="s">
        <v>51</v>
      </c>
      <c r="G68" s="51" t="s">
        <v>55</v>
      </c>
      <c r="H68" s="92"/>
      <c r="I68" s="93"/>
      <c r="J68" s="54" t="n">
        <v>300</v>
      </c>
      <c r="K68" s="93"/>
      <c r="L68" s="54" t="n">
        <v>300</v>
      </c>
      <c r="M68" s="55" t="n">
        <f aca="false">SUM(M70:M71)</f>
        <v>908</v>
      </c>
      <c r="N68" s="55" t="n">
        <f aca="false">SUM(N70:N71)</f>
        <v>908</v>
      </c>
      <c r="O68" s="55" t="n">
        <f aca="false">SUM(O70:O71)</f>
        <v>0</v>
      </c>
      <c r="P68" s="55" t="n">
        <f aca="false">SUM(P70:P71)</f>
        <v>0</v>
      </c>
      <c r="Q68" s="55" t="e">
        <f aca="false">SUM(Q70:Q71)</f>
        <v>#REF!</v>
      </c>
      <c r="R68" s="55" t="e">
        <f aca="false">SUM(R70:R71)</f>
        <v>#REF!</v>
      </c>
      <c r="S68" s="55" t="n">
        <f aca="false">SUM(S70:S71)</f>
        <v>0</v>
      </c>
      <c r="T68" s="55" t="n">
        <f aca="false">SUM(T70:T71)</f>
        <v>0</v>
      </c>
      <c r="U68" s="55" t="n">
        <f aca="false">SUM(U70:U71)</f>
        <v>0</v>
      </c>
      <c r="V68" s="55" t="n">
        <f aca="false">SUM(V70:V71)</f>
        <v>0</v>
      </c>
      <c r="W68" s="55" t="n">
        <f aca="false">SUM(W70:W71)</f>
        <v>0</v>
      </c>
      <c r="X68" s="55" t="n">
        <f aca="false">SUM(X70:X71)</f>
        <v>0</v>
      </c>
      <c r="Y68" s="55" t="n">
        <f aca="false">SUM(Y70:Y71)</f>
        <v>0</v>
      </c>
      <c r="Z68" s="55" t="n">
        <f aca="false">SUM(Z70:Z71)</f>
        <v>0</v>
      </c>
      <c r="AA68" s="55" t="n">
        <f aca="false">SUM(AA70:AA71)</f>
        <v>0</v>
      </c>
      <c r="AB68" s="55" t="n">
        <f aca="false">SUM(AB70:AB71)</f>
        <v>0</v>
      </c>
    </row>
    <row r="69" customFormat="false" ht="15" hidden="true" customHeight="false" outlineLevel="0" collapsed="false">
      <c r="A69" s="8" t="s">
        <v>60</v>
      </c>
      <c r="B69" s="8"/>
      <c r="C69" s="51"/>
      <c r="D69" s="51"/>
      <c r="E69" s="51"/>
      <c r="F69" s="51"/>
      <c r="G69" s="51"/>
      <c r="H69" s="52"/>
      <c r="I69" s="53"/>
      <c r="J69" s="54"/>
      <c r="K69" s="53"/>
      <c r="L69" s="54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</row>
    <row r="70" customFormat="false" ht="15" hidden="true" customHeight="false" outlineLevel="0" collapsed="false">
      <c r="A70" s="8" t="s">
        <v>72</v>
      </c>
      <c r="B70" s="8"/>
      <c r="C70" s="51" t="s">
        <v>48</v>
      </c>
      <c r="D70" s="51" t="s">
        <v>50</v>
      </c>
      <c r="E70" s="51" t="s">
        <v>58</v>
      </c>
      <c r="F70" s="51" t="s">
        <v>51</v>
      </c>
      <c r="G70" s="51" t="s">
        <v>55</v>
      </c>
      <c r="H70" s="52"/>
      <c r="I70" s="53"/>
      <c r="J70" s="54" t="n">
        <v>310</v>
      </c>
      <c r="K70" s="53"/>
      <c r="L70" s="54" t="n">
        <v>310</v>
      </c>
      <c r="M70" s="55" t="n">
        <f aca="false">N70+O70+P70</f>
        <v>200</v>
      </c>
      <c r="N70" s="55" t="n">
        <v>200</v>
      </c>
      <c r="O70" s="55"/>
      <c r="P70" s="55" t="n">
        <f aca="false">V70+Y70</f>
        <v>0</v>
      </c>
      <c r="Q70" s="55" t="e">
        <f aca="false">W70+#REF!</f>
        <v>#REF!</v>
      </c>
      <c r="R70" s="55" t="e">
        <f aca="false">X70+#REF!</f>
        <v>#REF!</v>
      </c>
      <c r="S70" s="55"/>
      <c r="T70" s="55"/>
      <c r="U70" s="55"/>
      <c r="V70" s="55"/>
      <c r="W70" s="55"/>
      <c r="X70" s="55"/>
      <c r="Y70" s="55"/>
      <c r="Z70" s="55"/>
      <c r="AA70" s="55"/>
      <c r="AB70" s="55"/>
    </row>
    <row r="71" customFormat="false" ht="15" hidden="true" customHeight="false" outlineLevel="0" collapsed="false">
      <c r="A71" s="8" t="s">
        <v>73</v>
      </c>
      <c r="B71" s="8"/>
      <c r="C71" s="51" t="s">
        <v>48</v>
      </c>
      <c r="D71" s="51" t="s">
        <v>50</v>
      </c>
      <c r="E71" s="51" t="s">
        <v>58</v>
      </c>
      <c r="F71" s="51" t="s">
        <v>51</v>
      </c>
      <c r="G71" s="51" t="s">
        <v>55</v>
      </c>
      <c r="H71" s="91"/>
      <c r="I71" s="53"/>
      <c r="J71" s="54" t="n">
        <v>340</v>
      </c>
      <c r="K71" s="53"/>
      <c r="L71" s="54" t="n">
        <v>340</v>
      </c>
      <c r="M71" s="55" t="n">
        <f aca="false">N71+O71+P71</f>
        <v>708</v>
      </c>
      <c r="N71" s="55" t="n">
        <v>708</v>
      </c>
      <c r="O71" s="55"/>
      <c r="P71" s="55" t="n">
        <f aca="false">V71+Y71</f>
        <v>0</v>
      </c>
      <c r="Q71" s="55" t="e">
        <f aca="false">W71+#REF!</f>
        <v>#REF!</v>
      </c>
      <c r="R71" s="55" t="e">
        <f aca="false">X71+#REF!</f>
        <v>#REF!</v>
      </c>
      <c r="S71" s="55"/>
      <c r="T71" s="55"/>
      <c r="U71" s="55"/>
      <c r="V71" s="55"/>
      <c r="W71" s="55"/>
      <c r="X71" s="55"/>
      <c r="Y71" s="55"/>
      <c r="Z71" s="55"/>
      <c r="AA71" s="55"/>
      <c r="AB71" s="55"/>
    </row>
    <row r="72" customFormat="false" ht="15" hidden="false" customHeight="false" outlineLevel="0" collapsed="false">
      <c r="A72" s="94"/>
      <c r="B72" s="94"/>
      <c r="C72" s="95"/>
      <c r="D72" s="95"/>
      <c r="E72" s="95"/>
      <c r="F72" s="95"/>
      <c r="G72" s="95"/>
      <c r="H72" s="96"/>
      <c r="I72" s="93"/>
      <c r="J72" s="93"/>
      <c r="K72" s="93"/>
      <c r="L72" s="97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</row>
    <row r="73" s="63" customFormat="true" ht="45" hidden="false" customHeight="false" outlineLevel="0" collapsed="false">
      <c r="A73" s="56" t="s">
        <v>76</v>
      </c>
      <c r="B73" s="107"/>
      <c r="C73" s="58"/>
      <c r="D73" s="58"/>
      <c r="E73" s="58"/>
      <c r="F73" s="58"/>
      <c r="G73" s="58"/>
      <c r="H73" s="59"/>
      <c r="I73" s="108"/>
      <c r="J73" s="108"/>
      <c r="K73" s="108"/>
      <c r="L73" s="61"/>
      <c r="M73" s="62" t="n">
        <f aca="false">M75</f>
        <v>15884</v>
      </c>
      <c r="N73" s="62" t="n">
        <f aca="false">N75</f>
        <v>15884</v>
      </c>
      <c r="O73" s="62" t="n">
        <f aca="false">O75</f>
        <v>0</v>
      </c>
      <c r="P73" s="62" t="n">
        <f aca="false">P75</f>
        <v>0</v>
      </c>
      <c r="Q73" s="62" t="e">
        <f aca="false">Q75</f>
        <v>#REF!</v>
      </c>
      <c r="R73" s="62" t="e">
        <f aca="false">R75</f>
        <v>#REF!</v>
      </c>
      <c r="S73" s="62" t="n">
        <f aca="false">S75</f>
        <v>0</v>
      </c>
      <c r="T73" s="62" t="n">
        <f aca="false">T75</f>
        <v>0</v>
      </c>
      <c r="U73" s="62" t="n">
        <f aca="false">U75</f>
        <v>0</v>
      </c>
      <c r="V73" s="62" t="n">
        <f aca="false">V75</f>
        <v>0</v>
      </c>
      <c r="W73" s="62" t="n">
        <f aca="false">W75</f>
        <v>0</v>
      </c>
      <c r="X73" s="62" t="n">
        <f aca="false">X75</f>
        <v>0</v>
      </c>
      <c r="Y73" s="62" t="n">
        <f aca="false">Y75</f>
        <v>0</v>
      </c>
      <c r="Z73" s="62" t="e">
        <f aca="false">Z75+#REF!+#REF!</f>
        <v>#REF!</v>
      </c>
      <c r="AA73" s="62" t="e">
        <f aca="false">AA75+#REF!+#REF!</f>
        <v>#REF!</v>
      </c>
      <c r="AB73" s="62" t="e">
        <f aca="false">AB75+#REF!+#REF!</f>
        <v>#REF!</v>
      </c>
    </row>
    <row r="74" s="70" customFormat="true" ht="15" hidden="false" customHeight="false" outlineLevel="0" collapsed="false">
      <c r="A74" s="64" t="s">
        <v>47</v>
      </c>
      <c r="B74" s="64"/>
      <c r="C74" s="65" t="s">
        <v>48</v>
      </c>
      <c r="D74" s="65"/>
      <c r="E74" s="65"/>
      <c r="F74" s="65"/>
      <c r="G74" s="65"/>
      <c r="H74" s="66"/>
      <c r="I74" s="67"/>
      <c r="J74" s="67"/>
      <c r="K74" s="67"/>
      <c r="L74" s="68"/>
      <c r="M74" s="69" t="n">
        <f aca="false">M75</f>
        <v>15884</v>
      </c>
      <c r="N74" s="69" t="n">
        <f aca="false">N75</f>
        <v>15884</v>
      </c>
      <c r="O74" s="69" t="n">
        <f aca="false">O75</f>
        <v>0</v>
      </c>
      <c r="P74" s="69" t="n">
        <f aca="false">P75</f>
        <v>0</v>
      </c>
      <c r="Q74" s="69" t="e">
        <f aca="false">Q75</f>
        <v>#REF!</v>
      </c>
      <c r="R74" s="69" t="e">
        <f aca="false">R75</f>
        <v>#REF!</v>
      </c>
      <c r="S74" s="69" t="n">
        <f aca="false">S75</f>
        <v>0</v>
      </c>
      <c r="T74" s="69" t="n">
        <f aca="false">T75</f>
        <v>0</v>
      </c>
      <c r="U74" s="69" t="n">
        <f aca="false">U75</f>
        <v>0</v>
      </c>
      <c r="V74" s="69" t="n">
        <f aca="false">V75</f>
        <v>0</v>
      </c>
      <c r="W74" s="69" t="n">
        <f aca="false">W75</f>
        <v>0</v>
      </c>
      <c r="X74" s="69" t="n">
        <f aca="false">X75</f>
        <v>0</v>
      </c>
      <c r="Y74" s="69" t="n">
        <f aca="false">Y75</f>
        <v>0</v>
      </c>
      <c r="Z74" s="69"/>
      <c r="AA74" s="69"/>
      <c r="AB74" s="69"/>
    </row>
    <row r="75" s="80" customFormat="true" ht="15" hidden="false" customHeight="false" outlineLevel="0" collapsed="false">
      <c r="A75" s="71" t="s">
        <v>49</v>
      </c>
      <c r="B75" s="72"/>
      <c r="C75" s="73" t="s">
        <v>48</v>
      </c>
      <c r="D75" s="73" t="s">
        <v>50</v>
      </c>
      <c r="E75" s="73" t="s">
        <v>51</v>
      </c>
      <c r="F75" s="73" t="s">
        <v>51</v>
      </c>
      <c r="G75" s="73"/>
      <c r="H75" s="74"/>
      <c r="I75" s="75"/>
      <c r="J75" s="75"/>
      <c r="K75" s="75"/>
      <c r="L75" s="76"/>
      <c r="M75" s="79" t="n">
        <f aca="false">M76+M80</f>
        <v>15884</v>
      </c>
      <c r="N75" s="79" t="n">
        <f aca="false">N76+N80</f>
        <v>15884</v>
      </c>
      <c r="O75" s="79" t="n">
        <f aca="false">O76+O80</f>
        <v>0</v>
      </c>
      <c r="P75" s="79" t="n">
        <f aca="false">P76+P80</f>
        <v>0</v>
      </c>
      <c r="Q75" s="79" t="e">
        <f aca="false">Q76+Q80</f>
        <v>#REF!</v>
      </c>
      <c r="R75" s="79" t="e">
        <f aca="false">R76+R80</f>
        <v>#REF!</v>
      </c>
      <c r="S75" s="79" t="n">
        <f aca="false">S76+S80</f>
        <v>0</v>
      </c>
      <c r="T75" s="79" t="n">
        <f aca="false">T76+T80</f>
        <v>0</v>
      </c>
      <c r="U75" s="79" t="n">
        <f aca="false">U76+U80</f>
        <v>0</v>
      </c>
      <c r="V75" s="79" t="n">
        <f aca="false">V76+V80</f>
        <v>0</v>
      </c>
      <c r="W75" s="79" t="n">
        <f aca="false">W76+W80</f>
        <v>0</v>
      </c>
      <c r="X75" s="79" t="n">
        <f aca="false">X76+X80</f>
        <v>0</v>
      </c>
      <c r="Y75" s="79" t="n">
        <f aca="false">Y76+Y80</f>
        <v>0</v>
      </c>
      <c r="Z75" s="79"/>
      <c r="AA75" s="79"/>
      <c r="AB75" s="79"/>
    </row>
    <row r="76" s="80" customFormat="true" ht="15" hidden="false" customHeight="false" outlineLevel="0" collapsed="false">
      <c r="A76" s="72" t="s">
        <v>52</v>
      </c>
      <c r="B76" s="72"/>
      <c r="C76" s="73" t="s">
        <v>48</v>
      </c>
      <c r="D76" s="73" t="s">
        <v>50</v>
      </c>
      <c r="E76" s="73" t="s">
        <v>53</v>
      </c>
      <c r="F76" s="73" t="s">
        <v>51</v>
      </c>
      <c r="G76" s="73"/>
      <c r="H76" s="74"/>
      <c r="I76" s="75"/>
      <c r="J76" s="75"/>
      <c r="K76" s="75"/>
      <c r="L76" s="76"/>
      <c r="M76" s="79" t="n">
        <f aca="false">M77</f>
        <v>2351</v>
      </c>
      <c r="N76" s="79" t="n">
        <f aca="false">N77</f>
        <v>2351</v>
      </c>
      <c r="O76" s="79" t="n">
        <f aca="false">O77</f>
        <v>0</v>
      </c>
      <c r="P76" s="79" t="n">
        <f aca="false">P77</f>
        <v>0</v>
      </c>
      <c r="Q76" s="79" t="e">
        <f aca="false">Q77</f>
        <v>#REF!</v>
      </c>
      <c r="R76" s="79" t="e">
        <f aca="false">R77</f>
        <v>#REF!</v>
      </c>
      <c r="S76" s="79" t="n">
        <f aca="false">S77</f>
        <v>0</v>
      </c>
      <c r="T76" s="79" t="n">
        <f aca="false">T77</f>
        <v>0</v>
      </c>
      <c r="U76" s="79" t="n">
        <f aca="false">U77</f>
        <v>0</v>
      </c>
      <c r="V76" s="79" t="n">
        <f aca="false">V77</f>
        <v>0</v>
      </c>
      <c r="W76" s="79" t="n">
        <f aca="false">W77</f>
        <v>0</v>
      </c>
      <c r="X76" s="79" t="n">
        <f aca="false">X77</f>
        <v>0</v>
      </c>
      <c r="Y76" s="79" t="n">
        <f aca="false">Y77</f>
        <v>0</v>
      </c>
      <c r="Z76" s="79" t="n">
        <f aca="false">Z77</f>
        <v>0</v>
      </c>
      <c r="AA76" s="79" t="n">
        <f aca="false">AA77</f>
        <v>0</v>
      </c>
      <c r="AB76" s="79" t="n">
        <f aca="false">AB77</f>
        <v>0</v>
      </c>
    </row>
    <row r="77" s="80" customFormat="true" ht="16.5" hidden="false" customHeight="true" outlineLevel="0" collapsed="false">
      <c r="A77" s="81" t="s">
        <v>54</v>
      </c>
      <c r="B77" s="72"/>
      <c r="C77" s="73" t="s">
        <v>48</v>
      </c>
      <c r="D77" s="73" t="s">
        <v>50</v>
      </c>
      <c r="E77" s="73" t="s">
        <v>53</v>
      </c>
      <c r="F77" s="73" t="s">
        <v>51</v>
      </c>
      <c r="G77" s="73" t="s">
        <v>55</v>
      </c>
      <c r="H77" s="74"/>
      <c r="I77" s="82"/>
      <c r="J77" s="82"/>
      <c r="K77" s="82" t="n">
        <v>702423500</v>
      </c>
      <c r="L77" s="76"/>
      <c r="M77" s="79" t="n">
        <f aca="false">M78</f>
        <v>2351</v>
      </c>
      <c r="N77" s="79" t="n">
        <f aca="false">N78</f>
        <v>2351</v>
      </c>
      <c r="O77" s="79" t="n">
        <f aca="false">O78</f>
        <v>0</v>
      </c>
      <c r="P77" s="79" t="n">
        <f aca="false">P78</f>
        <v>0</v>
      </c>
      <c r="Q77" s="79" t="e">
        <f aca="false">Q78</f>
        <v>#REF!</v>
      </c>
      <c r="R77" s="79" t="e">
        <f aca="false">R78</f>
        <v>#REF!</v>
      </c>
      <c r="S77" s="79" t="n">
        <f aca="false">S78</f>
        <v>0</v>
      </c>
      <c r="T77" s="79" t="n">
        <f aca="false">T78</f>
        <v>0</v>
      </c>
      <c r="U77" s="79" t="n">
        <f aca="false">U78</f>
        <v>0</v>
      </c>
      <c r="V77" s="79" t="n">
        <f aca="false">V78</f>
        <v>0</v>
      </c>
      <c r="W77" s="79" t="n">
        <f aca="false">W78</f>
        <v>0</v>
      </c>
      <c r="X77" s="79" t="n">
        <f aca="false">X78</f>
        <v>0</v>
      </c>
      <c r="Y77" s="79" t="n">
        <f aca="false">Y78</f>
        <v>0</v>
      </c>
      <c r="Z77" s="79" t="n">
        <f aca="false">Z78</f>
        <v>0</v>
      </c>
      <c r="AA77" s="79" t="n">
        <f aca="false">AA78</f>
        <v>0</v>
      </c>
      <c r="AB77" s="79" t="n">
        <f aca="false">AB78</f>
        <v>0</v>
      </c>
    </row>
    <row r="78" s="80" customFormat="true" ht="15" hidden="true" customHeight="false" outlineLevel="0" collapsed="false">
      <c r="A78" s="72" t="s">
        <v>56</v>
      </c>
      <c r="B78" s="72"/>
      <c r="C78" s="73" t="s">
        <v>48</v>
      </c>
      <c r="D78" s="73" t="s">
        <v>50</v>
      </c>
      <c r="E78" s="73" t="s">
        <v>53</v>
      </c>
      <c r="F78" s="73" t="s">
        <v>51</v>
      </c>
      <c r="G78" s="73" t="s">
        <v>55</v>
      </c>
      <c r="H78" s="74"/>
      <c r="I78" s="82"/>
      <c r="J78" s="76" t="n">
        <v>290</v>
      </c>
      <c r="K78" s="82"/>
      <c r="L78" s="76" t="n">
        <v>290</v>
      </c>
      <c r="M78" s="79" t="n">
        <f aca="false">N78+O78+P78</f>
        <v>2351</v>
      </c>
      <c r="N78" s="79" t="n">
        <v>2351</v>
      </c>
      <c r="O78" s="79"/>
      <c r="P78" s="79" t="n">
        <f aca="false">V78+Y78</f>
        <v>0</v>
      </c>
      <c r="Q78" s="79" t="e">
        <f aca="false">W78+#REF!</f>
        <v>#REF!</v>
      </c>
      <c r="R78" s="79" t="e">
        <f aca="false">X78+#REF!</f>
        <v>#REF!</v>
      </c>
      <c r="S78" s="79"/>
      <c r="T78" s="79"/>
      <c r="U78" s="79"/>
      <c r="V78" s="79"/>
      <c r="W78" s="79"/>
      <c r="X78" s="79"/>
      <c r="Y78" s="79"/>
      <c r="Z78" s="79"/>
      <c r="AA78" s="79"/>
      <c r="AB78" s="79"/>
    </row>
    <row r="79" s="80" customFormat="true" ht="15" hidden="true" customHeight="false" outlineLevel="0" collapsed="false">
      <c r="A79" s="72"/>
      <c r="B79" s="72"/>
      <c r="C79" s="73"/>
      <c r="D79" s="73"/>
      <c r="E79" s="73"/>
      <c r="F79" s="73"/>
      <c r="G79" s="73"/>
      <c r="H79" s="74"/>
      <c r="I79" s="82"/>
      <c r="J79" s="76"/>
      <c r="K79" s="82"/>
      <c r="L79" s="76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</row>
    <row r="80" s="80" customFormat="true" ht="15" hidden="false" customHeight="false" outlineLevel="0" collapsed="false">
      <c r="A80" s="83" t="s">
        <v>57</v>
      </c>
      <c r="B80" s="72"/>
      <c r="C80" s="73" t="s">
        <v>48</v>
      </c>
      <c r="D80" s="73" t="s">
        <v>50</v>
      </c>
      <c r="E80" s="73" t="s">
        <v>58</v>
      </c>
      <c r="F80" s="73" t="s">
        <v>51</v>
      </c>
      <c r="G80" s="73" t="s">
        <v>55</v>
      </c>
      <c r="H80" s="74"/>
      <c r="I80" s="82"/>
      <c r="J80" s="82"/>
      <c r="K80" s="82" t="n">
        <v>702423001</v>
      </c>
      <c r="L80" s="76"/>
      <c r="M80" s="79" t="n">
        <f aca="false">M81+M86+M94+M95</f>
        <v>13533</v>
      </c>
      <c r="N80" s="79" t="n">
        <f aca="false">N81+N86+N94+N95</f>
        <v>13533</v>
      </c>
      <c r="O80" s="79" t="n">
        <f aca="false">O81+O86+O94+O95</f>
        <v>0</v>
      </c>
      <c r="P80" s="79" t="n">
        <f aca="false">P81+P86+P94+P95</f>
        <v>0</v>
      </c>
      <c r="Q80" s="79" t="e">
        <f aca="false">Q81+Q86+Q94+Q95</f>
        <v>#REF!</v>
      </c>
      <c r="R80" s="79" t="e">
        <f aca="false">R81+R86+R94+R95</f>
        <v>#REF!</v>
      </c>
      <c r="S80" s="79" t="n">
        <f aca="false">S81+S86+S94+S95</f>
        <v>0</v>
      </c>
      <c r="T80" s="79" t="n">
        <f aca="false">T81+T86+T94+T95</f>
        <v>0</v>
      </c>
      <c r="U80" s="79" t="n">
        <f aca="false">U81+U86+U94+U95</f>
        <v>0</v>
      </c>
      <c r="V80" s="79" t="n">
        <f aca="false">V81+V86+V94+V95</f>
        <v>0</v>
      </c>
      <c r="W80" s="79" t="n">
        <f aca="false">W81+W86+W94+W95</f>
        <v>0</v>
      </c>
      <c r="X80" s="79" t="n">
        <f aca="false">X81+X86+X94+X95</f>
        <v>0</v>
      </c>
      <c r="Y80" s="79" t="n">
        <f aca="false">Y81+Y86+Y94+Y95</f>
        <v>0</v>
      </c>
      <c r="Z80" s="79" t="e">
        <f aca="false">Z81+Z86+#REF!+Z94+Z95</f>
        <v>#REF!</v>
      </c>
      <c r="AA80" s="79" t="e">
        <f aca="false">AA81+AA86+#REF!+AA94+AA95</f>
        <v>#REF!</v>
      </c>
      <c r="AB80" s="79" t="e">
        <f aca="false">AB81+AB86+#REF!+AB94+AB95</f>
        <v>#REF!</v>
      </c>
    </row>
    <row r="81" customFormat="false" ht="15" hidden="true" customHeight="false" outlineLevel="0" collapsed="false">
      <c r="A81" s="84" t="s">
        <v>59</v>
      </c>
      <c r="B81" s="84"/>
      <c r="C81" s="85" t="s">
        <v>48</v>
      </c>
      <c r="D81" s="85" t="s">
        <v>50</v>
      </c>
      <c r="E81" s="85" t="s">
        <v>58</v>
      </c>
      <c r="F81" s="85" t="s">
        <v>51</v>
      </c>
      <c r="G81" s="85" t="s">
        <v>55</v>
      </c>
      <c r="H81" s="86"/>
      <c r="I81" s="87"/>
      <c r="J81" s="88" t="n">
        <v>210</v>
      </c>
      <c r="K81" s="87"/>
      <c r="L81" s="88" t="n">
        <v>210</v>
      </c>
      <c r="M81" s="55" t="n">
        <f aca="false">SUM(M83:M85)</f>
        <v>5895</v>
      </c>
      <c r="N81" s="55" t="n">
        <f aca="false">SUM(N83:N85)</f>
        <v>5895</v>
      </c>
      <c r="O81" s="55" t="n">
        <f aca="false">SUM(O83:O85)</f>
        <v>0</v>
      </c>
      <c r="P81" s="55" t="n">
        <f aca="false">SUM(P83:P85)</f>
        <v>0</v>
      </c>
      <c r="Q81" s="55" t="e">
        <f aca="false">SUM(Q83:Q85)</f>
        <v>#REF!</v>
      </c>
      <c r="R81" s="55" t="e">
        <f aca="false">SUM(R83:R85)</f>
        <v>#REF!</v>
      </c>
      <c r="S81" s="55" t="n">
        <f aca="false">SUM(S83:S85)</f>
        <v>0</v>
      </c>
      <c r="T81" s="55" t="n">
        <f aca="false">SUM(T83:T85)</f>
        <v>0</v>
      </c>
      <c r="U81" s="55" t="n">
        <f aca="false">SUM(U83:U85)</f>
        <v>0</v>
      </c>
      <c r="V81" s="55" t="n">
        <f aca="false">SUM(V83:V85)</f>
        <v>0</v>
      </c>
      <c r="W81" s="55" t="n">
        <f aca="false">SUM(W83:W85)</f>
        <v>0</v>
      </c>
      <c r="X81" s="55" t="n">
        <f aca="false">SUM(X83:X85)</f>
        <v>0</v>
      </c>
      <c r="Y81" s="55" t="n">
        <f aca="false">SUM(Y83:Y85)</f>
        <v>0</v>
      </c>
      <c r="Z81" s="55" t="n">
        <f aca="false">SUM(Z83:Z85)</f>
        <v>0</v>
      </c>
      <c r="AA81" s="55" t="n">
        <f aca="false">SUM(AA83:AA85)</f>
        <v>0</v>
      </c>
      <c r="AB81" s="55" t="n">
        <f aca="false">SUM(AB83:AB85)</f>
        <v>0</v>
      </c>
    </row>
    <row r="82" customFormat="false" ht="15" hidden="true" customHeight="false" outlineLevel="0" collapsed="false">
      <c r="A82" s="8" t="s">
        <v>60</v>
      </c>
      <c r="B82" s="8"/>
      <c r="C82" s="51"/>
      <c r="D82" s="51"/>
      <c r="E82" s="51"/>
      <c r="F82" s="51"/>
      <c r="G82" s="51"/>
      <c r="H82" s="91"/>
      <c r="I82" s="53"/>
      <c r="J82" s="54"/>
      <c r="K82" s="53"/>
      <c r="L82" s="54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</row>
    <row r="83" customFormat="false" ht="15" hidden="true" customHeight="false" outlineLevel="0" collapsed="false">
      <c r="A83" s="8" t="s">
        <v>61</v>
      </c>
      <c r="B83" s="8"/>
      <c r="C83" s="51" t="s">
        <v>48</v>
      </c>
      <c r="D83" s="51" t="s">
        <v>50</v>
      </c>
      <c r="E83" s="51" t="s">
        <v>58</v>
      </c>
      <c r="F83" s="51" t="s">
        <v>51</v>
      </c>
      <c r="G83" s="51" t="s">
        <v>55</v>
      </c>
      <c r="H83" s="91"/>
      <c r="I83" s="53"/>
      <c r="J83" s="54" t="n">
        <v>211</v>
      </c>
      <c r="K83" s="53"/>
      <c r="L83" s="54" t="n">
        <v>211</v>
      </c>
      <c r="M83" s="55" t="n">
        <f aca="false">N83+O83+P83</f>
        <v>4644</v>
      </c>
      <c r="N83" s="55" t="n">
        <v>4644</v>
      </c>
      <c r="O83" s="55"/>
      <c r="P83" s="55" t="n">
        <f aca="false">V83+Y83</f>
        <v>0</v>
      </c>
      <c r="Q83" s="55" t="e">
        <f aca="false">W83+#REF!</f>
        <v>#REF!</v>
      </c>
      <c r="R83" s="55" t="e">
        <f aca="false">X83+#REF!</f>
        <v>#REF!</v>
      </c>
      <c r="S83" s="55"/>
      <c r="T83" s="55"/>
      <c r="U83" s="55"/>
      <c r="V83" s="55"/>
      <c r="W83" s="55"/>
      <c r="X83" s="55"/>
      <c r="Y83" s="55"/>
      <c r="Z83" s="55"/>
      <c r="AA83" s="55"/>
      <c r="AB83" s="55"/>
    </row>
    <row r="84" customFormat="false" ht="15" hidden="true" customHeight="false" outlineLevel="0" collapsed="false">
      <c r="A84" s="8" t="s">
        <v>62</v>
      </c>
      <c r="B84" s="8"/>
      <c r="C84" s="51" t="s">
        <v>48</v>
      </c>
      <c r="D84" s="51" t="s">
        <v>50</v>
      </c>
      <c r="E84" s="51" t="s">
        <v>58</v>
      </c>
      <c r="F84" s="51" t="s">
        <v>51</v>
      </c>
      <c r="G84" s="51" t="s">
        <v>55</v>
      </c>
      <c r="H84" s="91"/>
      <c r="I84" s="53"/>
      <c r="J84" s="54" t="n">
        <v>212</v>
      </c>
      <c r="K84" s="53"/>
      <c r="L84" s="54" t="n">
        <v>212</v>
      </c>
      <c r="M84" s="55" t="n">
        <f aca="false">N84+O84+P84</f>
        <v>34</v>
      </c>
      <c r="N84" s="55" t="n">
        <v>34</v>
      </c>
      <c r="O84" s="55"/>
      <c r="P84" s="55" t="n">
        <f aca="false">V84+Y84</f>
        <v>0</v>
      </c>
      <c r="Q84" s="55" t="e">
        <f aca="false">W84+#REF!</f>
        <v>#REF!</v>
      </c>
      <c r="R84" s="55" t="e">
        <f aca="false">X84+#REF!</f>
        <v>#REF!</v>
      </c>
      <c r="S84" s="55"/>
      <c r="T84" s="55"/>
      <c r="U84" s="55"/>
      <c r="V84" s="55"/>
      <c r="W84" s="55"/>
      <c r="X84" s="55"/>
      <c r="Y84" s="55"/>
      <c r="Z84" s="55"/>
      <c r="AA84" s="55"/>
      <c r="AB84" s="55"/>
    </row>
    <row r="85" customFormat="false" ht="15" hidden="true" customHeight="false" outlineLevel="0" collapsed="false">
      <c r="A85" s="8" t="s">
        <v>63</v>
      </c>
      <c r="B85" s="8"/>
      <c r="C85" s="51" t="s">
        <v>48</v>
      </c>
      <c r="D85" s="51" t="s">
        <v>50</v>
      </c>
      <c r="E85" s="51" t="s">
        <v>58</v>
      </c>
      <c r="F85" s="51" t="s">
        <v>51</v>
      </c>
      <c r="G85" s="51" t="s">
        <v>55</v>
      </c>
      <c r="H85" s="91"/>
      <c r="I85" s="53"/>
      <c r="J85" s="54" t="n">
        <v>213</v>
      </c>
      <c r="K85" s="53"/>
      <c r="L85" s="54" t="n">
        <v>213</v>
      </c>
      <c r="M85" s="55" t="n">
        <f aca="false">N85+O85+P85</f>
        <v>1217</v>
      </c>
      <c r="N85" s="55" t="n">
        <v>1217</v>
      </c>
      <c r="O85" s="55"/>
      <c r="P85" s="55" t="n">
        <f aca="false">V85+Y85</f>
        <v>0</v>
      </c>
      <c r="Q85" s="55" t="e">
        <f aca="false">W85+#REF!</f>
        <v>#REF!</v>
      </c>
      <c r="R85" s="55" t="e">
        <f aca="false">X85+#REF!</f>
        <v>#REF!</v>
      </c>
      <c r="S85" s="55"/>
      <c r="T85" s="55"/>
      <c r="U85" s="55"/>
      <c r="V85" s="55"/>
      <c r="W85" s="55"/>
      <c r="X85" s="55"/>
      <c r="Y85" s="55"/>
      <c r="Z85" s="55"/>
      <c r="AA85" s="55"/>
      <c r="AB85" s="55"/>
    </row>
    <row r="86" customFormat="false" ht="15" hidden="true" customHeight="false" outlineLevel="0" collapsed="false">
      <c r="A86" s="8" t="s">
        <v>64</v>
      </c>
      <c r="B86" s="8"/>
      <c r="C86" s="51" t="s">
        <v>48</v>
      </c>
      <c r="D86" s="51" t="s">
        <v>50</v>
      </c>
      <c r="E86" s="51" t="s">
        <v>58</v>
      </c>
      <c r="F86" s="51" t="s">
        <v>51</v>
      </c>
      <c r="G86" s="51" t="s">
        <v>55</v>
      </c>
      <c r="H86" s="92"/>
      <c r="I86" s="93"/>
      <c r="J86" s="54" t="n">
        <v>220</v>
      </c>
      <c r="K86" s="93"/>
      <c r="L86" s="54" t="n">
        <v>220</v>
      </c>
      <c r="M86" s="55" t="n">
        <f aca="false">SUM(M88:M92)+M93</f>
        <v>6681</v>
      </c>
      <c r="N86" s="55" t="n">
        <f aca="false">SUM(N88:N92)+N93</f>
        <v>6681</v>
      </c>
      <c r="O86" s="55" t="n">
        <f aca="false">SUM(O88:O92)+O93</f>
        <v>0</v>
      </c>
      <c r="P86" s="55" t="n">
        <f aca="false">SUM(P88:P92)+P93</f>
        <v>0</v>
      </c>
      <c r="Q86" s="55" t="e">
        <f aca="false">SUM(Q88:Q92)+Q93</f>
        <v>#REF!</v>
      </c>
      <c r="R86" s="55" t="e">
        <f aca="false">SUM(R88:R92)+R93</f>
        <v>#REF!</v>
      </c>
      <c r="S86" s="55" t="n">
        <f aca="false">SUM(S88:S92)+S93</f>
        <v>0</v>
      </c>
      <c r="T86" s="55" t="n">
        <f aca="false">SUM(T88:T92)+T93</f>
        <v>0</v>
      </c>
      <c r="U86" s="55" t="n">
        <f aca="false">SUM(U88:U92)+U93</f>
        <v>0</v>
      </c>
      <c r="V86" s="55" t="n">
        <f aca="false">SUM(V88:V92)+V93</f>
        <v>0</v>
      </c>
      <c r="W86" s="55" t="n">
        <f aca="false">SUM(W88:W92)+W93</f>
        <v>0</v>
      </c>
      <c r="X86" s="55" t="n">
        <f aca="false">SUM(X88:X92)+X93</f>
        <v>0</v>
      </c>
      <c r="Y86" s="55" t="n">
        <f aca="false">SUM(Y88:Y92)+Y93</f>
        <v>0</v>
      </c>
      <c r="Z86" s="55" t="n">
        <f aca="false">SUM(Z88:Z92)+Z93</f>
        <v>0</v>
      </c>
      <c r="AA86" s="55" t="n">
        <f aca="false">SUM(AA88:AA92)+AA93</f>
        <v>0</v>
      </c>
      <c r="AB86" s="55" t="n">
        <f aca="false">SUM(AB88:AB92)+AB93</f>
        <v>0</v>
      </c>
    </row>
    <row r="87" customFormat="false" ht="15" hidden="true" customHeight="false" outlineLevel="0" collapsed="false">
      <c r="A87" s="8" t="s">
        <v>60</v>
      </c>
      <c r="B87" s="8"/>
      <c r="C87" s="51"/>
      <c r="D87" s="51"/>
      <c r="E87" s="51"/>
      <c r="F87" s="51"/>
      <c r="G87" s="51"/>
      <c r="H87" s="91"/>
      <c r="I87" s="53"/>
      <c r="J87" s="54"/>
      <c r="K87" s="53"/>
      <c r="L87" s="54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</row>
    <row r="88" customFormat="false" ht="15" hidden="true" customHeight="false" outlineLevel="0" collapsed="false">
      <c r="A88" s="8" t="s">
        <v>65</v>
      </c>
      <c r="B88" s="8"/>
      <c r="C88" s="51" t="s">
        <v>48</v>
      </c>
      <c r="D88" s="51" t="s">
        <v>50</v>
      </c>
      <c r="E88" s="51" t="s">
        <v>58</v>
      </c>
      <c r="F88" s="51" t="s">
        <v>51</v>
      </c>
      <c r="G88" s="51" t="s">
        <v>55</v>
      </c>
      <c r="H88" s="91"/>
      <c r="I88" s="53"/>
      <c r="J88" s="54" t="n">
        <v>221</v>
      </c>
      <c r="K88" s="53"/>
      <c r="L88" s="54" t="n">
        <v>221</v>
      </c>
      <c r="M88" s="55" t="n">
        <f aca="false">N88+O88+P88</f>
        <v>132</v>
      </c>
      <c r="N88" s="55" t="n">
        <v>132</v>
      </c>
      <c r="O88" s="55"/>
      <c r="P88" s="55" t="n">
        <f aca="false">V88+Y88</f>
        <v>0</v>
      </c>
      <c r="Q88" s="55" t="e">
        <f aca="false">W88+#REF!</f>
        <v>#REF!</v>
      </c>
      <c r="R88" s="55" t="e">
        <f aca="false">X88+#REF!</f>
        <v>#REF!</v>
      </c>
      <c r="S88" s="55"/>
      <c r="T88" s="55"/>
      <c r="U88" s="55"/>
      <c r="V88" s="55"/>
      <c r="W88" s="55"/>
      <c r="X88" s="55"/>
      <c r="Y88" s="55"/>
      <c r="Z88" s="55"/>
      <c r="AA88" s="55"/>
      <c r="AB88" s="55"/>
    </row>
    <row r="89" customFormat="false" ht="15" hidden="true" customHeight="false" outlineLevel="0" collapsed="false">
      <c r="A89" s="8" t="s">
        <v>66</v>
      </c>
      <c r="B89" s="8"/>
      <c r="C89" s="51" t="s">
        <v>48</v>
      </c>
      <c r="D89" s="51" t="s">
        <v>50</v>
      </c>
      <c r="E89" s="51" t="s">
        <v>58</v>
      </c>
      <c r="F89" s="51" t="s">
        <v>51</v>
      </c>
      <c r="G89" s="51" t="s">
        <v>55</v>
      </c>
      <c r="H89" s="91"/>
      <c r="I89" s="53"/>
      <c r="J89" s="54" t="n">
        <v>222</v>
      </c>
      <c r="K89" s="53"/>
      <c r="L89" s="54" t="n">
        <v>222</v>
      </c>
      <c r="M89" s="55" t="n">
        <f aca="false">N89+O89+P89</f>
        <v>192</v>
      </c>
      <c r="N89" s="55" t="n">
        <v>192</v>
      </c>
      <c r="O89" s="55"/>
      <c r="P89" s="55" t="n">
        <f aca="false">V89+Y89</f>
        <v>0</v>
      </c>
      <c r="Q89" s="55" t="e">
        <f aca="false">W89+#REF!</f>
        <v>#REF!</v>
      </c>
      <c r="R89" s="55" t="e">
        <f aca="false">X89+#REF!</f>
        <v>#REF!</v>
      </c>
      <c r="S89" s="55"/>
      <c r="T89" s="55"/>
      <c r="U89" s="55"/>
      <c r="V89" s="55"/>
      <c r="W89" s="55"/>
      <c r="X89" s="55"/>
      <c r="Y89" s="55"/>
      <c r="Z89" s="55"/>
      <c r="AA89" s="55"/>
      <c r="AB89" s="55"/>
    </row>
    <row r="90" customFormat="false" ht="15" hidden="true" customHeight="false" outlineLevel="0" collapsed="false">
      <c r="A90" s="8" t="s">
        <v>67</v>
      </c>
      <c r="B90" s="8"/>
      <c r="C90" s="51" t="s">
        <v>48</v>
      </c>
      <c r="D90" s="51" t="s">
        <v>50</v>
      </c>
      <c r="E90" s="51" t="s">
        <v>58</v>
      </c>
      <c r="F90" s="51" t="s">
        <v>51</v>
      </c>
      <c r="G90" s="51" t="s">
        <v>55</v>
      </c>
      <c r="H90" s="91"/>
      <c r="I90" s="53"/>
      <c r="J90" s="54" t="n">
        <v>223</v>
      </c>
      <c r="K90" s="53"/>
      <c r="L90" s="54" t="n">
        <v>223</v>
      </c>
      <c r="M90" s="55" t="n">
        <f aca="false">N90+O90+P90</f>
        <v>1827</v>
      </c>
      <c r="N90" s="55" t="n">
        <v>1827</v>
      </c>
      <c r="O90" s="55"/>
      <c r="P90" s="55" t="n">
        <f aca="false">V90+Y90</f>
        <v>0</v>
      </c>
      <c r="Q90" s="55" t="e">
        <f aca="false">W90+#REF!</f>
        <v>#REF!</v>
      </c>
      <c r="R90" s="55" t="e">
        <f aca="false">X90+#REF!</f>
        <v>#REF!</v>
      </c>
      <c r="S90" s="55"/>
      <c r="T90" s="55"/>
      <c r="U90" s="55"/>
      <c r="V90" s="55"/>
      <c r="W90" s="55"/>
      <c r="X90" s="55"/>
      <c r="Y90" s="55"/>
      <c r="Z90" s="55"/>
      <c r="AA90" s="55"/>
      <c r="AB90" s="55"/>
    </row>
    <row r="91" customFormat="false" ht="15" hidden="true" customHeight="false" outlineLevel="0" collapsed="false">
      <c r="A91" s="8" t="s">
        <v>68</v>
      </c>
      <c r="B91" s="8"/>
      <c r="C91" s="51" t="s">
        <v>48</v>
      </c>
      <c r="D91" s="51" t="s">
        <v>50</v>
      </c>
      <c r="E91" s="51" t="s">
        <v>58</v>
      </c>
      <c r="F91" s="51" t="s">
        <v>51</v>
      </c>
      <c r="G91" s="51" t="s">
        <v>55</v>
      </c>
      <c r="H91" s="91"/>
      <c r="I91" s="53"/>
      <c r="J91" s="54" t="n">
        <v>224</v>
      </c>
      <c r="K91" s="53"/>
      <c r="L91" s="54" t="n">
        <v>224</v>
      </c>
      <c r="M91" s="55" t="n">
        <f aca="false">N91+O91+P91</f>
        <v>610</v>
      </c>
      <c r="N91" s="55" t="n">
        <v>610</v>
      </c>
      <c r="O91" s="55"/>
      <c r="P91" s="55" t="n">
        <f aca="false">V91+Y91</f>
        <v>0</v>
      </c>
      <c r="Q91" s="55" t="e">
        <f aca="false">W91+#REF!</f>
        <v>#REF!</v>
      </c>
      <c r="R91" s="55" t="e">
        <f aca="false">X91+#REF!</f>
        <v>#REF!</v>
      </c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5" hidden="true" customHeight="false" outlineLevel="0" collapsed="false">
      <c r="A92" s="8" t="s">
        <v>77</v>
      </c>
      <c r="B92" s="8"/>
      <c r="C92" s="51" t="s">
        <v>48</v>
      </c>
      <c r="D92" s="51" t="s">
        <v>50</v>
      </c>
      <c r="E92" s="51" t="s">
        <v>58</v>
      </c>
      <c r="F92" s="51" t="s">
        <v>51</v>
      </c>
      <c r="G92" s="51" t="s">
        <v>55</v>
      </c>
      <c r="H92" s="91"/>
      <c r="I92" s="53"/>
      <c r="J92" s="54" t="n">
        <v>225</v>
      </c>
      <c r="K92" s="53"/>
      <c r="L92" s="54" t="n">
        <v>225</v>
      </c>
      <c r="M92" s="55" t="n">
        <f aca="false">N92+O92+P92</f>
        <v>2361</v>
      </c>
      <c r="N92" s="55" t="n">
        <v>2361</v>
      </c>
      <c r="O92" s="55"/>
      <c r="P92" s="55" t="n">
        <f aca="false">V92+Y92</f>
        <v>0</v>
      </c>
      <c r="Q92" s="55" t="e">
        <f aca="false">W92+#REF!</f>
        <v>#REF!</v>
      </c>
      <c r="R92" s="55" t="e">
        <f aca="false">X92+#REF!</f>
        <v>#REF!</v>
      </c>
      <c r="S92" s="55"/>
      <c r="T92" s="55"/>
      <c r="U92" s="55"/>
      <c r="V92" s="55"/>
      <c r="W92" s="55"/>
      <c r="X92" s="55"/>
      <c r="Y92" s="55"/>
      <c r="Z92" s="55"/>
      <c r="AA92" s="55"/>
      <c r="AB92" s="55"/>
    </row>
    <row r="93" customFormat="false" ht="15" hidden="true" customHeight="false" outlineLevel="0" collapsed="false">
      <c r="A93" s="8" t="s">
        <v>78</v>
      </c>
      <c r="B93" s="8"/>
      <c r="C93" s="51" t="s">
        <v>48</v>
      </c>
      <c r="D93" s="51" t="s">
        <v>50</v>
      </c>
      <c r="E93" s="51" t="s">
        <v>58</v>
      </c>
      <c r="F93" s="51" t="s">
        <v>51</v>
      </c>
      <c r="G93" s="51" t="s">
        <v>55</v>
      </c>
      <c r="H93" s="91"/>
      <c r="I93" s="53"/>
      <c r="J93" s="54" t="n">
        <v>226</v>
      </c>
      <c r="K93" s="53"/>
      <c r="L93" s="54" t="n">
        <v>226</v>
      </c>
      <c r="M93" s="55" t="n">
        <f aca="false">N93+O93+P93</f>
        <v>1559</v>
      </c>
      <c r="N93" s="55" t="n">
        <v>1559</v>
      </c>
      <c r="O93" s="55"/>
      <c r="P93" s="55" t="n">
        <f aca="false">V93+Y93</f>
        <v>0</v>
      </c>
      <c r="Q93" s="55" t="e">
        <f aca="false">W93+#REF!</f>
        <v>#REF!</v>
      </c>
      <c r="R93" s="55" t="e">
        <f aca="false">X93+#REF!</f>
        <v>#REF!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</row>
    <row r="94" customFormat="false" ht="15" hidden="true" customHeight="false" outlineLevel="0" collapsed="false">
      <c r="A94" s="8" t="s">
        <v>56</v>
      </c>
      <c r="B94" s="8"/>
      <c r="C94" s="51" t="s">
        <v>48</v>
      </c>
      <c r="D94" s="51" t="s">
        <v>50</v>
      </c>
      <c r="E94" s="51" t="s">
        <v>58</v>
      </c>
      <c r="F94" s="51" t="s">
        <v>51</v>
      </c>
      <c r="G94" s="51" t="s">
        <v>55</v>
      </c>
      <c r="H94" s="92"/>
      <c r="I94" s="93"/>
      <c r="J94" s="54" t="n">
        <v>290</v>
      </c>
      <c r="K94" s="93"/>
      <c r="L94" s="54" t="n">
        <v>290</v>
      </c>
      <c r="M94" s="55" t="n">
        <f aca="false">N94+O94+P94</f>
        <v>3</v>
      </c>
      <c r="N94" s="55" t="n">
        <v>3</v>
      </c>
      <c r="O94" s="55"/>
      <c r="P94" s="55" t="n">
        <f aca="false">V94+Y94</f>
        <v>0</v>
      </c>
      <c r="Q94" s="55" t="e">
        <f aca="false">W94+#REF!</f>
        <v>#REF!</v>
      </c>
      <c r="R94" s="55" t="e">
        <f aca="false">X94+#REF!</f>
        <v>#REF!</v>
      </c>
      <c r="S94" s="55"/>
      <c r="T94" s="55"/>
      <c r="U94" s="55"/>
      <c r="V94" s="55"/>
      <c r="W94" s="55"/>
      <c r="X94" s="55"/>
      <c r="Y94" s="55"/>
      <c r="Z94" s="55"/>
      <c r="AA94" s="55"/>
      <c r="AB94" s="55"/>
    </row>
    <row r="95" customFormat="false" ht="15" hidden="true" customHeight="false" outlineLevel="0" collapsed="false">
      <c r="A95" s="8" t="s">
        <v>71</v>
      </c>
      <c r="B95" s="8"/>
      <c r="C95" s="51" t="s">
        <v>48</v>
      </c>
      <c r="D95" s="51" t="s">
        <v>50</v>
      </c>
      <c r="E95" s="51" t="s">
        <v>58</v>
      </c>
      <c r="F95" s="51" t="s">
        <v>51</v>
      </c>
      <c r="G95" s="51" t="s">
        <v>55</v>
      </c>
      <c r="H95" s="92"/>
      <c r="I95" s="93"/>
      <c r="J95" s="54" t="n">
        <v>300</v>
      </c>
      <c r="K95" s="93"/>
      <c r="L95" s="54" t="n">
        <v>300</v>
      </c>
      <c r="M95" s="55" t="n">
        <f aca="false">SUM(M97:M98)</f>
        <v>954</v>
      </c>
      <c r="N95" s="55" t="n">
        <f aca="false">SUM(N97:N98)</f>
        <v>954</v>
      </c>
      <c r="O95" s="55" t="n">
        <f aca="false">SUM(O97:O98)</f>
        <v>0</v>
      </c>
      <c r="P95" s="55" t="n">
        <f aca="false">SUM(P97:P98)</f>
        <v>0</v>
      </c>
      <c r="Q95" s="55" t="e">
        <f aca="false">SUM(Q97:Q98)</f>
        <v>#REF!</v>
      </c>
      <c r="R95" s="55" t="e">
        <f aca="false">SUM(R97:R98)</f>
        <v>#REF!</v>
      </c>
      <c r="S95" s="55" t="n">
        <f aca="false">SUM(S97:S98)</f>
        <v>0</v>
      </c>
      <c r="T95" s="55" t="n">
        <f aca="false">SUM(T97:T98)</f>
        <v>0</v>
      </c>
      <c r="U95" s="55" t="n">
        <f aca="false">SUM(U97:U98)</f>
        <v>0</v>
      </c>
      <c r="V95" s="55" t="n">
        <f aca="false">SUM(V97:V98)</f>
        <v>0</v>
      </c>
      <c r="W95" s="55" t="n">
        <f aca="false">SUM(W97:W98)</f>
        <v>0</v>
      </c>
      <c r="X95" s="55" t="n">
        <f aca="false">SUM(X97:X98)</f>
        <v>0</v>
      </c>
      <c r="Y95" s="55" t="n">
        <f aca="false">SUM(Y97:Y98)</f>
        <v>0</v>
      </c>
      <c r="Z95" s="55" t="n">
        <f aca="false">SUM(Z97:Z98)</f>
        <v>0</v>
      </c>
      <c r="AA95" s="55" t="n">
        <f aca="false">SUM(AA97:AA98)</f>
        <v>0</v>
      </c>
      <c r="AB95" s="55" t="n">
        <f aca="false">SUM(AB97:AB98)</f>
        <v>0</v>
      </c>
    </row>
    <row r="96" customFormat="false" ht="15" hidden="true" customHeight="false" outlineLevel="0" collapsed="false">
      <c r="A96" s="8" t="s">
        <v>60</v>
      </c>
      <c r="B96" s="8"/>
      <c r="C96" s="51"/>
      <c r="D96" s="51"/>
      <c r="E96" s="51"/>
      <c r="F96" s="51"/>
      <c r="G96" s="51"/>
      <c r="H96" s="52"/>
      <c r="I96" s="53"/>
      <c r="J96" s="54"/>
      <c r="K96" s="53"/>
      <c r="L96" s="54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</row>
    <row r="97" customFormat="false" ht="15" hidden="true" customHeight="false" outlineLevel="0" collapsed="false">
      <c r="A97" s="8" t="s">
        <v>72</v>
      </c>
      <c r="B97" s="8"/>
      <c r="C97" s="51" t="s">
        <v>48</v>
      </c>
      <c r="D97" s="51" t="s">
        <v>50</v>
      </c>
      <c r="E97" s="51" t="s">
        <v>58</v>
      </c>
      <c r="F97" s="51" t="s">
        <v>51</v>
      </c>
      <c r="G97" s="51" t="s">
        <v>55</v>
      </c>
      <c r="H97" s="52"/>
      <c r="I97" s="53"/>
      <c r="J97" s="54" t="n">
        <v>310</v>
      </c>
      <c r="K97" s="53"/>
      <c r="L97" s="54" t="n">
        <v>310</v>
      </c>
      <c r="M97" s="55" t="n">
        <f aca="false">N97+O97+P97</f>
        <v>354</v>
      </c>
      <c r="N97" s="55" t="n">
        <v>354</v>
      </c>
      <c r="O97" s="55"/>
      <c r="P97" s="55" t="n">
        <f aca="false">V97+Y97</f>
        <v>0</v>
      </c>
      <c r="Q97" s="55" t="e">
        <f aca="false">W97+#REF!</f>
        <v>#REF!</v>
      </c>
      <c r="R97" s="55" t="e">
        <f aca="false">X97+#REF!</f>
        <v>#REF!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</row>
    <row r="98" customFormat="false" ht="15" hidden="true" customHeight="false" outlineLevel="0" collapsed="false">
      <c r="A98" s="8" t="s">
        <v>73</v>
      </c>
      <c r="B98" s="8"/>
      <c r="C98" s="51" t="s">
        <v>48</v>
      </c>
      <c r="D98" s="51" t="s">
        <v>50</v>
      </c>
      <c r="E98" s="51" t="s">
        <v>58</v>
      </c>
      <c r="F98" s="51" t="s">
        <v>51</v>
      </c>
      <c r="G98" s="51" t="s">
        <v>55</v>
      </c>
      <c r="H98" s="91"/>
      <c r="I98" s="53"/>
      <c r="J98" s="54" t="n">
        <v>340</v>
      </c>
      <c r="K98" s="53"/>
      <c r="L98" s="54" t="n">
        <v>340</v>
      </c>
      <c r="M98" s="55" t="n">
        <f aca="false">N98+O98+P98</f>
        <v>600</v>
      </c>
      <c r="N98" s="55" t="n">
        <v>600</v>
      </c>
      <c r="O98" s="55"/>
      <c r="P98" s="55" t="n">
        <f aca="false">V98+Y98</f>
        <v>0</v>
      </c>
      <c r="Q98" s="55" t="e">
        <f aca="false">W98+#REF!</f>
        <v>#REF!</v>
      </c>
      <c r="R98" s="55" t="e">
        <f aca="false">X98+#REF!</f>
        <v>#REF!</v>
      </c>
      <c r="S98" s="55"/>
      <c r="T98" s="55"/>
      <c r="U98" s="55"/>
      <c r="V98" s="55"/>
      <c r="W98" s="55"/>
      <c r="X98" s="55"/>
      <c r="Y98" s="55"/>
      <c r="Z98" s="55"/>
      <c r="AA98" s="55"/>
      <c r="AB98" s="55"/>
    </row>
    <row r="99" customFormat="false" ht="10.5" hidden="true" customHeight="true" outlineLevel="0" collapsed="false">
      <c r="A99" s="8"/>
      <c r="B99" s="8"/>
      <c r="C99" s="51"/>
      <c r="D99" s="51"/>
      <c r="E99" s="51"/>
      <c r="F99" s="51"/>
      <c r="G99" s="51"/>
      <c r="H99" s="91"/>
      <c r="I99" s="53"/>
      <c r="J99" s="54"/>
      <c r="K99" s="53"/>
      <c r="L99" s="54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5" hidden="false" customHeight="false" outlineLevel="0" collapsed="false">
      <c r="A100" s="94"/>
      <c r="B100" s="94"/>
      <c r="C100" s="95"/>
      <c r="D100" s="95"/>
      <c r="E100" s="95"/>
      <c r="F100" s="95"/>
      <c r="G100" s="95"/>
      <c r="H100" s="96"/>
      <c r="I100" s="93"/>
      <c r="J100" s="93"/>
      <c r="K100" s="93"/>
      <c r="L100" s="97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</row>
    <row r="101" s="63" customFormat="true" ht="45" hidden="false" customHeight="false" outlineLevel="0" collapsed="false">
      <c r="A101" s="56" t="s">
        <v>79</v>
      </c>
      <c r="B101" s="107"/>
      <c r="C101" s="58"/>
      <c r="D101" s="58"/>
      <c r="E101" s="58"/>
      <c r="F101" s="58"/>
      <c r="G101" s="58"/>
      <c r="H101" s="59"/>
      <c r="I101" s="108"/>
      <c r="J101" s="108"/>
      <c r="K101" s="108"/>
      <c r="L101" s="61"/>
      <c r="M101" s="62" t="n">
        <f aca="false">M104+M108</f>
        <v>7624</v>
      </c>
      <c r="N101" s="62" t="n">
        <f aca="false">N104+N108</f>
        <v>7624</v>
      </c>
      <c r="O101" s="62" t="n">
        <f aca="false">O104+O108</f>
        <v>0</v>
      </c>
      <c r="P101" s="62" t="n">
        <f aca="false">P104+P108</f>
        <v>0</v>
      </c>
      <c r="Q101" s="62" t="e">
        <f aca="false">Q104+Q108</f>
        <v>#REF!</v>
      </c>
      <c r="R101" s="62" t="e">
        <f aca="false">R104+R108</f>
        <v>#REF!</v>
      </c>
      <c r="S101" s="62" t="n">
        <f aca="false">S104+S108</f>
        <v>0</v>
      </c>
      <c r="T101" s="62" t="n">
        <f aca="false">T104+T108</f>
        <v>0</v>
      </c>
      <c r="U101" s="62" t="n">
        <f aca="false">U104+U108</f>
        <v>0</v>
      </c>
      <c r="V101" s="62" t="n">
        <f aca="false">V104+V108</f>
        <v>0</v>
      </c>
      <c r="W101" s="62" t="n">
        <f aca="false">W104+W108</f>
        <v>0</v>
      </c>
      <c r="X101" s="62" t="n">
        <f aca="false">X104+X108</f>
        <v>0</v>
      </c>
      <c r="Y101" s="62" t="n">
        <f aca="false">Y104+Y108</f>
        <v>0</v>
      </c>
      <c r="Z101" s="62" t="n">
        <f aca="false">Z104+Z108</f>
        <v>0</v>
      </c>
      <c r="AA101" s="62" t="n">
        <f aca="false">AA104+AA108</f>
        <v>0</v>
      </c>
      <c r="AB101" s="62" t="n">
        <f aca="false">AB104+AB108</f>
        <v>0</v>
      </c>
    </row>
    <row r="102" s="105" customFormat="true" ht="15" hidden="false" customHeight="false" outlineLevel="0" collapsed="false">
      <c r="A102" s="99" t="s">
        <v>47</v>
      </c>
      <c r="B102" s="99"/>
      <c r="C102" s="100" t="s">
        <v>48</v>
      </c>
      <c r="D102" s="100"/>
      <c r="E102" s="100"/>
      <c r="F102" s="100"/>
      <c r="G102" s="100"/>
      <c r="H102" s="101"/>
      <c r="I102" s="102"/>
      <c r="J102" s="102"/>
      <c r="K102" s="102"/>
      <c r="L102" s="103"/>
      <c r="M102" s="104" t="n">
        <f aca="false">M103</f>
        <v>7624</v>
      </c>
      <c r="N102" s="104" t="n">
        <f aca="false">N103</f>
        <v>7624</v>
      </c>
      <c r="O102" s="104" t="n">
        <f aca="false">O103</f>
        <v>0</v>
      </c>
      <c r="P102" s="104" t="n">
        <f aca="false">P103</f>
        <v>0</v>
      </c>
      <c r="Q102" s="104" t="e">
        <f aca="false">Q103</f>
        <v>#REF!</v>
      </c>
      <c r="R102" s="104" t="e">
        <f aca="false">R103</f>
        <v>#REF!</v>
      </c>
      <c r="S102" s="104" t="n">
        <f aca="false">S103</f>
        <v>0</v>
      </c>
      <c r="T102" s="104" t="n">
        <f aca="false">T103</f>
        <v>0</v>
      </c>
      <c r="U102" s="104" t="n">
        <f aca="false">U103</f>
        <v>0</v>
      </c>
      <c r="V102" s="104" t="n">
        <f aca="false">V103</f>
        <v>0</v>
      </c>
      <c r="W102" s="104" t="n">
        <f aca="false">W103</f>
        <v>0</v>
      </c>
      <c r="X102" s="104" t="n">
        <f aca="false">X103</f>
        <v>0</v>
      </c>
      <c r="Y102" s="104" t="n">
        <f aca="false">Y103</f>
        <v>0</v>
      </c>
      <c r="Z102" s="104" t="n">
        <f aca="false">Z103</f>
        <v>0</v>
      </c>
      <c r="AA102" s="104" t="n">
        <f aca="false">AA103</f>
        <v>0</v>
      </c>
      <c r="AB102" s="104" t="n">
        <f aca="false">AB103</f>
        <v>0</v>
      </c>
    </row>
    <row r="103" s="80" customFormat="true" ht="15" hidden="false" customHeight="false" outlineLevel="0" collapsed="false">
      <c r="A103" s="71" t="s">
        <v>49</v>
      </c>
      <c r="B103" s="72"/>
      <c r="C103" s="73" t="s">
        <v>48</v>
      </c>
      <c r="D103" s="73" t="s">
        <v>50</v>
      </c>
      <c r="E103" s="73" t="s">
        <v>51</v>
      </c>
      <c r="F103" s="73" t="s">
        <v>51</v>
      </c>
      <c r="G103" s="73"/>
      <c r="H103" s="74"/>
      <c r="I103" s="75"/>
      <c r="J103" s="75"/>
      <c r="K103" s="75"/>
      <c r="L103" s="76"/>
      <c r="M103" s="79" t="n">
        <f aca="false">M104+M108</f>
        <v>7624</v>
      </c>
      <c r="N103" s="79" t="n">
        <f aca="false">N104+N108</f>
        <v>7624</v>
      </c>
      <c r="O103" s="79" t="n">
        <f aca="false">O104+O108</f>
        <v>0</v>
      </c>
      <c r="P103" s="79" t="n">
        <f aca="false">P104+P108</f>
        <v>0</v>
      </c>
      <c r="Q103" s="79" t="e">
        <f aca="false">Q104+Q108</f>
        <v>#REF!</v>
      </c>
      <c r="R103" s="79" t="e">
        <f aca="false">R104+R108</f>
        <v>#REF!</v>
      </c>
      <c r="S103" s="79" t="n">
        <f aca="false">S104+S108</f>
        <v>0</v>
      </c>
      <c r="T103" s="79" t="n">
        <f aca="false">T104+T108</f>
        <v>0</v>
      </c>
      <c r="U103" s="79" t="n">
        <f aca="false">U104+U108</f>
        <v>0</v>
      </c>
      <c r="V103" s="79" t="n">
        <f aca="false">V104+V108</f>
        <v>0</v>
      </c>
      <c r="W103" s="79" t="n">
        <f aca="false">W104+W108</f>
        <v>0</v>
      </c>
      <c r="X103" s="79" t="n">
        <f aca="false">X104+X108</f>
        <v>0</v>
      </c>
      <c r="Y103" s="79" t="n">
        <f aca="false">Y104+Y108</f>
        <v>0</v>
      </c>
      <c r="Z103" s="79"/>
      <c r="AA103" s="79"/>
      <c r="AB103" s="79"/>
    </row>
    <row r="104" s="80" customFormat="true" ht="15" hidden="false" customHeight="false" outlineLevel="0" collapsed="false">
      <c r="A104" s="72" t="s">
        <v>52</v>
      </c>
      <c r="B104" s="72"/>
      <c r="C104" s="73" t="s">
        <v>48</v>
      </c>
      <c r="D104" s="73" t="s">
        <v>50</v>
      </c>
      <c r="E104" s="73" t="s">
        <v>53</v>
      </c>
      <c r="F104" s="73" t="s">
        <v>51</v>
      </c>
      <c r="G104" s="73"/>
      <c r="H104" s="74"/>
      <c r="I104" s="75"/>
      <c r="J104" s="75"/>
      <c r="K104" s="75"/>
      <c r="L104" s="76"/>
      <c r="M104" s="79" t="n">
        <f aca="false">M105</f>
        <v>84</v>
      </c>
      <c r="N104" s="79" t="n">
        <f aca="false">N105</f>
        <v>84</v>
      </c>
      <c r="O104" s="79" t="n">
        <f aca="false">O105</f>
        <v>0</v>
      </c>
      <c r="P104" s="79" t="n">
        <f aca="false">P105</f>
        <v>0</v>
      </c>
      <c r="Q104" s="79" t="e">
        <f aca="false">Q105</f>
        <v>#REF!</v>
      </c>
      <c r="R104" s="79" t="e">
        <f aca="false">R105</f>
        <v>#REF!</v>
      </c>
      <c r="S104" s="79" t="n">
        <f aca="false">S105</f>
        <v>0</v>
      </c>
      <c r="T104" s="79" t="n">
        <f aca="false">T105</f>
        <v>0</v>
      </c>
      <c r="U104" s="79" t="n">
        <f aca="false">U105</f>
        <v>0</v>
      </c>
      <c r="V104" s="79" t="n">
        <f aca="false">V105</f>
        <v>0</v>
      </c>
      <c r="W104" s="79" t="n">
        <f aca="false">W105</f>
        <v>0</v>
      </c>
      <c r="X104" s="79" t="n">
        <f aca="false">X105</f>
        <v>0</v>
      </c>
      <c r="Y104" s="79" t="n">
        <f aca="false">Y105</f>
        <v>0</v>
      </c>
      <c r="Z104" s="79" t="n">
        <f aca="false">Z105</f>
        <v>0</v>
      </c>
      <c r="AA104" s="79" t="n">
        <f aca="false">AA105</f>
        <v>0</v>
      </c>
      <c r="AB104" s="79" t="n">
        <f aca="false">AB105</f>
        <v>0</v>
      </c>
    </row>
    <row r="105" s="80" customFormat="true" ht="15" hidden="false" customHeight="false" outlineLevel="0" collapsed="false">
      <c r="A105" s="106" t="s">
        <v>54</v>
      </c>
      <c r="B105" s="72"/>
      <c r="C105" s="73" t="s">
        <v>48</v>
      </c>
      <c r="D105" s="73" t="s">
        <v>50</v>
      </c>
      <c r="E105" s="73" t="s">
        <v>53</v>
      </c>
      <c r="F105" s="73" t="s">
        <v>51</v>
      </c>
      <c r="G105" s="73" t="s">
        <v>55</v>
      </c>
      <c r="H105" s="74"/>
      <c r="I105" s="82"/>
      <c r="J105" s="82"/>
      <c r="K105" s="82" t="n">
        <v>702423500</v>
      </c>
      <c r="L105" s="76"/>
      <c r="M105" s="79" t="n">
        <f aca="false">M106</f>
        <v>84</v>
      </c>
      <c r="N105" s="79" t="n">
        <f aca="false">N106</f>
        <v>84</v>
      </c>
      <c r="O105" s="79" t="n">
        <f aca="false">O106</f>
        <v>0</v>
      </c>
      <c r="P105" s="79" t="n">
        <f aca="false">P106</f>
        <v>0</v>
      </c>
      <c r="Q105" s="79" t="e">
        <f aca="false">Q106</f>
        <v>#REF!</v>
      </c>
      <c r="R105" s="79" t="e">
        <f aca="false">R106</f>
        <v>#REF!</v>
      </c>
      <c r="S105" s="79" t="n">
        <f aca="false">S106</f>
        <v>0</v>
      </c>
      <c r="T105" s="79" t="n">
        <f aca="false">T106</f>
        <v>0</v>
      </c>
      <c r="U105" s="79" t="n">
        <f aca="false">U106</f>
        <v>0</v>
      </c>
      <c r="V105" s="79" t="n">
        <f aca="false">V106</f>
        <v>0</v>
      </c>
      <c r="W105" s="79" t="n">
        <f aca="false">W106</f>
        <v>0</v>
      </c>
      <c r="X105" s="79" t="n">
        <f aca="false">X106</f>
        <v>0</v>
      </c>
      <c r="Y105" s="79" t="n">
        <f aca="false">Y106</f>
        <v>0</v>
      </c>
      <c r="Z105" s="79" t="n">
        <f aca="false">Z106</f>
        <v>0</v>
      </c>
      <c r="AA105" s="79" t="n">
        <f aca="false">AA106</f>
        <v>0</v>
      </c>
      <c r="AB105" s="79" t="n">
        <f aca="false">AB106</f>
        <v>0</v>
      </c>
    </row>
    <row r="106" s="80" customFormat="true" ht="15" hidden="true" customHeight="false" outlineLevel="0" collapsed="false">
      <c r="A106" s="72" t="s">
        <v>56</v>
      </c>
      <c r="B106" s="72"/>
      <c r="C106" s="73" t="s">
        <v>48</v>
      </c>
      <c r="D106" s="73" t="s">
        <v>50</v>
      </c>
      <c r="E106" s="73" t="s">
        <v>53</v>
      </c>
      <c r="F106" s="73" t="s">
        <v>51</v>
      </c>
      <c r="G106" s="73" t="s">
        <v>55</v>
      </c>
      <c r="H106" s="74"/>
      <c r="I106" s="82"/>
      <c r="J106" s="76" t="n">
        <v>290</v>
      </c>
      <c r="K106" s="82"/>
      <c r="L106" s="76" t="n">
        <v>290</v>
      </c>
      <c r="M106" s="79" t="n">
        <f aca="false">N106+O106+P106</f>
        <v>84</v>
      </c>
      <c r="N106" s="79" t="n">
        <v>84</v>
      </c>
      <c r="O106" s="79"/>
      <c r="P106" s="79" t="n">
        <f aca="false">V106+Y106</f>
        <v>0</v>
      </c>
      <c r="Q106" s="79" t="e">
        <f aca="false">W106+#REF!</f>
        <v>#REF!</v>
      </c>
      <c r="R106" s="79" t="e">
        <f aca="false">X106+#REF!</f>
        <v>#REF!</v>
      </c>
      <c r="S106" s="79"/>
      <c r="T106" s="79"/>
      <c r="U106" s="79"/>
      <c r="V106" s="79"/>
      <c r="W106" s="79"/>
      <c r="X106" s="79"/>
      <c r="Y106" s="79"/>
      <c r="Z106" s="79"/>
      <c r="AA106" s="79"/>
      <c r="AB106" s="79"/>
    </row>
    <row r="107" s="80" customFormat="true" ht="15" hidden="true" customHeight="false" outlineLevel="0" collapsed="false">
      <c r="A107" s="72"/>
      <c r="B107" s="72"/>
      <c r="C107" s="73"/>
      <c r="D107" s="73"/>
      <c r="E107" s="73"/>
      <c r="F107" s="73"/>
      <c r="G107" s="73"/>
      <c r="H107" s="74"/>
      <c r="I107" s="82"/>
      <c r="J107" s="76"/>
      <c r="K107" s="82"/>
      <c r="L107" s="76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</row>
    <row r="108" s="80" customFormat="true" ht="15" hidden="false" customHeight="false" outlineLevel="0" collapsed="false">
      <c r="A108" s="83" t="s">
        <v>57</v>
      </c>
      <c r="B108" s="72"/>
      <c r="C108" s="73" t="s">
        <v>48</v>
      </c>
      <c r="D108" s="73" t="s">
        <v>50</v>
      </c>
      <c r="E108" s="73" t="s">
        <v>58</v>
      </c>
      <c r="F108" s="73" t="s">
        <v>51</v>
      </c>
      <c r="G108" s="73" t="s">
        <v>55</v>
      </c>
      <c r="H108" s="74"/>
      <c r="I108" s="82"/>
      <c r="J108" s="82"/>
      <c r="K108" s="82" t="n">
        <v>702423001</v>
      </c>
      <c r="L108" s="76"/>
      <c r="M108" s="79" t="n">
        <f aca="false">M109+M114+M122+M123</f>
        <v>7540</v>
      </c>
      <c r="N108" s="79" t="n">
        <f aca="false">N109+N114+N122+N123</f>
        <v>7540</v>
      </c>
      <c r="O108" s="79" t="n">
        <f aca="false">O109+O114+O122+O123</f>
        <v>0</v>
      </c>
      <c r="P108" s="79" t="n">
        <f aca="false">P109+P114+P122+P123</f>
        <v>0</v>
      </c>
      <c r="Q108" s="79" t="e">
        <f aca="false">Q109+Q114+Q122+Q123</f>
        <v>#REF!</v>
      </c>
      <c r="R108" s="79" t="e">
        <f aca="false">R109+R114+R122+R123</f>
        <v>#REF!</v>
      </c>
      <c r="S108" s="79" t="n">
        <f aca="false">S109+S114+S122+S123</f>
        <v>0</v>
      </c>
      <c r="T108" s="79" t="n">
        <f aca="false">T109+T114+T122+T123</f>
        <v>0</v>
      </c>
      <c r="U108" s="79" t="n">
        <f aca="false">U109+U114+U122+U123</f>
        <v>0</v>
      </c>
      <c r="V108" s="79" t="n">
        <f aca="false">V109+V114+V122+V123</f>
        <v>0</v>
      </c>
      <c r="W108" s="79" t="n">
        <f aca="false">W109+W114+W122+W123</f>
        <v>0</v>
      </c>
      <c r="X108" s="79" t="n">
        <f aca="false">X109+X114+X122+X123</f>
        <v>0</v>
      </c>
      <c r="Y108" s="79" t="n">
        <f aca="false">Y109+Y114+Y122+Y123</f>
        <v>0</v>
      </c>
      <c r="Z108" s="79" t="n">
        <f aca="false">Z109+Z114+Z122+Z123</f>
        <v>0</v>
      </c>
      <c r="AA108" s="79" t="n">
        <f aca="false">AA109+AA114+AA122+AA123</f>
        <v>0</v>
      </c>
      <c r="AB108" s="79" t="n">
        <f aca="false">AB109+AB114+AB122+AB123</f>
        <v>0</v>
      </c>
    </row>
    <row r="109" customFormat="false" ht="15" hidden="true" customHeight="false" outlineLevel="0" collapsed="false">
      <c r="A109" s="84" t="s">
        <v>59</v>
      </c>
      <c r="B109" s="84"/>
      <c r="C109" s="85" t="s">
        <v>48</v>
      </c>
      <c r="D109" s="85" t="s">
        <v>50</v>
      </c>
      <c r="E109" s="85" t="s">
        <v>58</v>
      </c>
      <c r="F109" s="85" t="s">
        <v>51</v>
      </c>
      <c r="G109" s="85" t="s">
        <v>55</v>
      </c>
      <c r="H109" s="86"/>
      <c r="I109" s="87"/>
      <c r="J109" s="88" t="n">
        <v>210</v>
      </c>
      <c r="K109" s="87"/>
      <c r="L109" s="88" t="n">
        <v>210</v>
      </c>
      <c r="M109" s="55" t="n">
        <f aca="false">SUM(M111:M113)</f>
        <v>4272</v>
      </c>
      <c r="N109" s="55" t="n">
        <f aca="false">SUM(N111:N113)</f>
        <v>4272</v>
      </c>
      <c r="O109" s="55" t="n">
        <f aca="false">SUM(O111:O113)</f>
        <v>0</v>
      </c>
      <c r="P109" s="55" t="n">
        <f aca="false">SUM(P111:P113)</f>
        <v>0</v>
      </c>
      <c r="Q109" s="55" t="e">
        <f aca="false">SUM(Q111:Q113)</f>
        <v>#REF!</v>
      </c>
      <c r="R109" s="55" t="e">
        <f aca="false">SUM(R111:R113)</f>
        <v>#REF!</v>
      </c>
      <c r="S109" s="55" t="n">
        <f aca="false">SUM(S111:S113)</f>
        <v>0</v>
      </c>
      <c r="T109" s="55" t="n">
        <f aca="false">SUM(T111:T113)</f>
        <v>0</v>
      </c>
      <c r="U109" s="55" t="n">
        <f aca="false">SUM(U111:U113)</f>
        <v>0</v>
      </c>
      <c r="V109" s="55" t="n">
        <f aca="false">SUM(V111:V113)</f>
        <v>0</v>
      </c>
      <c r="W109" s="55" t="n">
        <f aca="false">SUM(W111:W113)</f>
        <v>0</v>
      </c>
      <c r="X109" s="55" t="n">
        <f aca="false">SUM(X111:X113)</f>
        <v>0</v>
      </c>
      <c r="Y109" s="55" t="n">
        <f aca="false">SUM(Y111:Y113)</f>
        <v>0</v>
      </c>
      <c r="Z109" s="55" t="n">
        <f aca="false">SUM(Z111:Z113)</f>
        <v>0</v>
      </c>
      <c r="AA109" s="55" t="n">
        <f aca="false">SUM(AA111:AA113)</f>
        <v>0</v>
      </c>
      <c r="AB109" s="55" t="n">
        <f aca="false">SUM(AB111:AB113)</f>
        <v>0</v>
      </c>
    </row>
    <row r="110" customFormat="false" ht="15" hidden="true" customHeight="false" outlineLevel="0" collapsed="false">
      <c r="A110" s="84" t="s">
        <v>60</v>
      </c>
      <c r="B110" s="84"/>
      <c r="C110" s="85"/>
      <c r="D110" s="85"/>
      <c r="E110" s="85"/>
      <c r="F110" s="85"/>
      <c r="G110" s="85"/>
      <c r="H110" s="89"/>
      <c r="I110" s="90"/>
      <c r="J110" s="88"/>
      <c r="K110" s="90"/>
      <c r="L110" s="88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</row>
    <row r="111" customFormat="false" ht="15" hidden="true" customHeight="false" outlineLevel="0" collapsed="false">
      <c r="A111" s="8" t="s">
        <v>61</v>
      </c>
      <c r="B111" s="8"/>
      <c r="C111" s="51" t="s">
        <v>48</v>
      </c>
      <c r="D111" s="51" t="s">
        <v>50</v>
      </c>
      <c r="E111" s="51" t="s">
        <v>58</v>
      </c>
      <c r="F111" s="51" t="s">
        <v>51</v>
      </c>
      <c r="G111" s="51" t="s">
        <v>55</v>
      </c>
      <c r="H111" s="91"/>
      <c r="I111" s="53"/>
      <c r="J111" s="54" t="n">
        <v>211</v>
      </c>
      <c r="K111" s="53"/>
      <c r="L111" s="54" t="n">
        <v>211</v>
      </c>
      <c r="M111" s="55" t="n">
        <f aca="false">N111+O111+P111</f>
        <v>3385</v>
      </c>
      <c r="N111" s="55" t="n">
        <v>3385</v>
      </c>
      <c r="O111" s="55"/>
      <c r="P111" s="55" t="n">
        <f aca="false">V111+Y111</f>
        <v>0</v>
      </c>
      <c r="Q111" s="55" t="e">
        <f aca="false">W111+#REF!</f>
        <v>#REF!</v>
      </c>
      <c r="R111" s="55" t="e">
        <f aca="false">X111+#REF!</f>
        <v>#REF!</v>
      </c>
      <c r="S111" s="55"/>
      <c r="T111" s="55"/>
      <c r="U111" s="55"/>
      <c r="V111" s="55"/>
      <c r="W111" s="55"/>
      <c r="X111" s="55"/>
      <c r="Y111" s="55"/>
      <c r="Z111" s="55"/>
      <c r="AA111" s="55"/>
      <c r="AB111" s="55"/>
    </row>
    <row r="112" customFormat="false" ht="15" hidden="true" customHeight="false" outlineLevel="0" collapsed="false">
      <c r="A112" s="8" t="s">
        <v>62</v>
      </c>
      <c r="B112" s="8"/>
      <c r="C112" s="51" t="s">
        <v>48</v>
      </c>
      <c r="D112" s="51" t="s">
        <v>50</v>
      </c>
      <c r="E112" s="51" t="s">
        <v>58</v>
      </c>
      <c r="F112" s="51" t="s">
        <v>51</v>
      </c>
      <c r="G112" s="51" t="s">
        <v>55</v>
      </c>
      <c r="H112" s="91"/>
      <c r="I112" s="53"/>
      <c r="J112" s="54" t="n">
        <v>212</v>
      </c>
      <c r="K112" s="53"/>
      <c r="L112" s="54" t="n">
        <v>212</v>
      </c>
      <c r="M112" s="55" t="n">
        <f aca="false">N112+O112+P112</f>
        <v>0</v>
      </c>
      <c r="N112" s="55" t="n">
        <v>0</v>
      </c>
      <c r="O112" s="55"/>
      <c r="P112" s="55" t="n">
        <f aca="false">V112+Y112</f>
        <v>0</v>
      </c>
      <c r="Q112" s="55" t="e">
        <f aca="false">W112+#REF!</f>
        <v>#REF!</v>
      </c>
      <c r="R112" s="55" t="e">
        <f aca="false">X112+#REF!</f>
        <v>#REF!</v>
      </c>
      <c r="S112" s="55"/>
      <c r="T112" s="55"/>
      <c r="U112" s="55"/>
      <c r="V112" s="55"/>
      <c r="W112" s="55"/>
      <c r="X112" s="55"/>
      <c r="Y112" s="55"/>
      <c r="Z112" s="55"/>
      <c r="AA112" s="55"/>
      <c r="AB112" s="55"/>
    </row>
    <row r="113" customFormat="false" ht="15" hidden="true" customHeight="false" outlineLevel="0" collapsed="false">
      <c r="A113" s="8" t="s">
        <v>75</v>
      </c>
      <c r="B113" s="8"/>
      <c r="C113" s="51" t="s">
        <v>48</v>
      </c>
      <c r="D113" s="51" t="s">
        <v>50</v>
      </c>
      <c r="E113" s="51" t="s">
        <v>58</v>
      </c>
      <c r="F113" s="51" t="s">
        <v>51</v>
      </c>
      <c r="G113" s="51" t="s">
        <v>55</v>
      </c>
      <c r="H113" s="91"/>
      <c r="I113" s="53"/>
      <c r="J113" s="54" t="n">
        <v>213</v>
      </c>
      <c r="K113" s="53"/>
      <c r="L113" s="54" t="n">
        <v>213</v>
      </c>
      <c r="M113" s="55" t="n">
        <f aca="false">N113+O113+P113</f>
        <v>887</v>
      </c>
      <c r="N113" s="55" t="n">
        <v>887</v>
      </c>
      <c r="O113" s="55"/>
      <c r="P113" s="55" t="n">
        <f aca="false">V113+Y113</f>
        <v>0</v>
      </c>
      <c r="Q113" s="55" t="e">
        <f aca="false">W113+#REF!</f>
        <v>#REF!</v>
      </c>
      <c r="R113" s="55" t="e">
        <f aca="false">X113+#REF!</f>
        <v>#REF!</v>
      </c>
      <c r="S113" s="55"/>
      <c r="T113" s="55"/>
      <c r="U113" s="55"/>
      <c r="V113" s="55"/>
      <c r="W113" s="55"/>
      <c r="X113" s="55"/>
      <c r="Y113" s="55"/>
      <c r="Z113" s="55"/>
      <c r="AA113" s="55"/>
      <c r="AB113" s="55"/>
    </row>
    <row r="114" customFormat="false" ht="15" hidden="true" customHeight="false" outlineLevel="0" collapsed="false">
      <c r="A114" s="8" t="s">
        <v>64</v>
      </c>
      <c r="B114" s="8"/>
      <c r="C114" s="51" t="s">
        <v>48</v>
      </c>
      <c r="D114" s="51" t="s">
        <v>50</v>
      </c>
      <c r="E114" s="51" t="s">
        <v>58</v>
      </c>
      <c r="F114" s="51" t="s">
        <v>51</v>
      </c>
      <c r="G114" s="51" t="s">
        <v>55</v>
      </c>
      <c r="H114" s="92"/>
      <c r="I114" s="93"/>
      <c r="J114" s="54" t="n">
        <v>220</v>
      </c>
      <c r="K114" s="93"/>
      <c r="L114" s="54" t="n">
        <v>220</v>
      </c>
      <c r="M114" s="55" t="n">
        <f aca="false">SUM(M116:M121)</f>
        <v>2159</v>
      </c>
      <c r="N114" s="55" t="n">
        <f aca="false">SUM(N116:N121)</f>
        <v>2159</v>
      </c>
      <c r="O114" s="55" t="n">
        <f aca="false">SUM(O116:O121)</f>
        <v>0</v>
      </c>
      <c r="P114" s="55" t="n">
        <f aca="false">SUM(P116:P121)</f>
        <v>0</v>
      </c>
      <c r="Q114" s="55" t="e">
        <f aca="false">SUM(Q116:Q121)</f>
        <v>#REF!</v>
      </c>
      <c r="R114" s="55" t="e">
        <f aca="false">SUM(R116:R121)</f>
        <v>#REF!</v>
      </c>
      <c r="S114" s="55" t="n">
        <f aca="false">SUM(S116:S121)</f>
        <v>0</v>
      </c>
      <c r="T114" s="55" t="n">
        <f aca="false">SUM(T116:T121)</f>
        <v>0</v>
      </c>
      <c r="U114" s="55" t="n">
        <f aca="false">SUM(U116:U121)</f>
        <v>0</v>
      </c>
      <c r="V114" s="55" t="n">
        <f aca="false">SUM(V116:V121)</f>
        <v>0</v>
      </c>
      <c r="W114" s="55" t="n">
        <f aca="false">SUM(W116:W121)</f>
        <v>0</v>
      </c>
      <c r="X114" s="55" t="n">
        <f aca="false">SUM(X116:X121)</f>
        <v>0</v>
      </c>
      <c r="Y114" s="55" t="n">
        <f aca="false">SUM(Y116:Y121)</f>
        <v>0</v>
      </c>
      <c r="Z114" s="55" t="n">
        <f aca="false">SUM(Z116:Z121)</f>
        <v>0</v>
      </c>
      <c r="AA114" s="55" t="n">
        <f aca="false">SUM(AA116:AA121)</f>
        <v>0</v>
      </c>
      <c r="AB114" s="55" t="n">
        <f aca="false">SUM(AB116:AB121)</f>
        <v>0</v>
      </c>
    </row>
    <row r="115" customFormat="false" ht="15" hidden="true" customHeight="false" outlineLevel="0" collapsed="false">
      <c r="A115" s="8" t="s">
        <v>60</v>
      </c>
      <c r="B115" s="8"/>
      <c r="C115" s="51"/>
      <c r="D115" s="51"/>
      <c r="E115" s="51"/>
      <c r="F115" s="51"/>
      <c r="G115" s="51"/>
      <c r="H115" s="91"/>
      <c r="I115" s="53"/>
      <c r="J115" s="54"/>
      <c r="K115" s="53"/>
      <c r="L115" s="54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</row>
    <row r="116" customFormat="false" ht="15" hidden="true" customHeight="false" outlineLevel="0" collapsed="false">
      <c r="A116" s="8" t="s">
        <v>65</v>
      </c>
      <c r="B116" s="8"/>
      <c r="C116" s="51" t="s">
        <v>48</v>
      </c>
      <c r="D116" s="51" t="s">
        <v>50</v>
      </c>
      <c r="E116" s="51" t="s">
        <v>58</v>
      </c>
      <c r="F116" s="51" t="s">
        <v>51</v>
      </c>
      <c r="G116" s="51" t="s">
        <v>55</v>
      </c>
      <c r="H116" s="91"/>
      <c r="I116" s="53"/>
      <c r="J116" s="54" t="n">
        <v>221</v>
      </c>
      <c r="K116" s="53"/>
      <c r="L116" s="54" t="n">
        <v>221</v>
      </c>
      <c r="M116" s="55" t="n">
        <f aca="false">N116+O116+P116</f>
        <v>22</v>
      </c>
      <c r="N116" s="55" t="n">
        <v>22</v>
      </c>
      <c r="O116" s="55"/>
      <c r="P116" s="55" t="n">
        <f aca="false">V116+Y116</f>
        <v>0</v>
      </c>
      <c r="Q116" s="55" t="e">
        <f aca="false">W116+#REF!</f>
        <v>#REF!</v>
      </c>
      <c r="R116" s="55" t="e">
        <f aca="false">X116+#REF!</f>
        <v>#REF!</v>
      </c>
      <c r="S116" s="55"/>
      <c r="T116" s="55"/>
      <c r="U116" s="55"/>
      <c r="V116" s="55"/>
      <c r="W116" s="55"/>
      <c r="X116" s="55"/>
      <c r="Y116" s="55"/>
      <c r="Z116" s="55"/>
      <c r="AA116" s="55"/>
      <c r="AB116" s="55"/>
    </row>
    <row r="117" customFormat="false" ht="15" hidden="true" customHeight="false" outlineLevel="0" collapsed="false">
      <c r="A117" s="8" t="s">
        <v>66</v>
      </c>
      <c r="B117" s="8"/>
      <c r="C117" s="51" t="s">
        <v>48</v>
      </c>
      <c r="D117" s="51" t="s">
        <v>50</v>
      </c>
      <c r="E117" s="51" t="s">
        <v>58</v>
      </c>
      <c r="F117" s="51" t="s">
        <v>51</v>
      </c>
      <c r="G117" s="51" t="s">
        <v>55</v>
      </c>
      <c r="H117" s="91"/>
      <c r="I117" s="53"/>
      <c r="J117" s="54" t="n">
        <v>222</v>
      </c>
      <c r="K117" s="53"/>
      <c r="L117" s="54" t="n">
        <v>222</v>
      </c>
      <c r="M117" s="55" t="n">
        <f aca="false">N117+O117+P117</f>
        <v>85</v>
      </c>
      <c r="N117" s="55" t="n">
        <v>85</v>
      </c>
      <c r="O117" s="55"/>
      <c r="P117" s="55" t="n">
        <f aca="false">V117+Y117</f>
        <v>0</v>
      </c>
      <c r="Q117" s="55" t="e">
        <f aca="false">W117+#REF!</f>
        <v>#REF!</v>
      </c>
      <c r="R117" s="55" t="e">
        <f aca="false">X117+#REF!</f>
        <v>#REF!</v>
      </c>
      <c r="S117" s="55"/>
      <c r="T117" s="55"/>
      <c r="U117" s="55"/>
      <c r="V117" s="55"/>
      <c r="W117" s="55"/>
      <c r="X117" s="55"/>
      <c r="Y117" s="55"/>
      <c r="Z117" s="55"/>
      <c r="AA117" s="55"/>
      <c r="AB117" s="55"/>
    </row>
    <row r="118" customFormat="false" ht="15" hidden="true" customHeight="false" outlineLevel="0" collapsed="false">
      <c r="A118" s="8" t="s">
        <v>67</v>
      </c>
      <c r="B118" s="8"/>
      <c r="C118" s="51" t="s">
        <v>48</v>
      </c>
      <c r="D118" s="51" t="s">
        <v>50</v>
      </c>
      <c r="E118" s="51" t="s">
        <v>58</v>
      </c>
      <c r="F118" s="51" t="s">
        <v>51</v>
      </c>
      <c r="G118" s="51" t="s">
        <v>55</v>
      </c>
      <c r="H118" s="91"/>
      <c r="I118" s="53"/>
      <c r="J118" s="54" t="n">
        <v>223</v>
      </c>
      <c r="K118" s="53"/>
      <c r="L118" s="54" t="n">
        <v>223</v>
      </c>
      <c r="M118" s="55" t="n">
        <f aca="false">N118+O118+P118</f>
        <v>229</v>
      </c>
      <c r="N118" s="55" t="n">
        <v>229</v>
      </c>
      <c r="O118" s="55"/>
      <c r="P118" s="55" t="n">
        <f aca="false">V118+Y118</f>
        <v>0</v>
      </c>
      <c r="Q118" s="55" t="e">
        <f aca="false">W118+#REF!</f>
        <v>#REF!</v>
      </c>
      <c r="R118" s="55" t="e">
        <f aca="false">X118+#REF!</f>
        <v>#REF!</v>
      </c>
      <c r="S118" s="55"/>
      <c r="T118" s="55"/>
      <c r="U118" s="55"/>
      <c r="V118" s="55"/>
      <c r="W118" s="55"/>
      <c r="X118" s="55"/>
      <c r="Y118" s="55"/>
      <c r="Z118" s="55"/>
      <c r="AA118" s="55"/>
      <c r="AB118" s="55"/>
    </row>
    <row r="119" customFormat="false" ht="15" hidden="true" customHeight="false" outlineLevel="0" collapsed="false">
      <c r="A119" s="8" t="s">
        <v>68</v>
      </c>
      <c r="B119" s="8"/>
      <c r="C119" s="51" t="s">
        <v>48</v>
      </c>
      <c r="D119" s="51" t="s">
        <v>50</v>
      </c>
      <c r="E119" s="51" t="s">
        <v>58</v>
      </c>
      <c r="F119" s="51" t="s">
        <v>51</v>
      </c>
      <c r="G119" s="51" t="s">
        <v>55</v>
      </c>
      <c r="H119" s="91"/>
      <c r="I119" s="53"/>
      <c r="J119" s="54" t="n">
        <v>224</v>
      </c>
      <c r="K119" s="53"/>
      <c r="L119" s="54" t="n">
        <v>224</v>
      </c>
      <c r="M119" s="55" t="n">
        <f aca="false">N119+O119+P119</f>
        <v>0</v>
      </c>
      <c r="N119" s="55" t="n">
        <v>0</v>
      </c>
      <c r="O119" s="55"/>
      <c r="P119" s="55" t="n">
        <f aca="false">V119+Y119</f>
        <v>0</v>
      </c>
      <c r="Q119" s="55" t="e">
        <f aca="false">W119+#REF!</f>
        <v>#REF!</v>
      </c>
      <c r="R119" s="55" t="e">
        <f aca="false">X119+#REF!</f>
        <v>#REF!</v>
      </c>
      <c r="S119" s="55"/>
      <c r="T119" s="55"/>
      <c r="U119" s="55"/>
      <c r="V119" s="55"/>
      <c r="W119" s="55"/>
      <c r="X119" s="55"/>
      <c r="Y119" s="55"/>
      <c r="Z119" s="55"/>
      <c r="AA119" s="55"/>
      <c r="AB119" s="55"/>
    </row>
    <row r="120" customFormat="false" ht="15" hidden="true" customHeight="false" outlineLevel="0" collapsed="false">
      <c r="A120" s="8" t="s">
        <v>69</v>
      </c>
      <c r="B120" s="8"/>
      <c r="C120" s="51" t="s">
        <v>48</v>
      </c>
      <c r="D120" s="51" t="s">
        <v>50</v>
      </c>
      <c r="E120" s="51" t="s">
        <v>58</v>
      </c>
      <c r="F120" s="51" t="s">
        <v>51</v>
      </c>
      <c r="G120" s="51" t="s">
        <v>55</v>
      </c>
      <c r="H120" s="91"/>
      <c r="I120" s="53"/>
      <c r="J120" s="54" t="n">
        <v>225</v>
      </c>
      <c r="K120" s="53"/>
      <c r="L120" s="54" t="n">
        <v>225</v>
      </c>
      <c r="M120" s="55" t="n">
        <f aca="false">N120+O120+P120</f>
        <v>1769</v>
      </c>
      <c r="N120" s="55" t="n">
        <v>1769</v>
      </c>
      <c r="O120" s="55"/>
      <c r="P120" s="55" t="n">
        <f aca="false">V120+Y120</f>
        <v>0</v>
      </c>
      <c r="Q120" s="55" t="e">
        <f aca="false">W120+#REF!</f>
        <v>#REF!</v>
      </c>
      <c r="R120" s="55" t="e">
        <f aca="false">X120+#REF!</f>
        <v>#REF!</v>
      </c>
      <c r="S120" s="55"/>
      <c r="T120" s="55"/>
      <c r="U120" s="55"/>
      <c r="V120" s="55"/>
      <c r="W120" s="55"/>
      <c r="X120" s="55"/>
      <c r="Y120" s="55"/>
      <c r="Z120" s="55"/>
      <c r="AA120" s="55"/>
      <c r="AB120" s="55"/>
    </row>
    <row r="121" customFormat="false" ht="15" hidden="true" customHeight="false" outlineLevel="0" collapsed="false">
      <c r="A121" s="8" t="s">
        <v>70</v>
      </c>
      <c r="B121" s="8"/>
      <c r="C121" s="51" t="s">
        <v>48</v>
      </c>
      <c r="D121" s="51" t="s">
        <v>50</v>
      </c>
      <c r="E121" s="51" t="s">
        <v>58</v>
      </c>
      <c r="F121" s="51" t="s">
        <v>51</v>
      </c>
      <c r="G121" s="51" t="s">
        <v>55</v>
      </c>
      <c r="H121" s="91"/>
      <c r="I121" s="53"/>
      <c r="J121" s="54" t="n">
        <v>226</v>
      </c>
      <c r="K121" s="53"/>
      <c r="L121" s="54" t="n">
        <v>226</v>
      </c>
      <c r="M121" s="55" t="n">
        <f aca="false">N121+O121+P121</f>
        <v>54</v>
      </c>
      <c r="N121" s="55" t="n">
        <v>54</v>
      </c>
      <c r="O121" s="55"/>
      <c r="P121" s="55" t="n">
        <f aca="false">V121+Y121</f>
        <v>0</v>
      </c>
      <c r="Q121" s="55" t="e">
        <f aca="false">W121+#REF!</f>
        <v>#REF!</v>
      </c>
      <c r="R121" s="55" t="e">
        <f aca="false">X121+#REF!</f>
        <v>#REF!</v>
      </c>
      <c r="S121" s="55"/>
      <c r="T121" s="55"/>
      <c r="U121" s="55"/>
      <c r="V121" s="55"/>
      <c r="W121" s="55"/>
      <c r="X121" s="55"/>
      <c r="Y121" s="55"/>
      <c r="Z121" s="55"/>
      <c r="AA121" s="55"/>
      <c r="AB121" s="55"/>
    </row>
    <row r="122" customFormat="false" ht="15" hidden="true" customHeight="false" outlineLevel="0" collapsed="false">
      <c r="A122" s="8" t="s">
        <v>56</v>
      </c>
      <c r="B122" s="8"/>
      <c r="C122" s="51" t="s">
        <v>48</v>
      </c>
      <c r="D122" s="51" t="s">
        <v>50</v>
      </c>
      <c r="E122" s="51" t="s">
        <v>58</v>
      </c>
      <c r="F122" s="51" t="s">
        <v>51</v>
      </c>
      <c r="G122" s="51" t="s">
        <v>55</v>
      </c>
      <c r="H122" s="92"/>
      <c r="I122" s="93"/>
      <c r="J122" s="54" t="n">
        <v>290</v>
      </c>
      <c r="K122" s="93"/>
      <c r="L122" s="54" t="n">
        <v>290</v>
      </c>
      <c r="M122" s="55" t="n">
        <f aca="false">N122+O122+P122</f>
        <v>4</v>
      </c>
      <c r="N122" s="55" t="n">
        <v>4</v>
      </c>
      <c r="O122" s="55"/>
      <c r="P122" s="55" t="n">
        <f aca="false">V122+Y122</f>
        <v>0</v>
      </c>
      <c r="Q122" s="55" t="e">
        <f aca="false">W122+#REF!</f>
        <v>#REF!</v>
      </c>
      <c r="R122" s="55" t="e">
        <f aca="false">X122+#REF!</f>
        <v>#REF!</v>
      </c>
      <c r="S122" s="55"/>
      <c r="T122" s="55"/>
      <c r="U122" s="55"/>
      <c r="V122" s="55"/>
      <c r="W122" s="55"/>
      <c r="X122" s="55"/>
      <c r="Y122" s="55"/>
      <c r="Z122" s="55"/>
      <c r="AA122" s="55"/>
      <c r="AB122" s="55"/>
    </row>
    <row r="123" customFormat="false" ht="15" hidden="true" customHeight="false" outlineLevel="0" collapsed="false">
      <c r="A123" s="8" t="s">
        <v>71</v>
      </c>
      <c r="B123" s="8"/>
      <c r="C123" s="51" t="s">
        <v>48</v>
      </c>
      <c r="D123" s="51" t="s">
        <v>50</v>
      </c>
      <c r="E123" s="51" t="s">
        <v>58</v>
      </c>
      <c r="F123" s="51" t="s">
        <v>51</v>
      </c>
      <c r="G123" s="51" t="s">
        <v>55</v>
      </c>
      <c r="H123" s="92"/>
      <c r="I123" s="93"/>
      <c r="J123" s="54" t="n">
        <v>300</v>
      </c>
      <c r="K123" s="93"/>
      <c r="L123" s="54" t="n">
        <v>300</v>
      </c>
      <c r="M123" s="55" t="n">
        <f aca="false">SUM(M125:M126)</f>
        <v>1105</v>
      </c>
      <c r="N123" s="55" t="n">
        <f aca="false">SUM(N125:N126)</f>
        <v>1105</v>
      </c>
      <c r="O123" s="55" t="n">
        <f aca="false">SUM(O125:O126)</f>
        <v>0</v>
      </c>
      <c r="P123" s="55" t="n">
        <f aca="false">SUM(P125:P126)</f>
        <v>0</v>
      </c>
      <c r="Q123" s="55" t="e">
        <f aca="false">SUM(Q125:Q126)</f>
        <v>#REF!</v>
      </c>
      <c r="R123" s="55" t="e">
        <f aca="false">SUM(R125:R126)</f>
        <v>#REF!</v>
      </c>
      <c r="S123" s="55" t="n">
        <f aca="false">SUM(S125:S126)</f>
        <v>0</v>
      </c>
      <c r="T123" s="55" t="n">
        <f aca="false">SUM(T125:T126)</f>
        <v>0</v>
      </c>
      <c r="U123" s="55" t="n">
        <f aca="false">SUM(U125:U126)</f>
        <v>0</v>
      </c>
      <c r="V123" s="55" t="n">
        <f aca="false">SUM(V125:V126)</f>
        <v>0</v>
      </c>
      <c r="W123" s="55" t="n">
        <f aca="false">SUM(W125:W126)</f>
        <v>0</v>
      </c>
      <c r="X123" s="55" t="n">
        <f aca="false">SUM(X125:X126)</f>
        <v>0</v>
      </c>
      <c r="Y123" s="55" t="n">
        <f aca="false">SUM(Y125:Y126)</f>
        <v>0</v>
      </c>
      <c r="Z123" s="55" t="n">
        <f aca="false">SUM(Z125:Z126)</f>
        <v>0</v>
      </c>
      <c r="AA123" s="55" t="n">
        <f aca="false">SUM(AA125:AA126)</f>
        <v>0</v>
      </c>
      <c r="AB123" s="55" t="n">
        <f aca="false">SUM(AB125:AB126)</f>
        <v>0</v>
      </c>
    </row>
    <row r="124" customFormat="false" ht="15" hidden="true" customHeight="false" outlineLevel="0" collapsed="false">
      <c r="A124" s="8" t="s">
        <v>60</v>
      </c>
      <c r="B124" s="8"/>
      <c r="C124" s="51"/>
      <c r="D124" s="51"/>
      <c r="E124" s="51"/>
      <c r="F124" s="51"/>
      <c r="G124" s="51"/>
      <c r="H124" s="52"/>
      <c r="I124" s="53"/>
      <c r="J124" s="54"/>
      <c r="K124" s="53"/>
      <c r="L124" s="54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</row>
    <row r="125" customFormat="false" ht="15" hidden="true" customHeight="false" outlineLevel="0" collapsed="false">
      <c r="A125" s="8" t="s">
        <v>72</v>
      </c>
      <c r="B125" s="8"/>
      <c r="C125" s="51" t="s">
        <v>48</v>
      </c>
      <c r="D125" s="51" t="s">
        <v>50</v>
      </c>
      <c r="E125" s="51" t="s">
        <v>58</v>
      </c>
      <c r="F125" s="51" t="s">
        <v>51</v>
      </c>
      <c r="G125" s="51" t="s">
        <v>55</v>
      </c>
      <c r="H125" s="52"/>
      <c r="I125" s="53"/>
      <c r="J125" s="54" t="n">
        <v>310</v>
      </c>
      <c r="K125" s="53"/>
      <c r="L125" s="54" t="n">
        <v>310</v>
      </c>
      <c r="M125" s="55" t="n">
        <f aca="false">N125+O125+P125</f>
        <v>145</v>
      </c>
      <c r="N125" s="55" t="n">
        <v>145</v>
      </c>
      <c r="O125" s="55"/>
      <c r="P125" s="55" t="n">
        <f aca="false">V125+Y125</f>
        <v>0</v>
      </c>
      <c r="Q125" s="55" t="e">
        <f aca="false">W125+#REF!</f>
        <v>#REF!</v>
      </c>
      <c r="R125" s="55" t="e">
        <f aca="false">X125+#REF!</f>
        <v>#REF!</v>
      </c>
      <c r="S125" s="55"/>
      <c r="T125" s="55"/>
      <c r="U125" s="55"/>
      <c r="V125" s="55"/>
      <c r="W125" s="55"/>
      <c r="X125" s="55"/>
      <c r="Y125" s="55"/>
      <c r="Z125" s="55"/>
      <c r="AA125" s="55"/>
      <c r="AB125" s="55"/>
    </row>
    <row r="126" customFormat="false" ht="15" hidden="true" customHeight="false" outlineLevel="0" collapsed="false">
      <c r="A126" s="8" t="s">
        <v>73</v>
      </c>
      <c r="B126" s="8"/>
      <c r="C126" s="51" t="s">
        <v>48</v>
      </c>
      <c r="D126" s="51" t="s">
        <v>50</v>
      </c>
      <c r="E126" s="51" t="s">
        <v>58</v>
      </c>
      <c r="F126" s="51" t="s">
        <v>51</v>
      </c>
      <c r="G126" s="51" t="s">
        <v>55</v>
      </c>
      <c r="H126" s="91"/>
      <c r="I126" s="53"/>
      <c r="J126" s="54" t="n">
        <v>340</v>
      </c>
      <c r="K126" s="53"/>
      <c r="L126" s="54" t="n">
        <v>340</v>
      </c>
      <c r="M126" s="55" t="n">
        <f aca="false">N126+O126+P126</f>
        <v>960</v>
      </c>
      <c r="N126" s="55" t="n">
        <v>960</v>
      </c>
      <c r="O126" s="55"/>
      <c r="P126" s="55" t="n">
        <f aca="false">V126+Y126</f>
        <v>0</v>
      </c>
      <c r="Q126" s="55" t="e">
        <f aca="false">W126+#REF!</f>
        <v>#REF!</v>
      </c>
      <c r="R126" s="55" t="e">
        <f aca="false">X126+#REF!</f>
        <v>#REF!</v>
      </c>
      <c r="S126" s="55"/>
      <c r="T126" s="55"/>
      <c r="U126" s="55"/>
      <c r="V126" s="55"/>
      <c r="W126" s="55"/>
      <c r="X126" s="55"/>
      <c r="Y126" s="55"/>
      <c r="Z126" s="55"/>
      <c r="AA126" s="55"/>
      <c r="AB126" s="55"/>
    </row>
    <row r="127" customFormat="false" ht="15" hidden="false" customHeight="false" outlineLevel="0" collapsed="false">
      <c r="A127" s="8"/>
      <c r="B127" s="8"/>
      <c r="C127" s="51"/>
      <c r="D127" s="51"/>
      <c r="E127" s="51"/>
      <c r="F127" s="51"/>
      <c r="G127" s="51"/>
      <c r="H127" s="91"/>
      <c r="I127" s="53"/>
      <c r="J127" s="54"/>
      <c r="K127" s="53"/>
      <c r="L127" s="54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</row>
    <row r="128" customFormat="false" ht="43.5" hidden="false" customHeight="true" outlineLevel="0" collapsed="false">
      <c r="A128" s="56" t="s">
        <v>80</v>
      </c>
      <c r="B128" s="107"/>
      <c r="C128" s="58"/>
      <c r="D128" s="58"/>
      <c r="E128" s="58"/>
      <c r="F128" s="58"/>
      <c r="G128" s="58"/>
      <c r="H128" s="59"/>
      <c r="I128" s="108"/>
      <c r="J128" s="108"/>
      <c r="K128" s="108"/>
      <c r="L128" s="61"/>
      <c r="M128" s="62" t="n">
        <f aca="false">M130</f>
        <v>3778</v>
      </c>
      <c r="N128" s="62" t="n">
        <f aca="false">N130</f>
        <v>3778</v>
      </c>
      <c r="O128" s="62" t="n">
        <f aca="false">O130</f>
        <v>0</v>
      </c>
      <c r="P128" s="62" t="n">
        <f aca="false">P130</f>
        <v>0</v>
      </c>
      <c r="Q128" s="62" t="e">
        <f aca="false">Q130</f>
        <v>#REF!</v>
      </c>
      <c r="R128" s="62" t="e">
        <f aca="false">R130</f>
        <v>#REF!</v>
      </c>
      <c r="S128" s="62" t="n">
        <f aca="false">S130</f>
        <v>0</v>
      </c>
      <c r="T128" s="62" t="n">
        <f aca="false">T130</f>
        <v>0</v>
      </c>
      <c r="U128" s="62" t="n">
        <f aca="false">U130</f>
        <v>0</v>
      </c>
      <c r="V128" s="62" t="n">
        <f aca="false">V130</f>
        <v>0</v>
      </c>
      <c r="W128" s="62" t="n">
        <f aca="false">W130</f>
        <v>0</v>
      </c>
      <c r="X128" s="62" t="n">
        <f aca="false">X130</f>
        <v>0</v>
      </c>
      <c r="Y128" s="62" t="n">
        <f aca="false">Y130</f>
        <v>0</v>
      </c>
      <c r="Z128" s="62" t="e">
        <f aca="false">Z130+#REF!+#REF!</f>
        <v>#REF!</v>
      </c>
      <c r="AA128" s="62" t="e">
        <f aca="false">AA130+#REF!+#REF!</f>
        <v>#REF!</v>
      </c>
      <c r="AB128" s="62" t="e">
        <f aca="false">AB130+#REF!+#REF!</f>
        <v>#REF!</v>
      </c>
    </row>
    <row r="129" s="70" customFormat="true" ht="15" hidden="false" customHeight="false" outlineLevel="0" collapsed="false">
      <c r="A129" s="64" t="s">
        <v>47</v>
      </c>
      <c r="B129" s="64"/>
      <c r="C129" s="65" t="s">
        <v>48</v>
      </c>
      <c r="D129" s="65"/>
      <c r="E129" s="65"/>
      <c r="F129" s="65"/>
      <c r="G129" s="65"/>
      <c r="H129" s="66"/>
      <c r="I129" s="67"/>
      <c r="J129" s="67"/>
      <c r="K129" s="67"/>
      <c r="L129" s="68"/>
      <c r="M129" s="69" t="n">
        <f aca="false">M130</f>
        <v>3778</v>
      </c>
      <c r="N129" s="69" t="n">
        <f aca="false">N130</f>
        <v>3778</v>
      </c>
      <c r="O129" s="69" t="n">
        <f aca="false">O130</f>
        <v>0</v>
      </c>
      <c r="P129" s="69" t="n">
        <f aca="false">P130</f>
        <v>0</v>
      </c>
      <c r="Q129" s="69" t="e">
        <f aca="false">Q130</f>
        <v>#REF!</v>
      </c>
      <c r="R129" s="69" t="e">
        <f aca="false">R130</f>
        <v>#REF!</v>
      </c>
      <c r="S129" s="69" t="n">
        <f aca="false">S130</f>
        <v>0</v>
      </c>
      <c r="T129" s="69" t="n">
        <f aca="false">T130</f>
        <v>0</v>
      </c>
      <c r="U129" s="69" t="n">
        <f aca="false">U130</f>
        <v>0</v>
      </c>
      <c r="V129" s="69" t="n">
        <f aca="false">V130</f>
        <v>0</v>
      </c>
      <c r="W129" s="69" t="n">
        <f aca="false">W130</f>
        <v>0</v>
      </c>
      <c r="X129" s="69" t="n">
        <f aca="false">X130</f>
        <v>0</v>
      </c>
      <c r="Y129" s="69" t="n">
        <f aca="false">Y130</f>
        <v>0</v>
      </c>
      <c r="Z129" s="69"/>
      <c r="AA129" s="69"/>
      <c r="AB129" s="69"/>
    </row>
    <row r="130" s="80" customFormat="true" ht="17.25" hidden="false" customHeight="true" outlineLevel="0" collapsed="false">
      <c r="A130" s="71" t="s">
        <v>49</v>
      </c>
      <c r="B130" s="72"/>
      <c r="C130" s="73" t="s">
        <v>48</v>
      </c>
      <c r="D130" s="73" t="s">
        <v>50</v>
      </c>
      <c r="E130" s="73" t="s">
        <v>51</v>
      </c>
      <c r="F130" s="73" t="s">
        <v>51</v>
      </c>
      <c r="G130" s="73"/>
      <c r="H130" s="74"/>
      <c r="I130" s="75"/>
      <c r="J130" s="75"/>
      <c r="K130" s="75"/>
      <c r="L130" s="76"/>
      <c r="M130" s="79" t="n">
        <f aca="false">M131+M135</f>
        <v>3778</v>
      </c>
      <c r="N130" s="79" t="n">
        <f aca="false">N131+N135</f>
        <v>3778</v>
      </c>
      <c r="O130" s="79" t="n">
        <f aca="false">O131+O135</f>
        <v>0</v>
      </c>
      <c r="P130" s="79" t="n">
        <f aca="false">P131+P135</f>
        <v>0</v>
      </c>
      <c r="Q130" s="79" t="e">
        <f aca="false">Q131+Q135</f>
        <v>#REF!</v>
      </c>
      <c r="R130" s="79" t="e">
        <f aca="false">R131+R135</f>
        <v>#REF!</v>
      </c>
      <c r="S130" s="79" t="n">
        <f aca="false">S131+S135</f>
        <v>0</v>
      </c>
      <c r="T130" s="79" t="n">
        <f aca="false">T131+T135</f>
        <v>0</v>
      </c>
      <c r="U130" s="79" t="n">
        <f aca="false">U131+U135</f>
        <v>0</v>
      </c>
      <c r="V130" s="79" t="n">
        <f aca="false">V131+V135</f>
        <v>0</v>
      </c>
      <c r="W130" s="79" t="n">
        <f aca="false">W131+W135</f>
        <v>0</v>
      </c>
      <c r="X130" s="79" t="n">
        <f aca="false">X131+X135</f>
        <v>0</v>
      </c>
      <c r="Y130" s="79" t="n">
        <f aca="false">Y131+Y135</f>
        <v>0</v>
      </c>
      <c r="Z130" s="79"/>
      <c r="AA130" s="79"/>
      <c r="AB130" s="79"/>
    </row>
    <row r="131" s="80" customFormat="true" ht="15" hidden="true" customHeight="false" outlineLevel="0" collapsed="false">
      <c r="A131" s="72" t="s">
        <v>52</v>
      </c>
      <c r="B131" s="72"/>
      <c r="C131" s="73" t="s">
        <v>48</v>
      </c>
      <c r="D131" s="73" t="s">
        <v>50</v>
      </c>
      <c r="E131" s="73" t="s">
        <v>53</v>
      </c>
      <c r="F131" s="73" t="s">
        <v>51</v>
      </c>
      <c r="G131" s="73"/>
      <c r="H131" s="74"/>
      <c r="I131" s="75"/>
      <c r="J131" s="75"/>
      <c r="K131" s="75"/>
      <c r="L131" s="76"/>
      <c r="M131" s="79" t="n">
        <f aca="false">M132</f>
        <v>0</v>
      </c>
      <c r="N131" s="79" t="n">
        <f aca="false">N132</f>
        <v>0</v>
      </c>
      <c r="O131" s="79" t="n">
        <f aca="false">O132</f>
        <v>0</v>
      </c>
      <c r="P131" s="79" t="n">
        <f aca="false">P132</f>
        <v>0</v>
      </c>
      <c r="Q131" s="79" t="e">
        <f aca="false">Q132</f>
        <v>#REF!</v>
      </c>
      <c r="R131" s="79" t="e">
        <f aca="false">R132</f>
        <v>#REF!</v>
      </c>
      <c r="S131" s="79" t="n">
        <f aca="false">S132</f>
        <v>0</v>
      </c>
      <c r="T131" s="79" t="n">
        <f aca="false">T132</f>
        <v>0</v>
      </c>
      <c r="U131" s="79" t="n">
        <f aca="false">U132</f>
        <v>0</v>
      </c>
      <c r="V131" s="79" t="n">
        <f aca="false">V132</f>
        <v>0</v>
      </c>
      <c r="W131" s="79" t="n">
        <f aca="false">W132</f>
        <v>0</v>
      </c>
      <c r="X131" s="79" t="n">
        <f aca="false">X132</f>
        <v>0</v>
      </c>
      <c r="Y131" s="79" t="n">
        <f aca="false">Y132</f>
        <v>0</v>
      </c>
      <c r="Z131" s="79" t="n">
        <f aca="false">Z132</f>
        <v>0</v>
      </c>
      <c r="AA131" s="79" t="n">
        <f aca="false">AA132</f>
        <v>0</v>
      </c>
      <c r="AB131" s="79" t="n">
        <f aca="false">AB132</f>
        <v>0</v>
      </c>
    </row>
    <row r="132" s="80" customFormat="true" ht="14.25" hidden="true" customHeight="true" outlineLevel="0" collapsed="false">
      <c r="A132" s="81" t="s">
        <v>54</v>
      </c>
      <c r="B132" s="72"/>
      <c r="C132" s="73" t="s">
        <v>48</v>
      </c>
      <c r="D132" s="73" t="s">
        <v>50</v>
      </c>
      <c r="E132" s="73" t="s">
        <v>53</v>
      </c>
      <c r="F132" s="73" t="s">
        <v>51</v>
      </c>
      <c r="G132" s="73" t="s">
        <v>55</v>
      </c>
      <c r="H132" s="74"/>
      <c r="I132" s="82"/>
      <c r="J132" s="82"/>
      <c r="K132" s="82" t="n">
        <v>702423500</v>
      </c>
      <c r="L132" s="76"/>
      <c r="M132" s="79" t="n">
        <f aca="false">M133</f>
        <v>0</v>
      </c>
      <c r="N132" s="79" t="n">
        <f aca="false">N133</f>
        <v>0</v>
      </c>
      <c r="O132" s="79" t="n">
        <f aca="false">O133</f>
        <v>0</v>
      </c>
      <c r="P132" s="79" t="n">
        <f aca="false">P133</f>
        <v>0</v>
      </c>
      <c r="Q132" s="79" t="e">
        <f aca="false">Q133</f>
        <v>#REF!</v>
      </c>
      <c r="R132" s="79" t="e">
        <f aca="false">R133</f>
        <v>#REF!</v>
      </c>
      <c r="S132" s="79" t="n">
        <f aca="false">S133</f>
        <v>0</v>
      </c>
      <c r="T132" s="79" t="n">
        <f aca="false">T133</f>
        <v>0</v>
      </c>
      <c r="U132" s="79" t="n">
        <f aca="false">U133</f>
        <v>0</v>
      </c>
      <c r="V132" s="79" t="n">
        <f aca="false">V133</f>
        <v>0</v>
      </c>
      <c r="W132" s="79" t="n">
        <f aca="false">W133</f>
        <v>0</v>
      </c>
      <c r="X132" s="79" t="n">
        <f aca="false">X133</f>
        <v>0</v>
      </c>
      <c r="Y132" s="79" t="n">
        <f aca="false">Y133</f>
        <v>0</v>
      </c>
      <c r="Z132" s="79" t="n">
        <f aca="false">Z133</f>
        <v>0</v>
      </c>
      <c r="AA132" s="79" t="n">
        <f aca="false">AA133</f>
        <v>0</v>
      </c>
      <c r="AB132" s="79" t="n">
        <f aca="false">AB133</f>
        <v>0</v>
      </c>
    </row>
    <row r="133" s="80" customFormat="true" ht="15" hidden="true" customHeight="false" outlineLevel="0" collapsed="false">
      <c r="A133" s="72" t="s">
        <v>56</v>
      </c>
      <c r="B133" s="72"/>
      <c r="C133" s="73" t="s">
        <v>48</v>
      </c>
      <c r="D133" s="73" t="s">
        <v>50</v>
      </c>
      <c r="E133" s="73" t="s">
        <v>53</v>
      </c>
      <c r="F133" s="73" t="s">
        <v>51</v>
      </c>
      <c r="G133" s="73" t="s">
        <v>55</v>
      </c>
      <c r="H133" s="74"/>
      <c r="I133" s="82"/>
      <c r="J133" s="76" t="n">
        <v>290</v>
      </c>
      <c r="K133" s="82"/>
      <c r="L133" s="76" t="n">
        <v>290</v>
      </c>
      <c r="M133" s="79" t="n">
        <f aca="false">N133+O133+P133</f>
        <v>0</v>
      </c>
      <c r="N133" s="79" t="n">
        <v>0</v>
      </c>
      <c r="O133" s="79"/>
      <c r="P133" s="79" t="n">
        <f aca="false">V133+Y133</f>
        <v>0</v>
      </c>
      <c r="Q133" s="79" t="e">
        <f aca="false">W133+#REF!</f>
        <v>#REF!</v>
      </c>
      <c r="R133" s="79" t="e">
        <f aca="false">X133+#REF!</f>
        <v>#REF!</v>
      </c>
      <c r="S133" s="79"/>
      <c r="T133" s="79"/>
      <c r="U133" s="79"/>
      <c r="V133" s="79"/>
      <c r="W133" s="79"/>
      <c r="X133" s="79"/>
      <c r="Y133" s="79"/>
      <c r="Z133" s="79"/>
      <c r="AA133" s="79"/>
      <c r="AB133" s="79"/>
    </row>
    <row r="134" s="80" customFormat="true" ht="10.5" hidden="true" customHeight="true" outlineLevel="0" collapsed="false">
      <c r="A134" s="72"/>
      <c r="B134" s="72"/>
      <c r="C134" s="73"/>
      <c r="D134" s="73"/>
      <c r="E134" s="73"/>
      <c r="F134" s="73"/>
      <c r="G134" s="73"/>
      <c r="H134" s="74"/>
      <c r="I134" s="82"/>
      <c r="J134" s="76"/>
      <c r="K134" s="82"/>
      <c r="L134" s="76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</row>
    <row r="135" s="80" customFormat="true" ht="15" hidden="false" customHeight="false" outlineLevel="0" collapsed="false">
      <c r="A135" s="83" t="s">
        <v>57</v>
      </c>
      <c r="B135" s="72"/>
      <c r="C135" s="73" t="s">
        <v>48</v>
      </c>
      <c r="D135" s="73" t="s">
        <v>50</v>
      </c>
      <c r="E135" s="73" t="s">
        <v>58</v>
      </c>
      <c r="F135" s="73" t="s">
        <v>51</v>
      </c>
      <c r="G135" s="73" t="s">
        <v>55</v>
      </c>
      <c r="H135" s="74"/>
      <c r="I135" s="82"/>
      <c r="J135" s="82"/>
      <c r="K135" s="82" t="n">
        <v>702423001</v>
      </c>
      <c r="L135" s="76"/>
      <c r="M135" s="77" t="n">
        <f aca="false">M136+M141+M149+M150</f>
        <v>3778</v>
      </c>
      <c r="N135" s="77" t="n">
        <f aca="false">N136+N141+N149+N150</f>
        <v>3778</v>
      </c>
      <c r="O135" s="77" t="n">
        <f aca="false">O136+O141+O149+O150</f>
        <v>0</v>
      </c>
      <c r="P135" s="77" t="n">
        <f aca="false">P136+P141+P149+P150</f>
        <v>0</v>
      </c>
      <c r="Q135" s="77" t="e">
        <f aca="false">Q136+Q141+Q149+Q150</f>
        <v>#REF!</v>
      </c>
      <c r="R135" s="77" t="e">
        <f aca="false">R136+R141+R149+R150</f>
        <v>#REF!</v>
      </c>
      <c r="S135" s="77" t="n">
        <f aca="false">S136+S141+S149+S150</f>
        <v>0</v>
      </c>
      <c r="T135" s="77" t="n">
        <f aca="false">T136+T141+T149+T150</f>
        <v>0</v>
      </c>
      <c r="U135" s="77" t="n">
        <f aca="false">U136+U141+U149+U150</f>
        <v>0</v>
      </c>
      <c r="V135" s="77" t="n">
        <f aca="false">V136+V141+V149+V150</f>
        <v>0</v>
      </c>
      <c r="W135" s="77" t="n">
        <f aca="false">W136+W141+W149+W150</f>
        <v>0</v>
      </c>
      <c r="X135" s="77" t="n">
        <f aca="false">X136+X141+X149+X150</f>
        <v>0</v>
      </c>
      <c r="Y135" s="77" t="n">
        <f aca="false">Y136+Y141+Y149+Y150</f>
        <v>0</v>
      </c>
      <c r="Z135" s="77" t="n">
        <f aca="false">Z136+Z141+Z149+Z150</f>
        <v>0</v>
      </c>
      <c r="AA135" s="77" t="n">
        <f aca="false">AA136+AA141+AA149+AA150</f>
        <v>0</v>
      </c>
      <c r="AB135" s="77" t="n">
        <f aca="false">AB136+AB141+AB149+AB150</f>
        <v>0</v>
      </c>
    </row>
    <row r="136" customFormat="false" ht="15" hidden="true" customHeight="false" outlineLevel="0" collapsed="false">
      <c r="A136" s="84" t="s">
        <v>59</v>
      </c>
      <c r="B136" s="84"/>
      <c r="C136" s="85" t="s">
        <v>48</v>
      </c>
      <c r="D136" s="85" t="s">
        <v>50</v>
      </c>
      <c r="E136" s="85" t="s">
        <v>58</v>
      </c>
      <c r="F136" s="85" t="s">
        <v>51</v>
      </c>
      <c r="G136" s="85" t="s">
        <v>55</v>
      </c>
      <c r="H136" s="86"/>
      <c r="I136" s="87"/>
      <c r="J136" s="88" t="n">
        <v>210</v>
      </c>
      <c r="K136" s="87"/>
      <c r="L136" s="88" t="n">
        <v>210</v>
      </c>
      <c r="M136" s="109" t="n">
        <f aca="false">SUM(M138:M140)</f>
        <v>3338</v>
      </c>
      <c r="N136" s="55" t="n">
        <f aca="false">SUM(N138:N140)</f>
        <v>3338</v>
      </c>
      <c r="O136" s="55" t="n">
        <f aca="false">SUM(O138:O140)</f>
        <v>0</v>
      </c>
      <c r="P136" s="55" t="n">
        <f aca="false">SUM(P138:P140)</f>
        <v>0</v>
      </c>
      <c r="Q136" s="55" t="e">
        <f aca="false">SUM(Q138:Q140)</f>
        <v>#REF!</v>
      </c>
      <c r="R136" s="55" t="e">
        <f aca="false">SUM(R138:R140)</f>
        <v>#REF!</v>
      </c>
      <c r="S136" s="55" t="n">
        <f aca="false">SUM(S138:S140)</f>
        <v>0</v>
      </c>
      <c r="T136" s="55" t="n">
        <f aca="false">SUM(T138:T140)</f>
        <v>0</v>
      </c>
      <c r="U136" s="55" t="n">
        <f aca="false">SUM(U138:U140)</f>
        <v>0</v>
      </c>
      <c r="V136" s="55" t="n">
        <f aca="false">SUM(V138:V140)</f>
        <v>0</v>
      </c>
      <c r="W136" s="55" t="n">
        <f aca="false">SUM(W138:W140)</f>
        <v>0</v>
      </c>
      <c r="X136" s="55" t="n">
        <f aca="false">SUM(X138:X140)</f>
        <v>0</v>
      </c>
      <c r="Y136" s="55" t="n">
        <f aca="false">SUM(Y138:Y140)</f>
        <v>0</v>
      </c>
      <c r="Z136" s="55" t="n">
        <f aca="false">SUM(Z138:Z140)</f>
        <v>0</v>
      </c>
      <c r="AA136" s="55" t="n">
        <f aca="false">SUM(AA138:AA140)</f>
        <v>0</v>
      </c>
      <c r="AB136" s="55" t="n">
        <f aca="false">SUM(AB138:AB140)</f>
        <v>0</v>
      </c>
    </row>
    <row r="137" customFormat="false" ht="15" hidden="true" customHeight="false" outlineLevel="0" collapsed="false">
      <c r="A137" s="84" t="s">
        <v>60</v>
      </c>
      <c r="B137" s="84"/>
      <c r="C137" s="85"/>
      <c r="D137" s="85"/>
      <c r="E137" s="85"/>
      <c r="F137" s="85"/>
      <c r="G137" s="85"/>
      <c r="H137" s="89"/>
      <c r="I137" s="90"/>
      <c r="J137" s="88"/>
      <c r="K137" s="90"/>
      <c r="L137" s="88"/>
      <c r="M137" s="109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</row>
    <row r="138" customFormat="false" ht="15" hidden="true" customHeight="false" outlineLevel="0" collapsed="false">
      <c r="A138" s="8" t="s">
        <v>61</v>
      </c>
      <c r="B138" s="8"/>
      <c r="C138" s="51" t="s">
        <v>48</v>
      </c>
      <c r="D138" s="51" t="s">
        <v>50</v>
      </c>
      <c r="E138" s="51" t="s">
        <v>58</v>
      </c>
      <c r="F138" s="51" t="s">
        <v>51</v>
      </c>
      <c r="G138" s="51" t="s">
        <v>55</v>
      </c>
      <c r="H138" s="91"/>
      <c r="I138" s="53"/>
      <c r="J138" s="54" t="n">
        <v>211</v>
      </c>
      <c r="K138" s="53"/>
      <c r="L138" s="54" t="n">
        <v>211</v>
      </c>
      <c r="M138" s="55" t="n">
        <f aca="false">N138+O138+P138</f>
        <v>2627</v>
      </c>
      <c r="N138" s="55" t="n">
        <v>2627</v>
      </c>
      <c r="O138" s="55"/>
      <c r="P138" s="55" t="n">
        <f aca="false">V138+Y138</f>
        <v>0</v>
      </c>
      <c r="Q138" s="55" t="e">
        <f aca="false">W138+#REF!</f>
        <v>#REF!</v>
      </c>
      <c r="R138" s="55" t="e">
        <f aca="false">X138+#REF!</f>
        <v>#REF!</v>
      </c>
      <c r="S138" s="55"/>
      <c r="T138" s="55"/>
      <c r="U138" s="55"/>
      <c r="V138" s="55"/>
      <c r="W138" s="55"/>
      <c r="X138" s="55"/>
      <c r="Y138" s="55"/>
      <c r="Z138" s="55"/>
      <c r="AA138" s="55"/>
      <c r="AB138" s="55"/>
    </row>
    <row r="139" customFormat="false" ht="15" hidden="true" customHeight="false" outlineLevel="0" collapsed="false">
      <c r="A139" s="8" t="s">
        <v>62</v>
      </c>
      <c r="B139" s="8"/>
      <c r="C139" s="51" t="s">
        <v>48</v>
      </c>
      <c r="D139" s="51" t="s">
        <v>50</v>
      </c>
      <c r="E139" s="51" t="s">
        <v>58</v>
      </c>
      <c r="F139" s="51" t="s">
        <v>51</v>
      </c>
      <c r="G139" s="51" t="s">
        <v>55</v>
      </c>
      <c r="H139" s="91"/>
      <c r="I139" s="53"/>
      <c r="J139" s="54" t="n">
        <v>212</v>
      </c>
      <c r="K139" s="53"/>
      <c r="L139" s="54" t="n">
        <v>212</v>
      </c>
      <c r="M139" s="55" t="n">
        <f aca="false">N139+O139+P139</f>
        <v>22</v>
      </c>
      <c r="N139" s="55" t="n">
        <v>22</v>
      </c>
      <c r="O139" s="55"/>
      <c r="P139" s="55" t="n">
        <f aca="false">V139+Y139</f>
        <v>0</v>
      </c>
      <c r="Q139" s="55" t="e">
        <f aca="false">W139+#REF!</f>
        <v>#REF!</v>
      </c>
      <c r="R139" s="55" t="e">
        <f aca="false">X139+#REF!</f>
        <v>#REF!</v>
      </c>
      <c r="S139" s="55"/>
      <c r="T139" s="55"/>
      <c r="U139" s="55"/>
      <c r="V139" s="55"/>
      <c r="W139" s="55"/>
      <c r="X139" s="55"/>
      <c r="Y139" s="55"/>
      <c r="Z139" s="55"/>
      <c r="AA139" s="55"/>
      <c r="AB139" s="55"/>
    </row>
    <row r="140" customFormat="false" ht="15" hidden="true" customHeight="false" outlineLevel="0" collapsed="false">
      <c r="A140" s="8" t="s">
        <v>63</v>
      </c>
      <c r="B140" s="8"/>
      <c r="C140" s="51" t="s">
        <v>48</v>
      </c>
      <c r="D140" s="51" t="s">
        <v>50</v>
      </c>
      <c r="E140" s="51" t="s">
        <v>58</v>
      </c>
      <c r="F140" s="51" t="s">
        <v>51</v>
      </c>
      <c r="G140" s="51" t="s">
        <v>55</v>
      </c>
      <c r="H140" s="91"/>
      <c r="I140" s="53"/>
      <c r="J140" s="54" t="n">
        <v>213</v>
      </c>
      <c r="K140" s="53"/>
      <c r="L140" s="54" t="n">
        <v>213</v>
      </c>
      <c r="M140" s="55" t="n">
        <f aca="false">N140+O140+P140</f>
        <v>689</v>
      </c>
      <c r="N140" s="55" t="n">
        <v>689</v>
      </c>
      <c r="O140" s="55"/>
      <c r="P140" s="55" t="n">
        <f aca="false">V140+Y140</f>
        <v>0</v>
      </c>
      <c r="Q140" s="55" t="e">
        <f aca="false">W140+#REF!</f>
        <v>#REF!</v>
      </c>
      <c r="R140" s="55" t="e">
        <f aca="false">X140+#REF!</f>
        <v>#REF!</v>
      </c>
      <c r="S140" s="55"/>
      <c r="T140" s="55"/>
      <c r="U140" s="55"/>
      <c r="V140" s="55"/>
      <c r="W140" s="55"/>
      <c r="X140" s="55"/>
      <c r="Y140" s="55"/>
      <c r="Z140" s="55"/>
      <c r="AA140" s="55"/>
      <c r="AB140" s="55"/>
    </row>
    <row r="141" customFormat="false" ht="15" hidden="true" customHeight="false" outlineLevel="0" collapsed="false">
      <c r="A141" s="8" t="s">
        <v>64</v>
      </c>
      <c r="B141" s="8"/>
      <c r="C141" s="51" t="s">
        <v>48</v>
      </c>
      <c r="D141" s="51" t="s">
        <v>50</v>
      </c>
      <c r="E141" s="51" t="s">
        <v>58</v>
      </c>
      <c r="F141" s="51" t="s">
        <v>51</v>
      </c>
      <c r="G141" s="51" t="s">
        <v>55</v>
      </c>
      <c r="H141" s="92"/>
      <c r="I141" s="93"/>
      <c r="J141" s="54" t="n">
        <v>220</v>
      </c>
      <c r="K141" s="93"/>
      <c r="L141" s="54" t="n">
        <v>220</v>
      </c>
      <c r="M141" s="55" t="n">
        <f aca="false">SUM(M143:M148)</f>
        <v>266</v>
      </c>
      <c r="N141" s="55" t="n">
        <f aca="false">SUM(N143:N148)</f>
        <v>266</v>
      </c>
      <c r="O141" s="55" t="n">
        <f aca="false">SUM(O143:O147)</f>
        <v>0</v>
      </c>
      <c r="P141" s="55" t="n">
        <f aca="false">SUM(P143:P147)</f>
        <v>0</v>
      </c>
      <c r="Q141" s="55" t="e">
        <f aca="false">SUM(Q143:Q147)</f>
        <v>#REF!</v>
      </c>
      <c r="R141" s="55" t="e">
        <f aca="false">SUM(R143:R147)</f>
        <v>#REF!</v>
      </c>
      <c r="S141" s="55" t="n">
        <f aca="false">SUM(S143:S147)</f>
        <v>0</v>
      </c>
      <c r="T141" s="55" t="n">
        <f aca="false">SUM(T143:T147)</f>
        <v>0</v>
      </c>
      <c r="U141" s="55" t="n">
        <f aca="false">SUM(U143:U147)</f>
        <v>0</v>
      </c>
      <c r="V141" s="55" t="n">
        <f aca="false">SUM(V143:V147)</f>
        <v>0</v>
      </c>
      <c r="W141" s="55" t="n">
        <f aca="false">SUM(W143:W147)</f>
        <v>0</v>
      </c>
      <c r="X141" s="55" t="n">
        <f aca="false">SUM(X143:X147)</f>
        <v>0</v>
      </c>
      <c r="Y141" s="55" t="n">
        <f aca="false">SUM(Y143:Y147)</f>
        <v>0</v>
      </c>
      <c r="Z141" s="55" t="n">
        <f aca="false">SUM(Z143:Z147)</f>
        <v>0</v>
      </c>
      <c r="AA141" s="55" t="n">
        <f aca="false">SUM(AA143:AA147)</f>
        <v>0</v>
      </c>
      <c r="AB141" s="55" t="n">
        <f aca="false">SUM(AB143:AB147)</f>
        <v>0</v>
      </c>
    </row>
    <row r="142" customFormat="false" ht="15" hidden="true" customHeight="false" outlineLevel="0" collapsed="false">
      <c r="A142" s="8" t="s">
        <v>60</v>
      </c>
      <c r="B142" s="8"/>
      <c r="C142" s="51"/>
      <c r="D142" s="51"/>
      <c r="E142" s="51"/>
      <c r="F142" s="51"/>
      <c r="G142" s="51"/>
      <c r="H142" s="91"/>
      <c r="I142" s="53"/>
      <c r="J142" s="54"/>
      <c r="K142" s="53"/>
      <c r="L142" s="54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</row>
    <row r="143" customFormat="false" ht="15" hidden="true" customHeight="false" outlineLevel="0" collapsed="false">
      <c r="A143" s="8" t="s">
        <v>65</v>
      </c>
      <c r="B143" s="8"/>
      <c r="C143" s="51" t="s">
        <v>48</v>
      </c>
      <c r="D143" s="51" t="s">
        <v>50</v>
      </c>
      <c r="E143" s="51" t="s">
        <v>58</v>
      </c>
      <c r="F143" s="51" t="s">
        <v>51</v>
      </c>
      <c r="G143" s="51" t="s">
        <v>55</v>
      </c>
      <c r="H143" s="91"/>
      <c r="I143" s="53"/>
      <c r="J143" s="54" t="n">
        <v>221</v>
      </c>
      <c r="K143" s="53"/>
      <c r="L143" s="54" t="n">
        <v>221</v>
      </c>
      <c r="M143" s="55" t="n">
        <f aca="false">N143+O143+P143</f>
        <v>8</v>
      </c>
      <c r="N143" s="55" t="n">
        <v>8</v>
      </c>
      <c r="O143" s="55"/>
      <c r="P143" s="55" t="n">
        <f aca="false">V143+Y143</f>
        <v>0</v>
      </c>
      <c r="Q143" s="55" t="e">
        <f aca="false">W143+#REF!</f>
        <v>#REF!</v>
      </c>
      <c r="R143" s="55" t="e">
        <f aca="false">X143+#REF!</f>
        <v>#REF!</v>
      </c>
      <c r="S143" s="55"/>
      <c r="T143" s="55"/>
      <c r="U143" s="55"/>
      <c r="V143" s="55"/>
      <c r="W143" s="55"/>
      <c r="X143" s="55"/>
      <c r="Y143" s="55"/>
      <c r="Z143" s="55"/>
      <c r="AA143" s="55"/>
      <c r="AB143" s="55"/>
    </row>
    <row r="144" customFormat="false" ht="15" hidden="true" customHeight="false" outlineLevel="0" collapsed="false">
      <c r="A144" s="8" t="s">
        <v>66</v>
      </c>
      <c r="B144" s="8"/>
      <c r="C144" s="51" t="s">
        <v>48</v>
      </c>
      <c r="D144" s="51" t="s">
        <v>50</v>
      </c>
      <c r="E144" s="51" t="s">
        <v>58</v>
      </c>
      <c r="F144" s="51" t="s">
        <v>51</v>
      </c>
      <c r="G144" s="51" t="s">
        <v>55</v>
      </c>
      <c r="H144" s="91"/>
      <c r="I144" s="53"/>
      <c r="J144" s="54" t="n">
        <v>222</v>
      </c>
      <c r="K144" s="53"/>
      <c r="L144" s="54" t="n">
        <v>222</v>
      </c>
      <c r="M144" s="55" t="n">
        <f aca="false">N144+O144+P144</f>
        <v>15</v>
      </c>
      <c r="N144" s="55" t="n">
        <v>15</v>
      </c>
      <c r="O144" s="55"/>
      <c r="P144" s="55" t="n">
        <f aca="false">V144+Y144</f>
        <v>0</v>
      </c>
      <c r="Q144" s="55" t="e">
        <f aca="false">W144+#REF!</f>
        <v>#REF!</v>
      </c>
      <c r="R144" s="55" t="e">
        <f aca="false">X144+#REF!</f>
        <v>#REF!</v>
      </c>
      <c r="S144" s="55"/>
      <c r="T144" s="55"/>
      <c r="U144" s="55"/>
      <c r="V144" s="55"/>
      <c r="W144" s="55"/>
      <c r="X144" s="55"/>
      <c r="Y144" s="55"/>
      <c r="Z144" s="55"/>
      <c r="AA144" s="55"/>
      <c r="AB144" s="55"/>
    </row>
    <row r="145" customFormat="false" ht="15" hidden="true" customHeight="false" outlineLevel="0" collapsed="false">
      <c r="A145" s="8" t="s">
        <v>67</v>
      </c>
      <c r="B145" s="8"/>
      <c r="C145" s="51" t="s">
        <v>48</v>
      </c>
      <c r="D145" s="51" t="s">
        <v>50</v>
      </c>
      <c r="E145" s="51" t="s">
        <v>58</v>
      </c>
      <c r="F145" s="51" t="s">
        <v>51</v>
      </c>
      <c r="G145" s="51" t="s">
        <v>55</v>
      </c>
      <c r="H145" s="91"/>
      <c r="I145" s="53"/>
      <c r="J145" s="54" t="n">
        <v>223</v>
      </c>
      <c r="K145" s="53"/>
      <c r="L145" s="54" t="n">
        <v>223</v>
      </c>
      <c r="M145" s="55" t="n">
        <f aca="false">N145+O145+P145</f>
        <v>73</v>
      </c>
      <c r="N145" s="55" t="n">
        <v>73</v>
      </c>
      <c r="O145" s="55"/>
      <c r="P145" s="55" t="n">
        <f aca="false">V145+Y145</f>
        <v>0</v>
      </c>
      <c r="Q145" s="55" t="e">
        <f aca="false">W145+#REF!</f>
        <v>#REF!</v>
      </c>
      <c r="R145" s="55" t="e">
        <f aca="false">X145+#REF!</f>
        <v>#REF!</v>
      </c>
      <c r="S145" s="55"/>
      <c r="T145" s="55"/>
      <c r="U145" s="55"/>
      <c r="V145" s="55"/>
      <c r="W145" s="55"/>
      <c r="X145" s="55"/>
      <c r="Y145" s="55"/>
      <c r="Z145" s="55"/>
      <c r="AA145" s="55"/>
      <c r="AB145" s="55"/>
    </row>
    <row r="146" customFormat="false" ht="15" hidden="true" customHeight="false" outlineLevel="0" collapsed="false">
      <c r="A146" s="8" t="s">
        <v>68</v>
      </c>
      <c r="B146" s="8"/>
      <c r="C146" s="51" t="s">
        <v>48</v>
      </c>
      <c r="D146" s="51" t="s">
        <v>50</v>
      </c>
      <c r="E146" s="51" t="s">
        <v>58</v>
      </c>
      <c r="F146" s="51" t="s">
        <v>51</v>
      </c>
      <c r="G146" s="51" t="s">
        <v>55</v>
      </c>
      <c r="H146" s="91"/>
      <c r="I146" s="53"/>
      <c r="J146" s="54" t="n">
        <v>224</v>
      </c>
      <c r="K146" s="53"/>
      <c r="L146" s="54" t="n">
        <v>224</v>
      </c>
      <c r="M146" s="55" t="n">
        <f aca="false">N146+O146+P146</f>
        <v>0</v>
      </c>
      <c r="N146" s="55" t="n">
        <v>0</v>
      </c>
      <c r="O146" s="55"/>
      <c r="P146" s="55" t="n">
        <f aca="false">V146+Y146</f>
        <v>0</v>
      </c>
      <c r="Q146" s="55" t="e">
        <f aca="false">W146+#REF!</f>
        <v>#REF!</v>
      </c>
      <c r="R146" s="55" t="e">
        <f aca="false">X146+#REF!</f>
        <v>#REF!</v>
      </c>
      <c r="S146" s="55"/>
      <c r="T146" s="55"/>
      <c r="U146" s="55"/>
      <c r="V146" s="55"/>
      <c r="W146" s="55"/>
      <c r="X146" s="55"/>
      <c r="Y146" s="55"/>
      <c r="Z146" s="55"/>
      <c r="AA146" s="55"/>
      <c r="AB146" s="55"/>
    </row>
    <row r="147" customFormat="false" ht="15" hidden="true" customHeight="false" outlineLevel="0" collapsed="false">
      <c r="A147" s="8" t="s">
        <v>69</v>
      </c>
      <c r="B147" s="8"/>
      <c r="C147" s="51" t="s">
        <v>48</v>
      </c>
      <c r="D147" s="51" t="s">
        <v>50</v>
      </c>
      <c r="E147" s="51" t="s">
        <v>58</v>
      </c>
      <c r="F147" s="51" t="s">
        <v>51</v>
      </c>
      <c r="G147" s="51" t="s">
        <v>55</v>
      </c>
      <c r="H147" s="91"/>
      <c r="I147" s="53"/>
      <c r="J147" s="54" t="n">
        <v>225</v>
      </c>
      <c r="K147" s="53"/>
      <c r="L147" s="54" t="n">
        <v>225</v>
      </c>
      <c r="M147" s="55" t="n">
        <f aca="false">N147+O147+P147</f>
        <v>120</v>
      </c>
      <c r="N147" s="55" t="n">
        <v>120</v>
      </c>
      <c r="O147" s="55"/>
      <c r="P147" s="55" t="n">
        <f aca="false">V147+Y147</f>
        <v>0</v>
      </c>
      <c r="Q147" s="55" t="e">
        <f aca="false">W147+#REF!</f>
        <v>#REF!</v>
      </c>
      <c r="R147" s="55" t="e">
        <f aca="false">X147+#REF!</f>
        <v>#REF!</v>
      </c>
      <c r="S147" s="55"/>
      <c r="T147" s="55"/>
      <c r="U147" s="55"/>
      <c r="V147" s="55"/>
      <c r="W147" s="55"/>
      <c r="X147" s="55"/>
      <c r="Y147" s="55"/>
      <c r="Z147" s="55"/>
      <c r="AA147" s="55"/>
      <c r="AB147" s="55"/>
    </row>
    <row r="148" customFormat="false" ht="15" hidden="true" customHeight="false" outlineLevel="0" collapsed="false">
      <c r="A148" s="8" t="s">
        <v>70</v>
      </c>
      <c r="B148" s="8"/>
      <c r="C148" s="51" t="s">
        <v>48</v>
      </c>
      <c r="D148" s="51" t="s">
        <v>50</v>
      </c>
      <c r="E148" s="51" t="s">
        <v>58</v>
      </c>
      <c r="F148" s="51" t="s">
        <v>51</v>
      </c>
      <c r="G148" s="51" t="s">
        <v>55</v>
      </c>
      <c r="H148" s="91"/>
      <c r="I148" s="53"/>
      <c r="J148" s="54"/>
      <c r="K148" s="53"/>
      <c r="L148" s="54" t="n">
        <v>226</v>
      </c>
      <c r="M148" s="55" t="n">
        <v>50</v>
      </c>
      <c r="N148" s="55" t="n">
        <v>50</v>
      </c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</row>
    <row r="149" customFormat="false" ht="15" hidden="true" customHeight="false" outlineLevel="0" collapsed="false">
      <c r="A149" s="8" t="s">
        <v>56</v>
      </c>
      <c r="B149" s="8"/>
      <c r="C149" s="51" t="s">
        <v>48</v>
      </c>
      <c r="D149" s="51" t="s">
        <v>50</v>
      </c>
      <c r="E149" s="51" t="s">
        <v>58</v>
      </c>
      <c r="F149" s="51" t="s">
        <v>51</v>
      </c>
      <c r="G149" s="51" t="s">
        <v>55</v>
      </c>
      <c r="H149" s="92"/>
      <c r="I149" s="93"/>
      <c r="J149" s="54" t="n">
        <v>290</v>
      </c>
      <c r="K149" s="93"/>
      <c r="L149" s="54" t="n">
        <v>290</v>
      </c>
      <c r="M149" s="55" t="n">
        <f aca="false">N149+O149+P149</f>
        <v>2</v>
      </c>
      <c r="N149" s="55" t="n">
        <v>2</v>
      </c>
      <c r="O149" s="55"/>
      <c r="P149" s="55" t="n">
        <f aca="false">V149+Y149</f>
        <v>0</v>
      </c>
      <c r="Q149" s="55" t="e">
        <f aca="false">W149+#REF!</f>
        <v>#REF!</v>
      </c>
      <c r="R149" s="55" t="e">
        <f aca="false">X149+#REF!</f>
        <v>#REF!</v>
      </c>
      <c r="S149" s="55"/>
      <c r="T149" s="55"/>
      <c r="U149" s="55"/>
      <c r="V149" s="55"/>
      <c r="W149" s="55"/>
      <c r="X149" s="55"/>
      <c r="Y149" s="55"/>
      <c r="Z149" s="55"/>
      <c r="AA149" s="55"/>
      <c r="AB149" s="55"/>
    </row>
    <row r="150" customFormat="false" ht="15" hidden="true" customHeight="false" outlineLevel="0" collapsed="false">
      <c r="A150" s="8" t="s">
        <v>71</v>
      </c>
      <c r="B150" s="8"/>
      <c r="C150" s="51" t="s">
        <v>48</v>
      </c>
      <c r="D150" s="51" t="s">
        <v>50</v>
      </c>
      <c r="E150" s="51" t="s">
        <v>58</v>
      </c>
      <c r="F150" s="51" t="s">
        <v>51</v>
      </c>
      <c r="G150" s="51" t="s">
        <v>55</v>
      </c>
      <c r="H150" s="92"/>
      <c r="I150" s="93"/>
      <c r="J150" s="54" t="n">
        <v>300</v>
      </c>
      <c r="K150" s="93"/>
      <c r="L150" s="54" t="n">
        <v>300</v>
      </c>
      <c r="M150" s="55" t="n">
        <f aca="false">SUM(M152:M153)</f>
        <v>172</v>
      </c>
      <c r="N150" s="55" t="n">
        <f aca="false">SUM(N152:N153)</f>
        <v>172</v>
      </c>
      <c r="O150" s="55" t="n">
        <f aca="false">SUM(O152:O153)</f>
        <v>0</v>
      </c>
      <c r="P150" s="55" t="n">
        <f aca="false">SUM(P152:P153)</f>
        <v>0</v>
      </c>
      <c r="Q150" s="55" t="e">
        <f aca="false">SUM(Q152:Q153)</f>
        <v>#REF!</v>
      </c>
      <c r="R150" s="55" t="e">
        <f aca="false">SUM(R152:R153)</f>
        <v>#REF!</v>
      </c>
      <c r="S150" s="55" t="n">
        <f aca="false">SUM(S152:S153)</f>
        <v>0</v>
      </c>
      <c r="T150" s="55" t="n">
        <f aca="false">SUM(T152:T153)</f>
        <v>0</v>
      </c>
      <c r="U150" s="55" t="n">
        <f aca="false">SUM(U152:U153)</f>
        <v>0</v>
      </c>
      <c r="V150" s="55" t="n">
        <f aca="false">SUM(V152:V153)</f>
        <v>0</v>
      </c>
      <c r="W150" s="55" t="n">
        <f aca="false">SUM(W152:W153)</f>
        <v>0</v>
      </c>
      <c r="X150" s="55" t="n">
        <f aca="false">SUM(X152:X153)</f>
        <v>0</v>
      </c>
      <c r="Y150" s="55" t="n">
        <f aca="false">SUM(Y152:Y153)</f>
        <v>0</v>
      </c>
      <c r="Z150" s="55" t="n">
        <f aca="false">SUM(Z152:Z153)</f>
        <v>0</v>
      </c>
      <c r="AA150" s="55" t="n">
        <f aca="false">SUM(AA152:AA153)</f>
        <v>0</v>
      </c>
      <c r="AB150" s="55" t="n">
        <f aca="false">SUM(AB152:AB153)</f>
        <v>0</v>
      </c>
    </row>
    <row r="151" customFormat="false" ht="15" hidden="true" customHeight="false" outlineLevel="0" collapsed="false">
      <c r="A151" s="8" t="s">
        <v>60</v>
      </c>
      <c r="B151" s="8"/>
      <c r="C151" s="51"/>
      <c r="D151" s="51"/>
      <c r="E151" s="51"/>
      <c r="F151" s="51"/>
      <c r="G151" s="51"/>
      <c r="H151" s="52"/>
      <c r="I151" s="53"/>
      <c r="J151" s="54"/>
      <c r="K151" s="53"/>
      <c r="L151" s="54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</row>
    <row r="152" customFormat="false" ht="15" hidden="true" customHeight="false" outlineLevel="0" collapsed="false">
      <c r="A152" s="8" t="s">
        <v>72</v>
      </c>
      <c r="B152" s="8"/>
      <c r="C152" s="51" t="s">
        <v>48</v>
      </c>
      <c r="D152" s="51" t="s">
        <v>50</v>
      </c>
      <c r="E152" s="51" t="s">
        <v>58</v>
      </c>
      <c r="F152" s="51" t="s">
        <v>51</v>
      </c>
      <c r="G152" s="51" t="s">
        <v>55</v>
      </c>
      <c r="H152" s="52"/>
      <c r="I152" s="53"/>
      <c r="J152" s="54" t="n">
        <v>310</v>
      </c>
      <c r="K152" s="53"/>
      <c r="L152" s="54" t="n">
        <v>310</v>
      </c>
      <c r="M152" s="55" t="n">
        <f aca="false">N152+O152+P152</f>
        <v>40</v>
      </c>
      <c r="N152" s="55" t="n">
        <v>40</v>
      </c>
      <c r="O152" s="55"/>
      <c r="P152" s="55" t="n">
        <f aca="false">V152+Y152</f>
        <v>0</v>
      </c>
      <c r="Q152" s="55" t="e">
        <f aca="false">W152+#REF!</f>
        <v>#REF!</v>
      </c>
      <c r="R152" s="55" t="e">
        <f aca="false">X152+#REF!</f>
        <v>#REF!</v>
      </c>
      <c r="S152" s="55"/>
      <c r="T152" s="55"/>
      <c r="U152" s="55"/>
      <c r="V152" s="55"/>
      <c r="W152" s="55"/>
      <c r="X152" s="55"/>
      <c r="Y152" s="55"/>
      <c r="Z152" s="55"/>
      <c r="AA152" s="55"/>
      <c r="AB152" s="55"/>
    </row>
    <row r="153" customFormat="false" ht="15" hidden="true" customHeight="false" outlineLevel="0" collapsed="false">
      <c r="A153" s="8" t="s">
        <v>73</v>
      </c>
      <c r="B153" s="8"/>
      <c r="C153" s="51" t="s">
        <v>48</v>
      </c>
      <c r="D153" s="51" t="s">
        <v>50</v>
      </c>
      <c r="E153" s="51" t="s">
        <v>58</v>
      </c>
      <c r="F153" s="51" t="s">
        <v>51</v>
      </c>
      <c r="G153" s="51" t="s">
        <v>55</v>
      </c>
      <c r="H153" s="91"/>
      <c r="I153" s="53"/>
      <c r="J153" s="54" t="n">
        <v>340</v>
      </c>
      <c r="K153" s="53"/>
      <c r="L153" s="54" t="n">
        <v>340</v>
      </c>
      <c r="M153" s="55" t="n">
        <f aca="false">N153+O153+P153</f>
        <v>132</v>
      </c>
      <c r="N153" s="55" t="n">
        <v>132</v>
      </c>
      <c r="O153" s="55"/>
      <c r="P153" s="55" t="n">
        <f aca="false">V153+Y153</f>
        <v>0</v>
      </c>
      <c r="Q153" s="55" t="e">
        <f aca="false">W153+#REF!</f>
        <v>#REF!</v>
      </c>
      <c r="R153" s="55" t="e">
        <f aca="false">X153+#REF!</f>
        <v>#REF!</v>
      </c>
      <c r="S153" s="55"/>
      <c r="T153" s="55"/>
      <c r="U153" s="55"/>
      <c r="V153" s="55"/>
      <c r="W153" s="55"/>
      <c r="X153" s="55"/>
      <c r="Y153" s="55"/>
      <c r="Z153" s="55"/>
      <c r="AA153" s="55"/>
      <c r="AB153" s="55"/>
    </row>
    <row r="154" customFormat="false" ht="15" hidden="false" customHeight="false" outlineLevel="0" collapsed="false">
      <c r="A154" s="110"/>
      <c r="B154" s="111"/>
      <c r="C154" s="51"/>
      <c r="D154" s="51"/>
      <c r="E154" s="51"/>
      <c r="F154" s="51"/>
      <c r="G154" s="51"/>
      <c r="H154" s="112"/>
      <c r="I154" s="113"/>
      <c r="J154" s="54"/>
      <c r="K154" s="113"/>
      <c r="L154" s="54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</row>
    <row r="155" customFormat="false" ht="15" hidden="false" customHeight="false" outlineLevel="0" collapsed="false">
      <c r="A155" s="56" t="s">
        <v>81</v>
      </c>
      <c r="B155" s="8"/>
      <c r="C155" s="51"/>
      <c r="D155" s="51"/>
      <c r="E155" s="51"/>
      <c r="F155" s="51"/>
      <c r="G155" s="51"/>
      <c r="H155" s="92"/>
      <c r="I155" s="53"/>
      <c r="J155" s="53"/>
      <c r="K155" s="53"/>
      <c r="L155" s="54"/>
      <c r="M155" s="114" t="n">
        <f aca="false">M157</f>
        <v>18793</v>
      </c>
      <c r="N155" s="114" t="n">
        <f aca="false">N157</f>
        <v>18793</v>
      </c>
      <c r="O155" s="114" t="n">
        <f aca="false">O157</f>
        <v>0</v>
      </c>
      <c r="P155" s="114" t="n">
        <f aca="false">P157</f>
        <v>0</v>
      </c>
      <c r="Q155" s="114" t="e">
        <f aca="false">Q157</f>
        <v>#REF!</v>
      </c>
      <c r="R155" s="114" t="e">
        <f aca="false">R157</f>
        <v>#REF!</v>
      </c>
      <c r="S155" s="114" t="n">
        <f aca="false">S157</f>
        <v>0</v>
      </c>
      <c r="T155" s="114" t="n">
        <f aca="false">T157</f>
        <v>0</v>
      </c>
      <c r="U155" s="114" t="n">
        <f aca="false">U157</f>
        <v>0</v>
      </c>
      <c r="V155" s="114" t="n">
        <f aca="false">V157</f>
        <v>0</v>
      </c>
      <c r="W155" s="114" t="n">
        <f aca="false">W157</f>
        <v>0</v>
      </c>
      <c r="X155" s="114" t="n">
        <f aca="false">X157</f>
        <v>0</v>
      </c>
      <c r="Y155" s="114" t="n">
        <f aca="false">Y157</f>
        <v>0</v>
      </c>
      <c r="Z155" s="114" t="e">
        <f aca="false">Z158+Z178+#REF!+#REF!</f>
        <v>#REF!</v>
      </c>
      <c r="AA155" s="114" t="e">
        <f aca="false">AA158+AA178+#REF!+#REF!</f>
        <v>#REF!</v>
      </c>
      <c r="AB155" s="114" t="e">
        <f aca="false">AB158+AB178+#REF!+#REF!</f>
        <v>#REF!</v>
      </c>
    </row>
    <row r="156" s="70" customFormat="true" ht="15.75" hidden="false" customHeight="true" outlineLevel="0" collapsed="false">
      <c r="A156" s="64" t="s">
        <v>82</v>
      </c>
      <c r="B156" s="64"/>
      <c r="C156" s="65" t="s">
        <v>83</v>
      </c>
      <c r="D156" s="68"/>
      <c r="E156" s="68"/>
      <c r="F156" s="68"/>
      <c r="G156" s="68"/>
      <c r="H156" s="96"/>
      <c r="I156" s="115"/>
      <c r="J156" s="115"/>
      <c r="K156" s="115"/>
      <c r="L156" s="116"/>
      <c r="M156" s="69" t="n">
        <f aca="false">M157</f>
        <v>18793</v>
      </c>
      <c r="N156" s="69" t="n">
        <f aca="false">N157</f>
        <v>18793</v>
      </c>
      <c r="O156" s="69" t="n">
        <f aca="false">O157</f>
        <v>0</v>
      </c>
      <c r="P156" s="69" t="n">
        <f aca="false">P157</f>
        <v>0</v>
      </c>
      <c r="Q156" s="69" t="e">
        <f aca="false">Q157</f>
        <v>#REF!</v>
      </c>
      <c r="R156" s="69" t="e">
        <f aca="false">R157</f>
        <v>#REF!</v>
      </c>
      <c r="S156" s="69" t="n">
        <f aca="false">S157</f>
        <v>0</v>
      </c>
      <c r="T156" s="69" t="n">
        <f aca="false">T157</f>
        <v>0</v>
      </c>
      <c r="U156" s="69" t="n">
        <f aca="false">U157</f>
        <v>0</v>
      </c>
      <c r="V156" s="69" t="n">
        <f aca="false">V157</f>
        <v>0</v>
      </c>
      <c r="W156" s="69" t="n">
        <f aca="false">W157</f>
        <v>0</v>
      </c>
      <c r="X156" s="69" t="n">
        <f aca="false">X157</f>
        <v>0</v>
      </c>
      <c r="Y156" s="69" t="n">
        <f aca="false">Y157</f>
        <v>0</v>
      </c>
      <c r="Z156" s="69"/>
      <c r="AA156" s="69"/>
      <c r="AB156" s="69"/>
    </row>
    <row r="157" s="80" customFormat="true" ht="17.25" hidden="false" customHeight="true" outlineLevel="0" collapsed="false">
      <c r="A157" s="71" t="s">
        <v>84</v>
      </c>
      <c r="B157" s="72"/>
      <c r="C157" s="73" t="s">
        <v>83</v>
      </c>
      <c r="D157" s="73" t="s">
        <v>85</v>
      </c>
      <c r="E157" s="73" t="s">
        <v>51</v>
      </c>
      <c r="F157" s="73" t="s">
        <v>51</v>
      </c>
      <c r="G157" s="73"/>
      <c r="H157" s="117"/>
      <c r="I157" s="75"/>
      <c r="J157" s="75"/>
      <c r="K157" s="75"/>
      <c r="L157" s="76"/>
      <c r="M157" s="79" t="n">
        <f aca="false">M158+M178</f>
        <v>18793</v>
      </c>
      <c r="N157" s="79" t="n">
        <f aca="false">N158+N178</f>
        <v>18793</v>
      </c>
      <c r="O157" s="79" t="n">
        <f aca="false">O158+O178</f>
        <v>0</v>
      </c>
      <c r="P157" s="79" t="n">
        <f aca="false">P158+P178</f>
        <v>0</v>
      </c>
      <c r="Q157" s="79" t="e">
        <f aca="false">Q158+Q178</f>
        <v>#REF!</v>
      </c>
      <c r="R157" s="79" t="e">
        <f aca="false">R158+R178</f>
        <v>#REF!</v>
      </c>
      <c r="S157" s="79" t="n">
        <f aca="false">S158+S178</f>
        <v>0</v>
      </c>
      <c r="T157" s="79" t="n">
        <f aca="false">T158+T178</f>
        <v>0</v>
      </c>
      <c r="U157" s="79" t="n">
        <f aca="false">U158+U178</f>
        <v>0</v>
      </c>
      <c r="V157" s="79" t="n">
        <f aca="false">V158+V178</f>
        <v>0</v>
      </c>
      <c r="W157" s="79" t="n">
        <f aca="false">W158+W178</f>
        <v>0</v>
      </c>
      <c r="X157" s="79" t="n">
        <f aca="false">X158+X178</f>
        <v>0</v>
      </c>
      <c r="Y157" s="79" t="n">
        <f aca="false">Y158+Y178</f>
        <v>0</v>
      </c>
      <c r="Z157" s="79"/>
      <c r="AA157" s="79"/>
      <c r="AB157" s="79"/>
    </row>
    <row r="158" s="80" customFormat="true" ht="15" hidden="false" customHeight="false" outlineLevel="0" collapsed="false">
      <c r="A158" s="83" t="s">
        <v>57</v>
      </c>
      <c r="B158" s="72"/>
      <c r="C158" s="73" t="s">
        <v>83</v>
      </c>
      <c r="D158" s="73" t="s">
        <v>85</v>
      </c>
      <c r="E158" s="73" t="s">
        <v>86</v>
      </c>
      <c r="F158" s="73" t="s">
        <v>51</v>
      </c>
      <c r="G158" s="73" t="s">
        <v>55</v>
      </c>
      <c r="H158" s="117"/>
      <c r="I158" s="82"/>
      <c r="J158" s="75"/>
      <c r="K158" s="82" t="n">
        <v>707431001</v>
      </c>
      <c r="L158" s="76"/>
      <c r="M158" s="79" t="n">
        <f aca="false">M159+M164+M172+M173</f>
        <v>18776</v>
      </c>
      <c r="N158" s="79" t="n">
        <f aca="false">N159+N164+N172+N173</f>
        <v>18776</v>
      </c>
      <c r="O158" s="79" t="n">
        <f aca="false">O159+O164+O172+O173</f>
        <v>0</v>
      </c>
      <c r="P158" s="79" t="n">
        <f aca="false">P159+P164+P172+P173</f>
        <v>0</v>
      </c>
      <c r="Q158" s="79" t="e">
        <f aca="false">Q159+Q164+Q172+Q173</f>
        <v>#REF!</v>
      </c>
      <c r="R158" s="79" t="e">
        <f aca="false">R159+R164+R172+R173</f>
        <v>#REF!</v>
      </c>
      <c r="S158" s="79" t="n">
        <f aca="false">S159+S164+S172+S173</f>
        <v>0</v>
      </c>
      <c r="T158" s="79" t="n">
        <f aca="false">T159+T164+T172+T173</f>
        <v>0</v>
      </c>
      <c r="U158" s="79" t="n">
        <f aca="false">U159+U164+U172+U173</f>
        <v>0</v>
      </c>
      <c r="V158" s="79" t="n">
        <f aca="false">V159+V164+V172+V173</f>
        <v>0</v>
      </c>
      <c r="W158" s="79" t="n">
        <f aca="false">W159+W164+W172+W173</f>
        <v>0</v>
      </c>
      <c r="X158" s="79" t="n">
        <f aca="false">X159+X164+X172+X173</f>
        <v>0</v>
      </c>
      <c r="Y158" s="79" t="n">
        <f aca="false">Y159+Y164+Y172+Y173</f>
        <v>0</v>
      </c>
      <c r="Z158" s="79" t="e">
        <f aca="false">Z159+Z164+#REF!+Z172+Z173</f>
        <v>#REF!</v>
      </c>
      <c r="AA158" s="79" t="e">
        <f aca="false">AA159+AA164+#REF!+AA172+AA173</f>
        <v>#REF!</v>
      </c>
      <c r="AB158" s="79" t="e">
        <f aca="false">AB159+AB164+#REF!+AB172+AB173</f>
        <v>#REF!</v>
      </c>
    </row>
    <row r="159" s="80" customFormat="true" ht="15" hidden="true" customHeight="false" outlineLevel="0" collapsed="false">
      <c r="A159" s="118" t="s">
        <v>59</v>
      </c>
      <c r="B159" s="118"/>
      <c r="C159" s="119" t="s">
        <v>83</v>
      </c>
      <c r="D159" s="119" t="s">
        <v>85</v>
      </c>
      <c r="E159" s="119" t="s">
        <v>86</v>
      </c>
      <c r="F159" s="119" t="s">
        <v>51</v>
      </c>
      <c r="G159" s="119" t="s">
        <v>55</v>
      </c>
      <c r="H159" s="120"/>
      <c r="I159" s="121"/>
      <c r="J159" s="122" t="n">
        <v>210</v>
      </c>
      <c r="K159" s="121"/>
      <c r="L159" s="122" t="n">
        <v>210</v>
      </c>
      <c r="M159" s="79" t="n">
        <f aca="false">SUM(M161:M163)</f>
        <v>15603</v>
      </c>
      <c r="N159" s="79" t="n">
        <f aca="false">SUM(N161:N163)</f>
        <v>15603</v>
      </c>
      <c r="O159" s="79" t="n">
        <f aca="false">SUM(O161:O163)</f>
        <v>0</v>
      </c>
      <c r="P159" s="79" t="n">
        <f aca="false">SUM(P161:P163)</f>
        <v>0</v>
      </c>
      <c r="Q159" s="79" t="e">
        <f aca="false">SUM(Q161:Q163)</f>
        <v>#REF!</v>
      </c>
      <c r="R159" s="79" t="e">
        <f aca="false">SUM(R161:R163)</f>
        <v>#REF!</v>
      </c>
      <c r="S159" s="79" t="n">
        <f aca="false">SUM(S161:S163)</f>
        <v>0</v>
      </c>
      <c r="T159" s="79" t="n">
        <f aca="false">SUM(T161:T163)</f>
        <v>0</v>
      </c>
      <c r="U159" s="79" t="n">
        <f aca="false">SUM(U161:U163)</f>
        <v>0</v>
      </c>
      <c r="V159" s="79" t="n">
        <f aca="false">SUM(V161:V163)</f>
        <v>0</v>
      </c>
      <c r="W159" s="79" t="n">
        <f aca="false">SUM(W161:W163)</f>
        <v>0</v>
      </c>
      <c r="X159" s="79" t="n">
        <f aca="false">SUM(X161:X163)</f>
        <v>0</v>
      </c>
      <c r="Y159" s="79" t="n">
        <f aca="false">SUM(Y161:Y163)</f>
        <v>0</v>
      </c>
      <c r="Z159" s="79" t="n">
        <f aca="false">SUM(Z161:Z163)</f>
        <v>0</v>
      </c>
      <c r="AA159" s="79" t="n">
        <f aca="false">SUM(AA161:AA163)</f>
        <v>0</v>
      </c>
      <c r="AB159" s="79" t="n">
        <f aca="false">SUM(AB161:AB163)</f>
        <v>0</v>
      </c>
    </row>
    <row r="160" s="80" customFormat="true" ht="15" hidden="true" customHeight="false" outlineLevel="0" collapsed="false">
      <c r="A160" s="118" t="s">
        <v>60</v>
      </c>
      <c r="B160" s="118"/>
      <c r="C160" s="119"/>
      <c r="D160" s="119"/>
      <c r="E160" s="119"/>
      <c r="F160" s="119"/>
      <c r="G160" s="119"/>
      <c r="H160" s="123"/>
      <c r="I160" s="124"/>
      <c r="J160" s="122"/>
      <c r="K160" s="124"/>
      <c r="L160" s="122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</row>
    <row r="161" s="80" customFormat="true" ht="15" hidden="true" customHeight="false" outlineLevel="0" collapsed="false">
      <c r="A161" s="118" t="s">
        <v>61</v>
      </c>
      <c r="B161" s="118"/>
      <c r="C161" s="119" t="s">
        <v>83</v>
      </c>
      <c r="D161" s="119" t="s">
        <v>85</v>
      </c>
      <c r="E161" s="119" t="s">
        <v>86</v>
      </c>
      <c r="F161" s="119" t="s">
        <v>51</v>
      </c>
      <c r="G161" s="119" t="s">
        <v>55</v>
      </c>
      <c r="H161" s="123"/>
      <c r="I161" s="124"/>
      <c r="J161" s="122" t="n">
        <v>211</v>
      </c>
      <c r="K161" s="124"/>
      <c r="L161" s="122" t="n">
        <v>211</v>
      </c>
      <c r="M161" s="79" t="n">
        <f aca="false">N161+O161+P161</f>
        <v>12297</v>
      </c>
      <c r="N161" s="79" t="n">
        <v>12297</v>
      </c>
      <c r="O161" s="79"/>
      <c r="P161" s="79" t="n">
        <f aca="false">V161+Y161</f>
        <v>0</v>
      </c>
      <c r="Q161" s="79" t="e">
        <f aca="false">W161+#REF!</f>
        <v>#REF!</v>
      </c>
      <c r="R161" s="79" t="e">
        <f aca="false">X161+#REF!</f>
        <v>#REF!</v>
      </c>
      <c r="S161" s="79"/>
      <c r="T161" s="79"/>
      <c r="U161" s="79"/>
      <c r="V161" s="79"/>
      <c r="W161" s="79"/>
      <c r="X161" s="79"/>
      <c r="Y161" s="79"/>
      <c r="Z161" s="79"/>
      <c r="AA161" s="79"/>
      <c r="AB161" s="79"/>
    </row>
    <row r="162" s="80" customFormat="true" ht="15" hidden="true" customHeight="false" outlineLevel="0" collapsed="false">
      <c r="A162" s="118" t="s">
        <v>62</v>
      </c>
      <c r="B162" s="118"/>
      <c r="C162" s="119" t="s">
        <v>83</v>
      </c>
      <c r="D162" s="119" t="s">
        <v>85</v>
      </c>
      <c r="E162" s="119" t="s">
        <v>86</v>
      </c>
      <c r="F162" s="119" t="s">
        <v>51</v>
      </c>
      <c r="G162" s="119" t="s">
        <v>55</v>
      </c>
      <c r="H162" s="123"/>
      <c r="I162" s="124"/>
      <c r="J162" s="122" t="n">
        <v>212</v>
      </c>
      <c r="K162" s="124"/>
      <c r="L162" s="122" t="n">
        <v>212</v>
      </c>
      <c r="M162" s="79" t="n">
        <f aca="false">N162+O162+P162</f>
        <v>84</v>
      </c>
      <c r="N162" s="79" t="n">
        <v>84</v>
      </c>
      <c r="O162" s="79"/>
      <c r="P162" s="79" t="n">
        <f aca="false">V162+Y162</f>
        <v>0</v>
      </c>
      <c r="Q162" s="79" t="e">
        <f aca="false">W162+#REF!</f>
        <v>#REF!</v>
      </c>
      <c r="R162" s="79" t="e">
        <f aca="false">X162+#REF!</f>
        <v>#REF!</v>
      </c>
      <c r="S162" s="79"/>
      <c r="T162" s="79"/>
      <c r="U162" s="79"/>
      <c r="V162" s="79"/>
      <c r="W162" s="79"/>
      <c r="X162" s="79"/>
      <c r="Y162" s="79"/>
      <c r="Z162" s="79"/>
      <c r="AA162" s="79"/>
      <c r="AB162" s="79"/>
    </row>
    <row r="163" s="80" customFormat="true" ht="15" hidden="true" customHeight="false" outlineLevel="0" collapsed="false">
      <c r="A163" s="118" t="s">
        <v>63</v>
      </c>
      <c r="B163" s="118"/>
      <c r="C163" s="119" t="s">
        <v>83</v>
      </c>
      <c r="D163" s="119" t="s">
        <v>85</v>
      </c>
      <c r="E163" s="119" t="s">
        <v>86</v>
      </c>
      <c r="F163" s="119" t="s">
        <v>51</v>
      </c>
      <c r="G163" s="119" t="s">
        <v>55</v>
      </c>
      <c r="H163" s="123"/>
      <c r="I163" s="124"/>
      <c r="J163" s="122" t="n">
        <v>213</v>
      </c>
      <c r="K163" s="124"/>
      <c r="L163" s="122" t="n">
        <v>213</v>
      </c>
      <c r="M163" s="79" t="n">
        <f aca="false">N163+O163+P163</f>
        <v>3222</v>
      </c>
      <c r="N163" s="79" t="n">
        <v>3222</v>
      </c>
      <c r="O163" s="79"/>
      <c r="P163" s="79" t="n">
        <f aca="false">V163+Y163</f>
        <v>0</v>
      </c>
      <c r="Q163" s="79" t="e">
        <f aca="false">W163+#REF!</f>
        <v>#REF!</v>
      </c>
      <c r="R163" s="79" t="e">
        <f aca="false">X163+#REF!</f>
        <v>#REF!</v>
      </c>
      <c r="S163" s="79"/>
      <c r="T163" s="79"/>
      <c r="U163" s="79"/>
      <c r="V163" s="79"/>
      <c r="W163" s="79"/>
      <c r="X163" s="79"/>
      <c r="Y163" s="79"/>
      <c r="Z163" s="79"/>
      <c r="AA163" s="79"/>
      <c r="AB163" s="79"/>
    </row>
    <row r="164" s="80" customFormat="true" ht="15" hidden="true" customHeight="false" outlineLevel="0" collapsed="false">
      <c r="A164" s="118" t="s">
        <v>64</v>
      </c>
      <c r="B164" s="118"/>
      <c r="C164" s="119" t="s">
        <v>83</v>
      </c>
      <c r="D164" s="119" t="s">
        <v>85</v>
      </c>
      <c r="E164" s="119" t="s">
        <v>86</v>
      </c>
      <c r="F164" s="119" t="s">
        <v>51</v>
      </c>
      <c r="G164" s="119" t="s">
        <v>55</v>
      </c>
      <c r="H164" s="120"/>
      <c r="I164" s="121"/>
      <c r="J164" s="122" t="n">
        <v>220</v>
      </c>
      <c r="K164" s="121"/>
      <c r="L164" s="122" t="n">
        <v>220</v>
      </c>
      <c r="M164" s="79" t="n">
        <f aca="false">SUM(M166:M171)</f>
        <v>2746</v>
      </c>
      <c r="N164" s="79" t="n">
        <f aca="false">SUM(N166:N171)</f>
        <v>2746</v>
      </c>
      <c r="O164" s="79" t="n">
        <f aca="false">SUM(O166:O171)</f>
        <v>0</v>
      </c>
      <c r="P164" s="79" t="n">
        <f aca="false">SUM(P166:P171)</f>
        <v>0</v>
      </c>
      <c r="Q164" s="79" t="e">
        <f aca="false">SUM(Q166:Q171)</f>
        <v>#REF!</v>
      </c>
      <c r="R164" s="79" t="e">
        <f aca="false">SUM(R166:R171)</f>
        <v>#REF!</v>
      </c>
      <c r="S164" s="79" t="n">
        <f aca="false">SUM(S166:S171)</f>
        <v>0</v>
      </c>
      <c r="T164" s="79" t="n">
        <f aca="false">SUM(T166:T171)</f>
        <v>0</v>
      </c>
      <c r="U164" s="79" t="n">
        <f aca="false">SUM(U166:U171)</f>
        <v>0</v>
      </c>
      <c r="V164" s="79" t="n">
        <f aca="false">SUM(V166:V171)</f>
        <v>0</v>
      </c>
      <c r="W164" s="79" t="n">
        <f aca="false">SUM(W166:W171)</f>
        <v>0</v>
      </c>
      <c r="X164" s="79" t="n">
        <f aca="false">SUM(X166:X171)</f>
        <v>0</v>
      </c>
      <c r="Y164" s="79" t="n">
        <f aca="false">SUM(Y166:Y171)</f>
        <v>0</v>
      </c>
      <c r="Z164" s="79" t="n">
        <f aca="false">SUM(Z166:Z171)</f>
        <v>0</v>
      </c>
      <c r="AA164" s="79" t="n">
        <f aca="false">SUM(AA166:AA171)</f>
        <v>0</v>
      </c>
      <c r="AB164" s="79" t="n">
        <f aca="false">SUM(AB166:AB171)</f>
        <v>0</v>
      </c>
    </row>
    <row r="165" s="80" customFormat="true" ht="15" hidden="true" customHeight="false" outlineLevel="0" collapsed="false">
      <c r="A165" s="118" t="s">
        <v>60</v>
      </c>
      <c r="B165" s="118"/>
      <c r="C165" s="119"/>
      <c r="D165" s="119"/>
      <c r="E165" s="119"/>
      <c r="F165" s="119"/>
      <c r="G165" s="119"/>
      <c r="H165" s="123"/>
      <c r="I165" s="124"/>
      <c r="J165" s="122"/>
      <c r="K165" s="124"/>
      <c r="L165" s="122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</row>
    <row r="166" s="80" customFormat="true" ht="15" hidden="true" customHeight="false" outlineLevel="0" collapsed="false">
      <c r="A166" s="118" t="s">
        <v>65</v>
      </c>
      <c r="B166" s="118"/>
      <c r="C166" s="119" t="s">
        <v>83</v>
      </c>
      <c r="D166" s="119" t="s">
        <v>85</v>
      </c>
      <c r="E166" s="119" t="s">
        <v>86</v>
      </c>
      <c r="F166" s="119" t="s">
        <v>51</v>
      </c>
      <c r="G166" s="119" t="s">
        <v>55</v>
      </c>
      <c r="H166" s="123"/>
      <c r="I166" s="124"/>
      <c r="J166" s="122" t="n">
        <v>221</v>
      </c>
      <c r="K166" s="124"/>
      <c r="L166" s="122" t="n">
        <v>221</v>
      </c>
      <c r="M166" s="79" t="n">
        <f aca="false">N166+O166+P166</f>
        <v>87</v>
      </c>
      <c r="N166" s="79" t="n">
        <v>87</v>
      </c>
      <c r="O166" s="79"/>
      <c r="P166" s="79" t="n">
        <f aca="false">V166+Y166</f>
        <v>0</v>
      </c>
      <c r="Q166" s="79" t="e">
        <f aca="false">W166+#REF!</f>
        <v>#REF!</v>
      </c>
      <c r="R166" s="79" t="e">
        <f aca="false">X166+#REF!</f>
        <v>#REF!</v>
      </c>
      <c r="S166" s="79"/>
      <c r="T166" s="79"/>
      <c r="U166" s="79"/>
      <c r="V166" s="79"/>
      <c r="W166" s="79"/>
      <c r="X166" s="79"/>
      <c r="Y166" s="79"/>
      <c r="Z166" s="79"/>
      <c r="AA166" s="79"/>
      <c r="AB166" s="79"/>
    </row>
    <row r="167" s="80" customFormat="true" ht="15" hidden="true" customHeight="false" outlineLevel="0" collapsed="false">
      <c r="A167" s="118" t="s">
        <v>66</v>
      </c>
      <c r="B167" s="118"/>
      <c r="C167" s="119" t="s">
        <v>83</v>
      </c>
      <c r="D167" s="119" t="s">
        <v>85</v>
      </c>
      <c r="E167" s="119" t="s">
        <v>86</v>
      </c>
      <c r="F167" s="119" t="s">
        <v>51</v>
      </c>
      <c r="G167" s="119" t="s">
        <v>55</v>
      </c>
      <c r="H167" s="123"/>
      <c r="I167" s="124"/>
      <c r="J167" s="122" t="n">
        <v>222</v>
      </c>
      <c r="K167" s="124"/>
      <c r="L167" s="122" t="n">
        <v>222</v>
      </c>
      <c r="M167" s="79" t="n">
        <f aca="false">N167+O167+P167</f>
        <v>48</v>
      </c>
      <c r="N167" s="79" t="n">
        <v>48</v>
      </c>
      <c r="O167" s="79"/>
      <c r="P167" s="79" t="n">
        <f aca="false">V167+Y167</f>
        <v>0</v>
      </c>
      <c r="Q167" s="79" t="e">
        <f aca="false">W167+#REF!</f>
        <v>#REF!</v>
      </c>
      <c r="R167" s="79" t="e">
        <f aca="false">X167+#REF!</f>
        <v>#REF!</v>
      </c>
      <c r="S167" s="79"/>
      <c r="T167" s="79"/>
      <c r="U167" s="79"/>
      <c r="V167" s="79"/>
      <c r="W167" s="79"/>
      <c r="X167" s="79"/>
      <c r="Y167" s="79"/>
      <c r="Z167" s="79"/>
      <c r="AA167" s="79"/>
      <c r="AB167" s="79"/>
    </row>
    <row r="168" s="80" customFormat="true" ht="15" hidden="true" customHeight="false" outlineLevel="0" collapsed="false">
      <c r="A168" s="118" t="s">
        <v>67</v>
      </c>
      <c r="B168" s="118"/>
      <c r="C168" s="119" t="s">
        <v>83</v>
      </c>
      <c r="D168" s="119" t="s">
        <v>85</v>
      </c>
      <c r="E168" s="119" t="s">
        <v>86</v>
      </c>
      <c r="F168" s="119" t="s">
        <v>51</v>
      </c>
      <c r="G168" s="119" t="s">
        <v>55</v>
      </c>
      <c r="H168" s="123"/>
      <c r="I168" s="124"/>
      <c r="J168" s="122" t="n">
        <v>223</v>
      </c>
      <c r="K168" s="124"/>
      <c r="L168" s="122" t="n">
        <v>223</v>
      </c>
      <c r="M168" s="79" t="n">
        <f aca="false">N168+O168+P168</f>
        <v>874</v>
      </c>
      <c r="N168" s="79" t="n">
        <v>874</v>
      </c>
      <c r="O168" s="79"/>
      <c r="P168" s="79" t="n">
        <f aca="false">V168+Y168</f>
        <v>0</v>
      </c>
      <c r="Q168" s="79" t="e">
        <f aca="false">W168+#REF!</f>
        <v>#REF!</v>
      </c>
      <c r="R168" s="79" t="e">
        <f aca="false">X168+#REF!</f>
        <v>#REF!</v>
      </c>
      <c r="S168" s="79"/>
      <c r="T168" s="79"/>
      <c r="U168" s="79"/>
      <c r="V168" s="79"/>
      <c r="W168" s="79"/>
      <c r="X168" s="79"/>
      <c r="Y168" s="79"/>
      <c r="Z168" s="79"/>
      <c r="AA168" s="79"/>
      <c r="AB168" s="79"/>
    </row>
    <row r="169" s="80" customFormat="true" ht="15" hidden="true" customHeight="false" outlineLevel="0" collapsed="false">
      <c r="A169" s="118" t="s">
        <v>68</v>
      </c>
      <c r="B169" s="118"/>
      <c r="C169" s="119" t="s">
        <v>83</v>
      </c>
      <c r="D169" s="119" t="s">
        <v>85</v>
      </c>
      <c r="E169" s="119" t="s">
        <v>86</v>
      </c>
      <c r="F169" s="119" t="s">
        <v>51</v>
      </c>
      <c r="G169" s="119" t="s">
        <v>55</v>
      </c>
      <c r="H169" s="123"/>
      <c r="I169" s="124"/>
      <c r="J169" s="122" t="n">
        <v>224</v>
      </c>
      <c r="K169" s="124"/>
      <c r="L169" s="122" t="n">
        <v>224</v>
      </c>
      <c r="M169" s="79" t="n">
        <f aca="false">N169+O169+P169</f>
        <v>100</v>
      </c>
      <c r="N169" s="79" t="n">
        <v>100</v>
      </c>
      <c r="O169" s="79"/>
      <c r="P169" s="79" t="n">
        <f aca="false">V169+Y169</f>
        <v>0</v>
      </c>
      <c r="Q169" s="79" t="e">
        <f aca="false">W169+#REF!</f>
        <v>#REF!</v>
      </c>
      <c r="R169" s="79" t="e">
        <f aca="false">X169+#REF!</f>
        <v>#REF!</v>
      </c>
      <c r="S169" s="79"/>
      <c r="T169" s="79"/>
      <c r="U169" s="79"/>
      <c r="V169" s="79"/>
      <c r="W169" s="79"/>
      <c r="X169" s="79"/>
      <c r="Y169" s="79"/>
      <c r="Z169" s="79"/>
      <c r="AA169" s="79"/>
      <c r="AB169" s="79"/>
    </row>
    <row r="170" s="80" customFormat="true" ht="15" hidden="true" customHeight="false" outlineLevel="0" collapsed="false">
      <c r="A170" s="118" t="s">
        <v>77</v>
      </c>
      <c r="B170" s="118"/>
      <c r="C170" s="119" t="s">
        <v>83</v>
      </c>
      <c r="D170" s="119" t="s">
        <v>85</v>
      </c>
      <c r="E170" s="119" t="s">
        <v>86</v>
      </c>
      <c r="F170" s="119" t="s">
        <v>51</v>
      </c>
      <c r="G170" s="119" t="s">
        <v>55</v>
      </c>
      <c r="H170" s="123"/>
      <c r="I170" s="124"/>
      <c r="J170" s="122" t="n">
        <v>225</v>
      </c>
      <c r="K170" s="124"/>
      <c r="L170" s="122" t="n">
        <v>225</v>
      </c>
      <c r="M170" s="79" t="n">
        <f aca="false">N170+O170+P170</f>
        <v>1481</v>
      </c>
      <c r="N170" s="79" t="n">
        <v>1481</v>
      </c>
      <c r="O170" s="79"/>
      <c r="P170" s="79" t="n">
        <f aca="false">V170+Y170</f>
        <v>0</v>
      </c>
      <c r="Q170" s="79" t="e">
        <f aca="false">W170+#REF!</f>
        <v>#REF!</v>
      </c>
      <c r="R170" s="79" t="e">
        <f aca="false">X170+#REF!</f>
        <v>#REF!</v>
      </c>
      <c r="S170" s="79"/>
      <c r="T170" s="79"/>
      <c r="U170" s="79"/>
      <c r="V170" s="79"/>
      <c r="W170" s="79"/>
      <c r="X170" s="79"/>
      <c r="Y170" s="79"/>
      <c r="Z170" s="79"/>
      <c r="AA170" s="79"/>
      <c r="AB170" s="79"/>
    </row>
    <row r="171" s="80" customFormat="true" ht="15" hidden="true" customHeight="false" outlineLevel="0" collapsed="false">
      <c r="A171" s="118" t="s">
        <v>78</v>
      </c>
      <c r="B171" s="118"/>
      <c r="C171" s="119" t="s">
        <v>83</v>
      </c>
      <c r="D171" s="119" t="s">
        <v>85</v>
      </c>
      <c r="E171" s="119" t="s">
        <v>86</v>
      </c>
      <c r="F171" s="119" t="s">
        <v>51</v>
      </c>
      <c r="G171" s="119" t="s">
        <v>55</v>
      </c>
      <c r="H171" s="123"/>
      <c r="I171" s="124"/>
      <c r="J171" s="122" t="n">
        <v>226</v>
      </c>
      <c r="K171" s="124"/>
      <c r="L171" s="122" t="n">
        <v>226</v>
      </c>
      <c r="M171" s="79" t="n">
        <f aca="false">N171+O171+P171</f>
        <v>156</v>
      </c>
      <c r="N171" s="79" t="n">
        <v>156</v>
      </c>
      <c r="O171" s="79"/>
      <c r="P171" s="79" t="n">
        <f aca="false">V171+Y171</f>
        <v>0</v>
      </c>
      <c r="Q171" s="79" t="e">
        <f aca="false">W171+#REF!</f>
        <v>#REF!</v>
      </c>
      <c r="R171" s="79" t="e">
        <f aca="false">X171+#REF!</f>
        <v>#REF!</v>
      </c>
      <c r="S171" s="79"/>
      <c r="T171" s="79"/>
      <c r="U171" s="79"/>
      <c r="V171" s="79"/>
      <c r="W171" s="79"/>
      <c r="X171" s="79"/>
      <c r="Y171" s="79"/>
      <c r="Z171" s="79"/>
      <c r="AA171" s="79"/>
      <c r="AB171" s="79"/>
    </row>
    <row r="172" s="80" customFormat="true" ht="15" hidden="true" customHeight="false" outlineLevel="0" collapsed="false">
      <c r="A172" s="118" t="s">
        <v>56</v>
      </c>
      <c r="B172" s="118"/>
      <c r="C172" s="119" t="s">
        <v>83</v>
      </c>
      <c r="D172" s="119" t="s">
        <v>85</v>
      </c>
      <c r="E172" s="119" t="s">
        <v>86</v>
      </c>
      <c r="F172" s="119" t="s">
        <v>51</v>
      </c>
      <c r="G172" s="119" t="s">
        <v>55</v>
      </c>
      <c r="H172" s="120"/>
      <c r="I172" s="121"/>
      <c r="J172" s="122" t="n">
        <v>290</v>
      </c>
      <c r="K172" s="121"/>
      <c r="L172" s="122" t="n">
        <v>290</v>
      </c>
      <c r="M172" s="79" t="n">
        <f aca="false">N172+O172+P172</f>
        <v>0</v>
      </c>
      <c r="N172" s="79" t="n">
        <v>0</v>
      </c>
      <c r="O172" s="79"/>
      <c r="P172" s="79" t="n">
        <f aca="false">V172+Y172</f>
        <v>0</v>
      </c>
      <c r="Q172" s="79" t="e">
        <f aca="false">W172+#REF!</f>
        <v>#REF!</v>
      </c>
      <c r="R172" s="79" t="e">
        <f aca="false">X172+#REF!</f>
        <v>#REF!</v>
      </c>
      <c r="S172" s="79"/>
      <c r="T172" s="79"/>
      <c r="U172" s="79"/>
      <c r="V172" s="79"/>
      <c r="W172" s="79"/>
      <c r="X172" s="79"/>
      <c r="Y172" s="79"/>
      <c r="Z172" s="79"/>
      <c r="AA172" s="79"/>
      <c r="AB172" s="79"/>
    </row>
    <row r="173" s="80" customFormat="true" ht="15" hidden="true" customHeight="false" outlineLevel="0" collapsed="false">
      <c r="A173" s="118" t="s">
        <v>71</v>
      </c>
      <c r="B173" s="118"/>
      <c r="C173" s="119" t="s">
        <v>83</v>
      </c>
      <c r="D173" s="119" t="s">
        <v>85</v>
      </c>
      <c r="E173" s="119" t="s">
        <v>86</v>
      </c>
      <c r="F173" s="119" t="s">
        <v>51</v>
      </c>
      <c r="G173" s="119" t="s">
        <v>55</v>
      </c>
      <c r="H173" s="120"/>
      <c r="I173" s="121"/>
      <c r="J173" s="122" t="n">
        <v>300</v>
      </c>
      <c r="K173" s="121"/>
      <c r="L173" s="122" t="n">
        <v>300</v>
      </c>
      <c r="M173" s="79" t="n">
        <f aca="false">SUM(M175:M175)+M176</f>
        <v>427</v>
      </c>
      <c r="N173" s="79" t="n">
        <f aca="false">SUM(N175:N175)+N176</f>
        <v>427</v>
      </c>
      <c r="O173" s="79" t="n">
        <f aca="false">SUM(O175:O175)+O176</f>
        <v>0</v>
      </c>
      <c r="P173" s="79" t="n">
        <f aca="false">SUM(P175:P175)+P176</f>
        <v>0</v>
      </c>
      <c r="Q173" s="79" t="e">
        <f aca="false">SUM(Q175:Q175)+Q176</f>
        <v>#REF!</v>
      </c>
      <c r="R173" s="79" t="e">
        <f aca="false">SUM(R175:R175)+R176</f>
        <v>#REF!</v>
      </c>
      <c r="S173" s="79" t="n">
        <f aca="false">SUM(S175:S175)+S176</f>
        <v>0</v>
      </c>
      <c r="T173" s="79" t="n">
        <f aca="false">SUM(T175:T175)+T176</f>
        <v>0</v>
      </c>
      <c r="U173" s="79" t="n">
        <f aca="false">SUM(U175:U175)+U176</f>
        <v>0</v>
      </c>
      <c r="V173" s="79" t="n">
        <f aca="false">SUM(V175:V175)+V176</f>
        <v>0</v>
      </c>
      <c r="W173" s="79" t="n">
        <f aca="false">SUM(W175:W175)+W176</f>
        <v>0</v>
      </c>
      <c r="X173" s="79" t="n">
        <f aca="false">SUM(X175:X175)+X176</f>
        <v>0</v>
      </c>
      <c r="Y173" s="79" t="n">
        <f aca="false">SUM(Y175:Y175)+Y176</f>
        <v>0</v>
      </c>
      <c r="Z173" s="79" t="n">
        <f aca="false">SUM(Z175:Z175)+Z176</f>
        <v>0</v>
      </c>
      <c r="AA173" s="79" t="n">
        <f aca="false">SUM(AA175:AA175)+AA176</f>
        <v>0</v>
      </c>
      <c r="AB173" s="79" t="n">
        <f aca="false">SUM(AB175:AB175)+AB176</f>
        <v>0</v>
      </c>
    </row>
    <row r="174" s="80" customFormat="true" ht="15" hidden="true" customHeight="false" outlineLevel="0" collapsed="false">
      <c r="A174" s="118" t="s">
        <v>60</v>
      </c>
      <c r="B174" s="118"/>
      <c r="C174" s="119"/>
      <c r="D174" s="119"/>
      <c r="E174" s="119"/>
      <c r="F174" s="119"/>
      <c r="G174" s="119"/>
      <c r="H174" s="125"/>
      <c r="I174" s="124"/>
      <c r="J174" s="122"/>
      <c r="K174" s="124"/>
      <c r="L174" s="122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</row>
    <row r="175" s="80" customFormat="true" ht="15" hidden="true" customHeight="false" outlineLevel="0" collapsed="false">
      <c r="A175" s="118" t="s">
        <v>72</v>
      </c>
      <c r="B175" s="118"/>
      <c r="C175" s="119" t="s">
        <v>83</v>
      </c>
      <c r="D175" s="119" t="s">
        <v>85</v>
      </c>
      <c r="E175" s="119" t="s">
        <v>86</v>
      </c>
      <c r="F175" s="119" t="s">
        <v>51</v>
      </c>
      <c r="G175" s="119" t="s">
        <v>55</v>
      </c>
      <c r="H175" s="125"/>
      <c r="I175" s="124"/>
      <c r="J175" s="122" t="n">
        <v>310</v>
      </c>
      <c r="K175" s="124"/>
      <c r="L175" s="122" t="n">
        <v>310</v>
      </c>
      <c r="M175" s="79" t="n">
        <f aca="false">N175+O175+P175</f>
        <v>320</v>
      </c>
      <c r="N175" s="79" t="n">
        <v>320</v>
      </c>
      <c r="O175" s="79"/>
      <c r="P175" s="79" t="n">
        <f aca="false">V175+Y175</f>
        <v>0</v>
      </c>
      <c r="Q175" s="79" t="e">
        <f aca="false">W175+#REF!</f>
        <v>#REF!</v>
      </c>
      <c r="R175" s="79" t="e">
        <f aca="false">X175+#REF!</f>
        <v>#REF!</v>
      </c>
      <c r="S175" s="79"/>
      <c r="T175" s="79"/>
      <c r="U175" s="79"/>
      <c r="V175" s="79"/>
      <c r="W175" s="79"/>
      <c r="X175" s="79"/>
      <c r="Y175" s="79"/>
      <c r="Z175" s="79"/>
      <c r="AA175" s="79"/>
      <c r="AB175" s="79"/>
    </row>
    <row r="176" s="80" customFormat="true" ht="15" hidden="true" customHeight="false" outlineLevel="0" collapsed="false">
      <c r="A176" s="118" t="s">
        <v>73</v>
      </c>
      <c r="B176" s="118"/>
      <c r="C176" s="119" t="s">
        <v>83</v>
      </c>
      <c r="D176" s="119" t="s">
        <v>85</v>
      </c>
      <c r="E176" s="119" t="s">
        <v>86</v>
      </c>
      <c r="F176" s="119" t="s">
        <v>51</v>
      </c>
      <c r="G176" s="119" t="s">
        <v>55</v>
      </c>
      <c r="H176" s="123"/>
      <c r="I176" s="124"/>
      <c r="J176" s="122" t="n">
        <v>340</v>
      </c>
      <c r="K176" s="124"/>
      <c r="L176" s="122" t="n">
        <v>340</v>
      </c>
      <c r="M176" s="79" t="n">
        <f aca="false">N176+O176+P176</f>
        <v>107</v>
      </c>
      <c r="N176" s="79" t="n">
        <v>107</v>
      </c>
      <c r="O176" s="79"/>
      <c r="P176" s="79" t="n">
        <f aca="false">V176+Y176</f>
        <v>0</v>
      </c>
      <c r="Q176" s="79" t="e">
        <f aca="false">W176+#REF!</f>
        <v>#REF!</v>
      </c>
      <c r="R176" s="79" t="e">
        <f aca="false">X176+#REF!</f>
        <v>#REF!</v>
      </c>
      <c r="S176" s="79"/>
      <c r="T176" s="79"/>
      <c r="U176" s="79"/>
      <c r="V176" s="79"/>
      <c r="W176" s="79"/>
      <c r="X176" s="79"/>
      <c r="Y176" s="79"/>
      <c r="Z176" s="79"/>
      <c r="AA176" s="79"/>
      <c r="AB176" s="79"/>
    </row>
    <row r="177" s="80" customFormat="true" ht="8.25" hidden="true" customHeight="true" outlineLevel="0" collapsed="false">
      <c r="A177" s="118"/>
      <c r="B177" s="118"/>
      <c r="C177" s="119"/>
      <c r="D177" s="119"/>
      <c r="E177" s="119"/>
      <c r="F177" s="119"/>
      <c r="G177" s="119"/>
      <c r="H177" s="123"/>
      <c r="I177" s="124"/>
      <c r="J177" s="122"/>
      <c r="K177" s="124"/>
      <c r="L177" s="122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</row>
    <row r="178" s="80" customFormat="true" ht="15" hidden="false" customHeight="false" outlineLevel="0" collapsed="false">
      <c r="A178" s="72" t="s">
        <v>52</v>
      </c>
      <c r="B178" s="72"/>
      <c r="C178" s="73" t="s">
        <v>83</v>
      </c>
      <c r="D178" s="73" t="s">
        <v>85</v>
      </c>
      <c r="E178" s="73" t="s">
        <v>53</v>
      </c>
      <c r="F178" s="73" t="s">
        <v>51</v>
      </c>
      <c r="G178" s="73"/>
      <c r="H178" s="74"/>
      <c r="I178" s="75"/>
      <c r="J178" s="75"/>
      <c r="K178" s="75"/>
      <c r="L178" s="76"/>
      <c r="M178" s="79" t="n">
        <f aca="false">M179</f>
        <v>17</v>
      </c>
      <c r="N178" s="79" t="n">
        <f aca="false">N179</f>
        <v>17</v>
      </c>
      <c r="O178" s="79" t="n">
        <f aca="false">O179</f>
        <v>0</v>
      </c>
      <c r="P178" s="79" t="n">
        <f aca="false">P179</f>
        <v>0</v>
      </c>
      <c r="Q178" s="79" t="e">
        <f aca="false">Q179</f>
        <v>#REF!</v>
      </c>
      <c r="R178" s="79" t="e">
        <f aca="false">R179</f>
        <v>#REF!</v>
      </c>
      <c r="S178" s="79" t="n">
        <f aca="false">S179</f>
        <v>0</v>
      </c>
      <c r="T178" s="79" t="n">
        <f aca="false">T179</f>
        <v>0</v>
      </c>
      <c r="U178" s="79" t="n">
        <f aca="false">U179</f>
        <v>0</v>
      </c>
      <c r="V178" s="79" t="n">
        <f aca="false">V179</f>
        <v>0</v>
      </c>
      <c r="W178" s="79" t="n">
        <f aca="false">W179</f>
        <v>0</v>
      </c>
      <c r="X178" s="79" t="n">
        <f aca="false">X179</f>
        <v>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  <c r="AB178" s="79" t="n">
        <f aca="false">AB179</f>
        <v>0</v>
      </c>
    </row>
    <row r="179" s="80" customFormat="true" ht="15" hidden="false" customHeight="false" outlineLevel="0" collapsed="false">
      <c r="A179" s="83" t="s">
        <v>57</v>
      </c>
      <c r="B179" s="72"/>
      <c r="C179" s="73" t="s">
        <v>83</v>
      </c>
      <c r="D179" s="73" t="s">
        <v>85</v>
      </c>
      <c r="E179" s="73" t="s">
        <v>53</v>
      </c>
      <c r="F179" s="73" t="s">
        <v>51</v>
      </c>
      <c r="G179" s="73" t="s">
        <v>55</v>
      </c>
      <c r="H179" s="74"/>
      <c r="I179" s="82"/>
      <c r="J179" s="82"/>
      <c r="K179" s="82" t="n">
        <v>707431001</v>
      </c>
      <c r="L179" s="76"/>
      <c r="M179" s="79" t="n">
        <f aca="false">M180</f>
        <v>17</v>
      </c>
      <c r="N179" s="79" t="n">
        <f aca="false">N180</f>
        <v>17</v>
      </c>
      <c r="O179" s="79" t="n">
        <f aca="false">O180</f>
        <v>0</v>
      </c>
      <c r="P179" s="79" t="n">
        <f aca="false">P180</f>
        <v>0</v>
      </c>
      <c r="Q179" s="79" t="e">
        <f aca="false">Q180</f>
        <v>#REF!</v>
      </c>
      <c r="R179" s="79" t="e">
        <f aca="false">R180</f>
        <v>#REF!</v>
      </c>
      <c r="S179" s="79" t="n">
        <f aca="false">S180</f>
        <v>0</v>
      </c>
      <c r="T179" s="79" t="n">
        <f aca="false">T180</f>
        <v>0</v>
      </c>
      <c r="U179" s="79" t="n">
        <f aca="false">U180</f>
        <v>0</v>
      </c>
      <c r="V179" s="79" t="n">
        <f aca="false">V180</f>
        <v>0</v>
      </c>
      <c r="W179" s="79" t="n">
        <f aca="false">W180</f>
        <v>0</v>
      </c>
      <c r="X179" s="79" t="n">
        <f aca="false">X180</f>
        <v>0</v>
      </c>
      <c r="Y179" s="79" t="n">
        <f aca="false">Y180</f>
        <v>0</v>
      </c>
      <c r="Z179" s="79" t="n">
        <f aca="false">Z180</f>
        <v>0</v>
      </c>
      <c r="AA179" s="79" t="n">
        <f aca="false">AA180</f>
        <v>0</v>
      </c>
      <c r="AB179" s="79" t="n">
        <f aca="false">AB180</f>
        <v>0</v>
      </c>
    </row>
    <row r="180" customFormat="false" ht="15" hidden="true" customHeight="false" outlineLevel="0" collapsed="false">
      <c r="A180" s="84" t="s">
        <v>56</v>
      </c>
      <c r="B180" s="84"/>
      <c r="C180" s="85" t="s">
        <v>83</v>
      </c>
      <c r="D180" s="85" t="s">
        <v>85</v>
      </c>
      <c r="E180" s="85" t="s">
        <v>53</v>
      </c>
      <c r="F180" s="85" t="s">
        <v>51</v>
      </c>
      <c r="G180" s="85" t="s">
        <v>55</v>
      </c>
      <c r="H180" s="86"/>
      <c r="I180" s="87"/>
      <c r="J180" s="88" t="n">
        <v>290</v>
      </c>
      <c r="K180" s="87"/>
      <c r="L180" s="88" t="n">
        <v>290</v>
      </c>
      <c r="M180" s="55" t="n">
        <f aca="false">N180+O180+P180</f>
        <v>17</v>
      </c>
      <c r="N180" s="55" t="n">
        <v>17</v>
      </c>
      <c r="O180" s="55"/>
      <c r="P180" s="55" t="n">
        <f aca="false">V180+Y180</f>
        <v>0</v>
      </c>
      <c r="Q180" s="55" t="e">
        <f aca="false">W180+#REF!</f>
        <v>#REF!</v>
      </c>
      <c r="R180" s="55" t="e">
        <f aca="false">X180+#REF!</f>
        <v>#REF!</v>
      </c>
      <c r="S180" s="55"/>
      <c r="T180" s="55"/>
      <c r="U180" s="55"/>
      <c r="V180" s="55"/>
      <c r="W180" s="55"/>
      <c r="X180" s="55"/>
      <c r="Y180" s="55"/>
      <c r="Z180" s="55"/>
      <c r="AA180" s="55"/>
      <c r="AB180" s="55"/>
    </row>
    <row r="181" customFormat="false" ht="15" hidden="false" customHeight="false" outlineLevel="0" collapsed="false">
      <c r="A181" s="84"/>
      <c r="B181" s="84"/>
      <c r="C181" s="85"/>
      <c r="D181" s="85"/>
      <c r="E181" s="85"/>
      <c r="F181" s="85"/>
      <c r="G181" s="85"/>
      <c r="H181" s="86"/>
      <c r="I181" s="87"/>
      <c r="J181" s="88"/>
      <c r="K181" s="87"/>
      <c r="L181" s="88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</row>
    <row r="182" s="63" customFormat="true" ht="16.5" hidden="false" customHeight="true" outlineLevel="0" collapsed="false">
      <c r="A182" s="56" t="s">
        <v>87</v>
      </c>
      <c r="B182" s="126"/>
      <c r="C182" s="127"/>
      <c r="D182" s="127"/>
      <c r="E182" s="127"/>
      <c r="F182" s="127"/>
      <c r="G182" s="127"/>
      <c r="H182" s="128"/>
      <c r="I182" s="129"/>
      <c r="J182" s="130"/>
      <c r="K182" s="129"/>
      <c r="L182" s="130"/>
      <c r="M182" s="131" t="n">
        <f aca="false">M184+M188</f>
        <v>8097</v>
      </c>
      <c r="N182" s="131" t="n">
        <f aca="false">N184+N188</f>
        <v>8097</v>
      </c>
      <c r="O182" s="131" t="n">
        <f aca="false">O184+O188</f>
        <v>0</v>
      </c>
      <c r="P182" s="131" t="n">
        <f aca="false">P184+P188</f>
        <v>0</v>
      </c>
      <c r="Q182" s="131" t="e">
        <f aca="false">Q184+Q188</f>
        <v>#REF!</v>
      </c>
      <c r="R182" s="131" t="e">
        <f aca="false">R184+R188</f>
        <v>#REF!</v>
      </c>
      <c r="S182" s="131" t="n">
        <f aca="false">S184+S188</f>
        <v>0</v>
      </c>
      <c r="T182" s="131" t="n">
        <f aca="false">T184+T188</f>
        <v>0</v>
      </c>
      <c r="U182" s="131" t="n">
        <f aca="false">U184+U188</f>
        <v>0</v>
      </c>
      <c r="V182" s="131" t="n">
        <f aca="false">V184+V188</f>
        <v>0</v>
      </c>
      <c r="W182" s="131" t="n">
        <f aca="false">W184+W188</f>
        <v>0</v>
      </c>
      <c r="X182" s="131" t="n">
        <f aca="false">X184+X188</f>
        <v>0</v>
      </c>
      <c r="Y182" s="131" t="n">
        <f aca="false">Y184+Y188</f>
        <v>0</v>
      </c>
      <c r="Z182" s="62"/>
      <c r="AA182" s="62"/>
      <c r="AB182" s="62"/>
    </row>
    <row r="183" s="70" customFormat="true" ht="16.5" hidden="false" customHeight="true" outlineLevel="0" collapsed="false">
      <c r="A183" s="64" t="s">
        <v>82</v>
      </c>
      <c r="B183" s="64"/>
      <c r="C183" s="65" t="s">
        <v>83</v>
      </c>
      <c r="D183" s="68"/>
      <c r="E183" s="68"/>
      <c r="F183" s="68"/>
      <c r="G183" s="68"/>
      <c r="H183" s="96"/>
      <c r="I183" s="115"/>
      <c r="J183" s="115"/>
      <c r="K183" s="115"/>
      <c r="L183" s="116"/>
      <c r="M183" s="132" t="n">
        <f aca="false">M184</f>
        <v>317</v>
      </c>
      <c r="N183" s="132" t="n">
        <f aca="false">N184</f>
        <v>317</v>
      </c>
      <c r="O183" s="132" t="n">
        <f aca="false">O184</f>
        <v>0</v>
      </c>
      <c r="P183" s="132" t="n">
        <f aca="false">P184</f>
        <v>0</v>
      </c>
      <c r="Q183" s="132" t="e">
        <f aca="false">Q184</f>
        <v>#REF!</v>
      </c>
      <c r="R183" s="132" t="e">
        <f aca="false">R184</f>
        <v>#REF!</v>
      </c>
      <c r="S183" s="132" t="n">
        <f aca="false">S184</f>
        <v>0</v>
      </c>
      <c r="T183" s="132" t="n">
        <f aca="false">T184</f>
        <v>0</v>
      </c>
      <c r="U183" s="132" t="n">
        <f aca="false">U184</f>
        <v>0</v>
      </c>
      <c r="V183" s="132" t="n">
        <f aca="false">V184</f>
        <v>0</v>
      </c>
      <c r="W183" s="132" t="n">
        <f aca="false">W184</f>
        <v>0</v>
      </c>
      <c r="X183" s="132" t="n">
        <f aca="false">X184</f>
        <v>0</v>
      </c>
      <c r="Y183" s="132" t="n">
        <f aca="false">Y184</f>
        <v>0</v>
      </c>
      <c r="Z183" s="69"/>
      <c r="AA183" s="69"/>
      <c r="AB183" s="69"/>
    </row>
    <row r="184" s="83" customFormat="true" ht="15" hidden="false" customHeight="true" outlineLevel="0" collapsed="false">
      <c r="A184" s="71" t="s">
        <v>88</v>
      </c>
      <c r="B184" s="133"/>
      <c r="C184" s="73" t="s">
        <v>83</v>
      </c>
      <c r="D184" s="73" t="s">
        <v>85</v>
      </c>
      <c r="E184" s="73" t="s">
        <v>51</v>
      </c>
      <c r="F184" s="73" t="s">
        <v>51</v>
      </c>
      <c r="G184" s="73"/>
      <c r="H184" s="134"/>
      <c r="I184" s="135"/>
      <c r="J184" s="76"/>
      <c r="K184" s="135"/>
      <c r="L184" s="76"/>
      <c r="M184" s="77" t="n">
        <f aca="false">M185</f>
        <v>317</v>
      </c>
      <c r="N184" s="77" t="n">
        <f aca="false">N185</f>
        <v>317</v>
      </c>
      <c r="O184" s="77" t="n">
        <f aca="false">O185</f>
        <v>0</v>
      </c>
      <c r="P184" s="77" t="n">
        <f aca="false">P185</f>
        <v>0</v>
      </c>
      <c r="Q184" s="77" t="e">
        <f aca="false">Q185</f>
        <v>#REF!</v>
      </c>
      <c r="R184" s="77" t="e">
        <f aca="false">R185</f>
        <v>#REF!</v>
      </c>
      <c r="S184" s="77" t="n">
        <f aca="false">S185</f>
        <v>0</v>
      </c>
      <c r="T184" s="77" t="n">
        <f aca="false">T185</f>
        <v>0</v>
      </c>
      <c r="U184" s="77" t="n">
        <f aca="false">U185</f>
        <v>0</v>
      </c>
      <c r="V184" s="77" t="n">
        <f aca="false">V185</f>
        <v>0</v>
      </c>
      <c r="W184" s="77" t="n">
        <f aca="false">W185</f>
        <v>0</v>
      </c>
      <c r="X184" s="77" t="n">
        <f aca="false">X185</f>
        <v>0</v>
      </c>
      <c r="Y184" s="77" t="n">
        <f aca="false">Y185</f>
        <v>0</v>
      </c>
      <c r="Z184" s="77"/>
      <c r="AA184" s="77"/>
      <c r="AB184" s="77"/>
    </row>
    <row r="185" s="137" customFormat="true" ht="15" hidden="false" customHeight="false" outlineLevel="0" collapsed="false">
      <c r="A185" s="136" t="s">
        <v>54</v>
      </c>
      <c r="B185" s="72"/>
      <c r="C185" s="73" t="s">
        <v>83</v>
      </c>
      <c r="D185" s="73" t="s">
        <v>85</v>
      </c>
      <c r="E185" s="73" t="s">
        <v>86</v>
      </c>
      <c r="F185" s="73" t="s">
        <v>51</v>
      </c>
      <c r="G185" s="73" t="s">
        <v>89</v>
      </c>
      <c r="H185" s="117"/>
      <c r="I185" s="75"/>
      <c r="J185" s="75"/>
      <c r="K185" s="75" t="n">
        <v>707431500</v>
      </c>
      <c r="L185" s="76"/>
      <c r="M185" s="79" t="n">
        <f aca="false">M186</f>
        <v>317</v>
      </c>
      <c r="N185" s="79" t="n">
        <f aca="false">N186</f>
        <v>317</v>
      </c>
      <c r="O185" s="79" t="n">
        <f aca="false">O186</f>
        <v>0</v>
      </c>
      <c r="P185" s="79" t="n">
        <f aca="false">P186</f>
        <v>0</v>
      </c>
      <c r="Q185" s="79" t="e">
        <f aca="false">Q186</f>
        <v>#REF!</v>
      </c>
      <c r="R185" s="79" t="e">
        <f aca="false">R186</f>
        <v>#REF!</v>
      </c>
      <c r="S185" s="79" t="n">
        <f aca="false">S186</f>
        <v>0</v>
      </c>
      <c r="T185" s="79" t="n">
        <f aca="false">T186</f>
        <v>0</v>
      </c>
      <c r="U185" s="79" t="n">
        <f aca="false">U186</f>
        <v>0</v>
      </c>
      <c r="V185" s="79" t="n">
        <f aca="false">V186</f>
        <v>0</v>
      </c>
      <c r="W185" s="79" t="n">
        <f aca="false">W186</f>
        <v>0</v>
      </c>
      <c r="X185" s="79" t="n">
        <f aca="false">X186</f>
        <v>0</v>
      </c>
      <c r="Y185" s="79" t="n">
        <f aca="false">Y186</f>
        <v>0</v>
      </c>
      <c r="Z185" s="79" t="n">
        <f aca="false">Z186</f>
        <v>0</v>
      </c>
      <c r="AA185" s="79" t="n">
        <f aca="false">AA186</f>
        <v>0</v>
      </c>
      <c r="AB185" s="79" t="n">
        <f aca="false">AB186</f>
        <v>0</v>
      </c>
    </row>
    <row r="186" customFormat="false" ht="15" hidden="true" customHeight="false" outlineLevel="0" collapsed="false">
      <c r="A186" s="84" t="s">
        <v>56</v>
      </c>
      <c r="B186" s="84"/>
      <c r="C186" s="85" t="s">
        <v>83</v>
      </c>
      <c r="D186" s="85" t="s">
        <v>85</v>
      </c>
      <c r="E186" s="85" t="s">
        <v>86</v>
      </c>
      <c r="F186" s="85" t="s">
        <v>51</v>
      </c>
      <c r="G186" s="85" t="s">
        <v>89</v>
      </c>
      <c r="H186" s="86"/>
      <c r="I186" s="87"/>
      <c r="J186" s="88" t="n">
        <v>290</v>
      </c>
      <c r="K186" s="87"/>
      <c r="L186" s="88" t="n">
        <v>290</v>
      </c>
      <c r="M186" s="55" t="n">
        <f aca="false">N186+O186+P186</f>
        <v>317</v>
      </c>
      <c r="N186" s="55" t="n">
        <v>317</v>
      </c>
      <c r="O186" s="55"/>
      <c r="P186" s="55" t="n">
        <f aca="false">V186+Y186</f>
        <v>0</v>
      </c>
      <c r="Q186" s="55" t="e">
        <f aca="false">W186+#REF!</f>
        <v>#REF!</v>
      </c>
      <c r="R186" s="55" t="e">
        <f aca="false">X186+#REF!</f>
        <v>#REF!</v>
      </c>
      <c r="S186" s="55"/>
      <c r="T186" s="55"/>
      <c r="U186" s="55"/>
      <c r="V186" s="55"/>
      <c r="W186" s="55"/>
      <c r="X186" s="55"/>
      <c r="Y186" s="55"/>
      <c r="Z186" s="55"/>
      <c r="AA186" s="55"/>
      <c r="AB186" s="55"/>
    </row>
    <row r="187" customFormat="false" ht="11.25" hidden="false" customHeight="true" outlineLevel="0" collapsed="false">
      <c r="A187" s="84"/>
      <c r="B187" s="84"/>
      <c r="C187" s="85"/>
      <c r="D187" s="85"/>
      <c r="E187" s="85"/>
      <c r="F187" s="85"/>
      <c r="G187" s="85"/>
      <c r="H187" s="86"/>
      <c r="I187" s="87"/>
      <c r="J187" s="88"/>
      <c r="K187" s="87"/>
      <c r="L187" s="88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</row>
    <row r="188" s="142" customFormat="true" ht="15" hidden="false" customHeight="false" outlineLevel="0" collapsed="false">
      <c r="A188" s="99" t="s">
        <v>90</v>
      </c>
      <c r="B188" s="99"/>
      <c r="C188" s="100" t="s">
        <v>91</v>
      </c>
      <c r="D188" s="138"/>
      <c r="E188" s="138"/>
      <c r="F188" s="138"/>
      <c r="G188" s="138"/>
      <c r="H188" s="139"/>
      <c r="I188" s="140"/>
      <c r="J188" s="140"/>
      <c r="K188" s="140"/>
      <c r="L188" s="138"/>
      <c r="M188" s="141" t="n">
        <f aca="false">M189</f>
        <v>7780</v>
      </c>
      <c r="N188" s="141" t="n">
        <f aca="false">N189</f>
        <v>7780</v>
      </c>
      <c r="O188" s="141" t="n">
        <f aca="false">O189</f>
        <v>0</v>
      </c>
      <c r="P188" s="141" t="n">
        <f aca="false">P189</f>
        <v>0</v>
      </c>
      <c r="Q188" s="141" t="e">
        <f aca="false">Q189</f>
        <v>#REF!</v>
      </c>
      <c r="R188" s="141" t="e">
        <f aca="false">R189</f>
        <v>#REF!</v>
      </c>
      <c r="S188" s="141" t="n">
        <f aca="false">S189</f>
        <v>0</v>
      </c>
      <c r="T188" s="141" t="n">
        <f aca="false">T189</f>
        <v>0</v>
      </c>
      <c r="U188" s="141" t="n">
        <f aca="false">U189</f>
        <v>0</v>
      </c>
      <c r="V188" s="141" t="n">
        <f aca="false">V189</f>
        <v>0</v>
      </c>
      <c r="W188" s="141" t="n">
        <f aca="false">W189</f>
        <v>0</v>
      </c>
      <c r="X188" s="141" t="n">
        <f aca="false">X189</f>
        <v>0</v>
      </c>
      <c r="Y188" s="141" t="n">
        <f aca="false">Y189</f>
        <v>0</v>
      </c>
      <c r="Z188" s="141" t="n">
        <f aca="false">Z189</f>
        <v>0</v>
      </c>
      <c r="AA188" s="141" t="n">
        <f aca="false">AA189</f>
        <v>0</v>
      </c>
      <c r="AB188" s="141" t="n">
        <f aca="false">AB189</f>
        <v>0</v>
      </c>
    </row>
    <row r="189" s="78" customFormat="true" ht="45" hidden="false" customHeight="false" outlineLevel="0" collapsed="false">
      <c r="A189" s="81" t="s">
        <v>92</v>
      </c>
      <c r="B189" s="72"/>
      <c r="C189" s="73" t="s">
        <v>91</v>
      </c>
      <c r="D189" s="73" t="s">
        <v>93</v>
      </c>
      <c r="E189" s="73" t="s">
        <v>51</v>
      </c>
      <c r="F189" s="73" t="s">
        <v>51</v>
      </c>
      <c r="G189" s="76"/>
      <c r="H189" s="117"/>
      <c r="I189" s="75"/>
      <c r="J189" s="75"/>
      <c r="K189" s="75"/>
      <c r="L189" s="76"/>
      <c r="M189" s="77" t="n">
        <f aca="false">M190+M210</f>
        <v>7780</v>
      </c>
      <c r="N189" s="77" t="n">
        <f aca="false">N190+N210</f>
        <v>7780</v>
      </c>
      <c r="O189" s="77" t="n">
        <f aca="false">O190+O210</f>
        <v>0</v>
      </c>
      <c r="P189" s="77" t="n">
        <f aca="false">P190+P210</f>
        <v>0</v>
      </c>
      <c r="Q189" s="77" t="e">
        <f aca="false">Q190+Q210</f>
        <v>#REF!</v>
      </c>
      <c r="R189" s="77" t="e">
        <f aca="false">R190+R210</f>
        <v>#REF!</v>
      </c>
      <c r="S189" s="77" t="n">
        <f aca="false">S190+S210</f>
        <v>0</v>
      </c>
      <c r="T189" s="77" t="n">
        <f aca="false">T190+T210</f>
        <v>0</v>
      </c>
      <c r="U189" s="77" t="n">
        <f aca="false">U190+U210</f>
        <v>0</v>
      </c>
      <c r="V189" s="77" t="n">
        <f aca="false">V190+V210</f>
        <v>0</v>
      </c>
      <c r="W189" s="77" t="n">
        <f aca="false">W190+W210</f>
        <v>0</v>
      </c>
      <c r="X189" s="77" t="n">
        <f aca="false">X190+X210</f>
        <v>0</v>
      </c>
      <c r="Y189" s="77" t="n">
        <f aca="false">Y190+Y210</f>
        <v>0</v>
      </c>
      <c r="Z189" s="77"/>
      <c r="AA189" s="77"/>
      <c r="AB189" s="77"/>
    </row>
    <row r="190" s="80" customFormat="true" ht="15" hidden="false" customHeight="false" outlineLevel="0" collapsed="false">
      <c r="A190" s="106" t="s">
        <v>54</v>
      </c>
      <c r="B190" s="72"/>
      <c r="C190" s="73" t="s">
        <v>91</v>
      </c>
      <c r="D190" s="73" t="s">
        <v>93</v>
      </c>
      <c r="E190" s="73" t="s">
        <v>94</v>
      </c>
      <c r="F190" s="73" t="s">
        <v>51</v>
      </c>
      <c r="G190" s="73" t="s">
        <v>89</v>
      </c>
      <c r="H190" s="117" t="s">
        <v>5</v>
      </c>
      <c r="I190" s="82" t="n">
        <v>709002500</v>
      </c>
      <c r="J190" s="75" t="s">
        <v>5</v>
      </c>
      <c r="K190" s="82" t="n">
        <v>709002500</v>
      </c>
      <c r="L190" s="76"/>
      <c r="M190" s="77" t="n">
        <v>7588</v>
      </c>
      <c r="N190" s="77" t="n">
        <v>7588</v>
      </c>
      <c r="O190" s="77" t="n">
        <f aca="false">O191+O196+O204+O205</f>
        <v>0</v>
      </c>
      <c r="P190" s="77" t="n">
        <f aca="false">P191+P196+P204+P205</f>
        <v>0</v>
      </c>
      <c r="Q190" s="77" t="e">
        <f aca="false">Q191+Q196+Q204+Q205</f>
        <v>#REF!</v>
      </c>
      <c r="R190" s="77" t="e">
        <f aca="false">R191+R196+R204+R205</f>
        <v>#REF!</v>
      </c>
      <c r="S190" s="77" t="n">
        <f aca="false">S191+S196+S204+S205</f>
        <v>0</v>
      </c>
      <c r="T190" s="77" t="n">
        <f aca="false">T191+T196+T204+T205</f>
        <v>0</v>
      </c>
      <c r="U190" s="77" t="n">
        <f aca="false">U191+U196+U204+U205</f>
        <v>0</v>
      </c>
      <c r="V190" s="77" t="n">
        <f aca="false">V191+V196+V204+V205</f>
        <v>0</v>
      </c>
      <c r="W190" s="77" t="n">
        <f aca="false">W191+W196+W204+W205</f>
        <v>0</v>
      </c>
      <c r="X190" s="77" t="n">
        <f aca="false">X191+X196+X204+X205</f>
        <v>0</v>
      </c>
      <c r="Y190" s="77" t="n">
        <f aca="false">Y191+Y196+Y204+Y205</f>
        <v>0</v>
      </c>
      <c r="Z190" s="79" t="e">
        <f aca="false">Z191+Z196+#REF!+Z204+Z205</f>
        <v>#REF!</v>
      </c>
      <c r="AA190" s="79" t="e">
        <f aca="false">AA191+AA196+#REF!+AA204+AA205</f>
        <v>#REF!</v>
      </c>
      <c r="AB190" s="79" t="e">
        <f aca="false">AB191+AB196+#REF!+AB204+AB205</f>
        <v>#REF!</v>
      </c>
    </row>
    <row r="191" s="80" customFormat="true" ht="15" hidden="true" customHeight="false" outlineLevel="0" collapsed="false">
      <c r="A191" s="72" t="s">
        <v>59</v>
      </c>
      <c r="B191" s="72"/>
      <c r="C191" s="73" t="s">
        <v>91</v>
      </c>
      <c r="D191" s="73" t="s">
        <v>93</v>
      </c>
      <c r="E191" s="73" t="s">
        <v>94</v>
      </c>
      <c r="F191" s="73" t="s">
        <v>51</v>
      </c>
      <c r="G191" s="73" t="s">
        <v>89</v>
      </c>
      <c r="H191" s="74" t="s">
        <v>95</v>
      </c>
      <c r="I191" s="82"/>
      <c r="J191" s="76" t="n">
        <v>210</v>
      </c>
      <c r="K191" s="82"/>
      <c r="L191" s="76" t="n">
        <v>210</v>
      </c>
      <c r="M191" s="77" t="n">
        <f aca="false">SUM(M193:M195)</f>
        <v>6953</v>
      </c>
      <c r="N191" s="79" t="n">
        <f aca="false">SUM(N193:N195)</f>
        <v>6953</v>
      </c>
      <c r="O191" s="79" t="n">
        <f aca="false">SUM(O193:O195)</f>
        <v>0</v>
      </c>
      <c r="P191" s="79" t="n">
        <f aca="false">SUM(P193:P195)</f>
        <v>0</v>
      </c>
      <c r="Q191" s="79" t="e">
        <f aca="false">SUM(Q193:Q195)</f>
        <v>#REF!</v>
      </c>
      <c r="R191" s="79" t="e">
        <f aca="false">SUM(R193:R195)</f>
        <v>#REF!</v>
      </c>
      <c r="S191" s="79" t="n">
        <f aca="false">SUM(S193:S195)</f>
        <v>0</v>
      </c>
      <c r="T191" s="79" t="n">
        <f aca="false">SUM(T193:T195)</f>
        <v>0</v>
      </c>
      <c r="U191" s="79" t="n">
        <f aca="false">SUM(U193:U195)</f>
        <v>0</v>
      </c>
      <c r="V191" s="79" t="n">
        <f aca="false">SUM(V193:V195)</f>
        <v>0</v>
      </c>
      <c r="W191" s="79" t="n">
        <f aca="false">SUM(W193:W195)</f>
        <v>0</v>
      </c>
      <c r="X191" s="79" t="n">
        <f aca="false">SUM(X193:X195)</f>
        <v>0</v>
      </c>
      <c r="Y191" s="79" t="n">
        <f aca="false">SUM(Y193:Y195)</f>
        <v>0</v>
      </c>
      <c r="Z191" s="79" t="n">
        <f aca="false">SUM(Z193:Z195)</f>
        <v>0</v>
      </c>
      <c r="AA191" s="79" t="n">
        <f aca="false">SUM(AA193:AA195)</f>
        <v>0</v>
      </c>
      <c r="AB191" s="79" t="n">
        <f aca="false">SUM(AB193:AB195)</f>
        <v>0</v>
      </c>
    </row>
    <row r="192" s="80" customFormat="true" ht="15" hidden="true" customHeight="false" outlineLevel="0" collapsed="false">
      <c r="A192" s="72" t="s">
        <v>60</v>
      </c>
      <c r="B192" s="72"/>
      <c r="C192" s="73"/>
      <c r="D192" s="73"/>
      <c r="E192" s="73"/>
      <c r="F192" s="73"/>
      <c r="G192" s="73"/>
      <c r="H192" s="143"/>
      <c r="I192" s="75"/>
      <c r="J192" s="76"/>
      <c r="K192" s="75"/>
      <c r="L192" s="76"/>
      <c r="M192" s="77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</row>
    <row r="193" s="80" customFormat="true" ht="15" hidden="true" customHeight="false" outlineLevel="0" collapsed="false">
      <c r="A193" s="118" t="s">
        <v>61</v>
      </c>
      <c r="B193" s="118"/>
      <c r="C193" s="119" t="s">
        <v>91</v>
      </c>
      <c r="D193" s="119" t="s">
        <v>93</v>
      </c>
      <c r="E193" s="119" t="s">
        <v>94</v>
      </c>
      <c r="F193" s="119" t="s">
        <v>51</v>
      </c>
      <c r="G193" s="119" t="s">
        <v>89</v>
      </c>
      <c r="H193" s="123" t="n">
        <v>7211</v>
      </c>
      <c r="I193" s="124"/>
      <c r="J193" s="122" t="n">
        <v>211</v>
      </c>
      <c r="K193" s="124"/>
      <c r="L193" s="122" t="n">
        <v>211</v>
      </c>
      <c r="M193" s="79" t="n">
        <f aca="false">N193+O193+P193</f>
        <v>5507</v>
      </c>
      <c r="N193" s="79" t="n">
        <v>5507</v>
      </c>
      <c r="O193" s="79"/>
      <c r="P193" s="79" t="n">
        <f aca="false">V193+Y193</f>
        <v>0</v>
      </c>
      <c r="Q193" s="79" t="e">
        <f aca="false">W193+#REF!</f>
        <v>#REF!</v>
      </c>
      <c r="R193" s="79" t="e">
        <f aca="false">X193+#REF!</f>
        <v>#REF!</v>
      </c>
      <c r="S193" s="79"/>
      <c r="T193" s="79"/>
      <c r="U193" s="79"/>
      <c r="V193" s="79"/>
      <c r="W193" s="79"/>
      <c r="X193" s="79"/>
      <c r="Y193" s="79"/>
      <c r="Z193" s="79"/>
      <c r="AA193" s="79"/>
      <c r="AB193" s="79"/>
    </row>
    <row r="194" s="80" customFormat="true" ht="15" hidden="true" customHeight="false" outlineLevel="0" collapsed="false">
      <c r="A194" s="118" t="s">
        <v>62</v>
      </c>
      <c r="B194" s="118"/>
      <c r="C194" s="119" t="s">
        <v>91</v>
      </c>
      <c r="D194" s="119" t="s">
        <v>93</v>
      </c>
      <c r="E194" s="119" t="s">
        <v>94</v>
      </c>
      <c r="F194" s="119" t="s">
        <v>51</v>
      </c>
      <c r="G194" s="119" t="s">
        <v>89</v>
      </c>
      <c r="H194" s="123" t="n">
        <v>7212</v>
      </c>
      <c r="I194" s="124"/>
      <c r="J194" s="122" t="n">
        <v>212</v>
      </c>
      <c r="K194" s="124"/>
      <c r="L194" s="122" t="n">
        <v>212</v>
      </c>
      <c r="M194" s="79" t="n">
        <f aca="false">N194+O194+P194</f>
        <v>3</v>
      </c>
      <c r="N194" s="79" t="n">
        <v>3</v>
      </c>
      <c r="O194" s="79"/>
      <c r="P194" s="79" t="n">
        <f aca="false">V194+Y194</f>
        <v>0</v>
      </c>
      <c r="Q194" s="79" t="e">
        <f aca="false">W194+#REF!</f>
        <v>#REF!</v>
      </c>
      <c r="R194" s="79" t="e">
        <f aca="false">X194+#REF!</f>
        <v>#REF!</v>
      </c>
      <c r="S194" s="79"/>
      <c r="T194" s="79"/>
      <c r="U194" s="79"/>
      <c r="V194" s="79"/>
      <c r="W194" s="79"/>
      <c r="X194" s="79"/>
      <c r="Y194" s="79"/>
      <c r="Z194" s="79"/>
      <c r="AA194" s="79"/>
      <c r="AB194" s="79"/>
    </row>
    <row r="195" s="80" customFormat="true" ht="15" hidden="true" customHeight="false" outlineLevel="0" collapsed="false">
      <c r="A195" s="118" t="s">
        <v>63</v>
      </c>
      <c r="B195" s="118"/>
      <c r="C195" s="119" t="s">
        <v>91</v>
      </c>
      <c r="D195" s="119" t="s">
        <v>93</v>
      </c>
      <c r="E195" s="119" t="s">
        <v>94</v>
      </c>
      <c r="F195" s="119" t="s">
        <v>51</v>
      </c>
      <c r="G195" s="119" t="s">
        <v>89</v>
      </c>
      <c r="H195" s="123" t="n">
        <v>7213</v>
      </c>
      <c r="I195" s="124"/>
      <c r="J195" s="122" t="n">
        <v>213</v>
      </c>
      <c r="K195" s="124"/>
      <c r="L195" s="122" t="n">
        <v>213</v>
      </c>
      <c r="M195" s="79" t="n">
        <f aca="false">N195+O195+P195</f>
        <v>1443</v>
      </c>
      <c r="N195" s="79" t="n">
        <v>1443</v>
      </c>
      <c r="O195" s="79"/>
      <c r="P195" s="79" t="n">
        <f aca="false">V195+Y195</f>
        <v>0</v>
      </c>
      <c r="Q195" s="79" t="e">
        <f aca="false">W195+#REF!</f>
        <v>#REF!</v>
      </c>
      <c r="R195" s="79" t="e">
        <f aca="false">X195+#REF!</f>
        <v>#REF!</v>
      </c>
      <c r="S195" s="79"/>
      <c r="T195" s="79"/>
      <c r="U195" s="79"/>
      <c r="V195" s="79"/>
      <c r="W195" s="79"/>
      <c r="X195" s="79"/>
      <c r="Y195" s="79"/>
      <c r="Z195" s="79"/>
      <c r="AA195" s="79"/>
      <c r="AB195" s="79"/>
    </row>
    <row r="196" s="80" customFormat="true" ht="15" hidden="true" customHeight="false" outlineLevel="0" collapsed="false">
      <c r="A196" s="118" t="s">
        <v>64</v>
      </c>
      <c r="B196" s="118"/>
      <c r="C196" s="119" t="s">
        <v>91</v>
      </c>
      <c r="D196" s="119" t="s">
        <v>93</v>
      </c>
      <c r="E196" s="119" t="s">
        <v>94</v>
      </c>
      <c r="F196" s="119" t="s">
        <v>51</v>
      </c>
      <c r="G196" s="119" t="s">
        <v>89</v>
      </c>
      <c r="H196" s="120" t="s">
        <v>96</v>
      </c>
      <c r="I196" s="121"/>
      <c r="J196" s="122" t="n">
        <v>220</v>
      </c>
      <c r="K196" s="121"/>
      <c r="L196" s="122" t="n">
        <v>220</v>
      </c>
      <c r="M196" s="79" t="n">
        <f aca="false">SUM(M198:M203)</f>
        <v>711</v>
      </c>
      <c r="N196" s="79" t="n">
        <f aca="false">SUM(N198:N203)</f>
        <v>711</v>
      </c>
      <c r="O196" s="79" t="n">
        <f aca="false">SUM(O198:O203)</f>
        <v>0</v>
      </c>
      <c r="P196" s="79" t="n">
        <f aca="false">SUM(P198:P203)</f>
        <v>0</v>
      </c>
      <c r="Q196" s="79" t="e">
        <f aca="false">SUM(Q198:Q203)</f>
        <v>#REF!</v>
      </c>
      <c r="R196" s="79" t="e">
        <f aca="false">SUM(R198:R203)</f>
        <v>#REF!</v>
      </c>
      <c r="S196" s="79" t="n">
        <f aca="false">SUM(S198:S203)</f>
        <v>0</v>
      </c>
      <c r="T196" s="79" t="n">
        <f aca="false">SUM(T198:T203)</f>
        <v>0</v>
      </c>
      <c r="U196" s="79" t="n">
        <f aca="false">SUM(U198:U203)</f>
        <v>0</v>
      </c>
      <c r="V196" s="79" t="n">
        <f aca="false">SUM(V198:V203)</f>
        <v>0</v>
      </c>
      <c r="W196" s="79" t="n">
        <f aca="false">SUM(W198:W203)</f>
        <v>0</v>
      </c>
      <c r="X196" s="79" t="n">
        <f aca="false">SUM(X198:X203)</f>
        <v>0</v>
      </c>
      <c r="Y196" s="79" t="n">
        <f aca="false">SUM(Y198:Y203)</f>
        <v>0</v>
      </c>
      <c r="Z196" s="79" t="n">
        <f aca="false">SUM(Z198:Z203)</f>
        <v>0</v>
      </c>
      <c r="AA196" s="79" t="n">
        <f aca="false">SUM(AA198:AA203)</f>
        <v>0</v>
      </c>
      <c r="AB196" s="79" t="n">
        <f aca="false">SUM(AB198:AB203)</f>
        <v>0</v>
      </c>
    </row>
    <row r="197" s="80" customFormat="true" ht="15" hidden="true" customHeight="false" outlineLevel="0" collapsed="false">
      <c r="A197" s="118" t="s">
        <v>60</v>
      </c>
      <c r="B197" s="118"/>
      <c r="C197" s="119"/>
      <c r="D197" s="119"/>
      <c r="E197" s="119"/>
      <c r="F197" s="119"/>
      <c r="G197" s="119"/>
      <c r="H197" s="123"/>
      <c r="I197" s="124"/>
      <c r="J197" s="122"/>
      <c r="K197" s="124"/>
      <c r="L197" s="122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</row>
    <row r="198" s="80" customFormat="true" ht="15" hidden="true" customHeight="false" outlineLevel="0" collapsed="false">
      <c r="A198" s="118" t="s">
        <v>65</v>
      </c>
      <c r="B198" s="118"/>
      <c r="C198" s="119" t="s">
        <v>91</v>
      </c>
      <c r="D198" s="119" t="s">
        <v>93</v>
      </c>
      <c r="E198" s="119" t="s">
        <v>94</v>
      </c>
      <c r="F198" s="119" t="s">
        <v>51</v>
      </c>
      <c r="G198" s="119" t="s">
        <v>89</v>
      </c>
      <c r="H198" s="123" t="n">
        <v>7221</v>
      </c>
      <c r="I198" s="124"/>
      <c r="J198" s="122" t="n">
        <v>221</v>
      </c>
      <c r="K198" s="124"/>
      <c r="L198" s="122" t="n">
        <v>221</v>
      </c>
      <c r="M198" s="79" t="n">
        <f aca="false">N198+O198+P198</f>
        <v>88</v>
      </c>
      <c r="N198" s="79" t="n">
        <v>88</v>
      </c>
      <c r="O198" s="79"/>
      <c r="P198" s="79" t="n">
        <f aca="false">V198+Y198</f>
        <v>0</v>
      </c>
      <c r="Q198" s="79" t="e">
        <f aca="false">W198+#REF!</f>
        <v>#REF!</v>
      </c>
      <c r="R198" s="79" t="e">
        <f aca="false">X198+#REF!</f>
        <v>#REF!</v>
      </c>
      <c r="S198" s="79"/>
      <c r="T198" s="79"/>
      <c r="U198" s="79"/>
      <c r="V198" s="79"/>
      <c r="W198" s="79"/>
      <c r="X198" s="79"/>
      <c r="Y198" s="79"/>
      <c r="Z198" s="79"/>
      <c r="AA198" s="79"/>
      <c r="AB198" s="79"/>
    </row>
    <row r="199" s="80" customFormat="true" ht="15" hidden="true" customHeight="false" outlineLevel="0" collapsed="false">
      <c r="A199" s="118" t="s">
        <v>66</v>
      </c>
      <c r="B199" s="118"/>
      <c r="C199" s="119" t="s">
        <v>91</v>
      </c>
      <c r="D199" s="119" t="s">
        <v>93</v>
      </c>
      <c r="E199" s="119" t="s">
        <v>94</v>
      </c>
      <c r="F199" s="119" t="s">
        <v>51</v>
      </c>
      <c r="G199" s="119" t="s">
        <v>89</v>
      </c>
      <c r="H199" s="123" t="n">
        <v>7222</v>
      </c>
      <c r="I199" s="124"/>
      <c r="J199" s="122" t="n">
        <v>222</v>
      </c>
      <c r="K199" s="124"/>
      <c r="L199" s="122" t="n">
        <v>222</v>
      </c>
      <c r="M199" s="79" t="n">
        <f aca="false">N199+O199+P199</f>
        <v>3</v>
      </c>
      <c r="N199" s="79" t="n">
        <v>3</v>
      </c>
      <c r="O199" s="79"/>
      <c r="P199" s="79" t="n">
        <f aca="false">V199+Y199</f>
        <v>0</v>
      </c>
      <c r="Q199" s="79" t="e">
        <f aca="false">W199+#REF!</f>
        <v>#REF!</v>
      </c>
      <c r="R199" s="79" t="e">
        <f aca="false">X199+#REF!</f>
        <v>#REF!</v>
      </c>
      <c r="S199" s="79"/>
      <c r="T199" s="79"/>
      <c r="U199" s="79"/>
      <c r="V199" s="79"/>
      <c r="W199" s="79"/>
      <c r="X199" s="79"/>
      <c r="Y199" s="79"/>
      <c r="Z199" s="79"/>
      <c r="AA199" s="79"/>
      <c r="AB199" s="79"/>
    </row>
    <row r="200" s="80" customFormat="true" ht="15" hidden="true" customHeight="false" outlineLevel="0" collapsed="false">
      <c r="A200" s="118" t="s">
        <v>67</v>
      </c>
      <c r="B200" s="118"/>
      <c r="C200" s="119" t="s">
        <v>91</v>
      </c>
      <c r="D200" s="119" t="s">
        <v>93</v>
      </c>
      <c r="E200" s="119" t="s">
        <v>94</v>
      </c>
      <c r="F200" s="119" t="s">
        <v>51</v>
      </c>
      <c r="G200" s="119" t="s">
        <v>89</v>
      </c>
      <c r="H200" s="123" t="n">
        <v>7223</v>
      </c>
      <c r="I200" s="124"/>
      <c r="J200" s="122" t="n">
        <v>223</v>
      </c>
      <c r="K200" s="124"/>
      <c r="L200" s="122" t="n">
        <v>223</v>
      </c>
      <c r="M200" s="79" t="n">
        <f aca="false">N200+O200+P200</f>
        <v>283</v>
      </c>
      <c r="N200" s="79" t="n">
        <v>283</v>
      </c>
      <c r="O200" s="79"/>
      <c r="P200" s="79" t="n">
        <f aca="false">V200+Y200</f>
        <v>0</v>
      </c>
      <c r="Q200" s="79" t="e">
        <f aca="false">W200+#REF!</f>
        <v>#REF!</v>
      </c>
      <c r="R200" s="79" t="e">
        <f aca="false">X200+#REF!</f>
        <v>#REF!</v>
      </c>
      <c r="S200" s="79"/>
      <c r="T200" s="79"/>
      <c r="U200" s="79"/>
      <c r="V200" s="79"/>
      <c r="W200" s="79"/>
      <c r="X200" s="79"/>
      <c r="Y200" s="79"/>
      <c r="Z200" s="79"/>
      <c r="AA200" s="79"/>
      <c r="AB200" s="79"/>
    </row>
    <row r="201" s="80" customFormat="true" ht="15" hidden="true" customHeight="false" outlineLevel="0" collapsed="false">
      <c r="A201" s="118" t="s">
        <v>68</v>
      </c>
      <c r="B201" s="118"/>
      <c r="C201" s="119" t="s">
        <v>91</v>
      </c>
      <c r="D201" s="119" t="s">
        <v>93</v>
      </c>
      <c r="E201" s="119" t="s">
        <v>94</v>
      </c>
      <c r="F201" s="119" t="s">
        <v>51</v>
      </c>
      <c r="G201" s="119" t="s">
        <v>89</v>
      </c>
      <c r="H201" s="123" t="n">
        <v>7224</v>
      </c>
      <c r="I201" s="124"/>
      <c r="J201" s="122" t="n">
        <v>224</v>
      </c>
      <c r="K201" s="124"/>
      <c r="L201" s="122" t="n">
        <v>224</v>
      </c>
      <c r="M201" s="79" t="n">
        <f aca="false">N201+O201+P201</f>
        <v>0</v>
      </c>
      <c r="N201" s="79" t="n">
        <v>0</v>
      </c>
      <c r="O201" s="79"/>
      <c r="P201" s="79" t="n">
        <f aca="false">V201+Y201</f>
        <v>0</v>
      </c>
      <c r="Q201" s="79" t="e">
        <f aca="false">W201+#REF!</f>
        <v>#REF!</v>
      </c>
      <c r="R201" s="79" t="e">
        <f aca="false">X201+#REF!</f>
        <v>#REF!</v>
      </c>
      <c r="S201" s="79"/>
      <c r="T201" s="79"/>
      <c r="U201" s="79"/>
      <c r="V201" s="79"/>
      <c r="W201" s="79"/>
      <c r="X201" s="79"/>
      <c r="Y201" s="79"/>
      <c r="Z201" s="79"/>
      <c r="AA201" s="79"/>
      <c r="AB201" s="79"/>
    </row>
    <row r="202" s="80" customFormat="true" ht="15" hidden="true" customHeight="false" outlineLevel="0" collapsed="false">
      <c r="A202" s="118" t="s">
        <v>69</v>
      </c>
      <c r="B202" s="118"/>
      <c r="C202" s="119" t="s">
        <v>91</v>
      </c>
      <c r="D202" s="119" t="s">
        <v>93</v>
      </c>
      <c r="E202" s="119" t="s">
        <v>94</v>
      </c>
      <c r="F202" s="119" t="s">
        <v>51</v>
      </c>
      <c r="G202" s="119" t="s">
        <v>89</v>
      </c>
      <c r="H202" s="123" t="n">
        <v>7225</v>
      </c>
      <c r="I202" s="124"/>
      <c r="J202" s="122" t="n">
        <v>225</v>
      </c>
      <c r="K202" s="124"/>
      <c r="L202" s="122" t="n">
        <v>225</v>
      </c>
      <c r="M202" s="79" t="n">
        <f aca="false">N202+O202+P202</f>
        <v>200</v>
      </c>
      <c r="N202" s="79" t="n">
        <v>200</v>
      </c>
      <c r="O202" s="79"/>
      <c r="P202" s="79" t="n">
        <f aca="false">V202+Y202</f>
        <v>0</v>
      </c>
      <c r="Q202" s="79" t="e">
        <f aca="false">W202+#REF!</f>
        <v>#REF!</v>
      </c>
      <c r="R202" s="79" t="e">
        <f aca="false">X202+#REF!</f>
        <v>#REF!</v>
      </c>
      <c r="S202" s="79"/>
      <c r="T202" s="79"/>
      <c r="U202" s="79"/>
      <c r="V202" s="79"/>
      <c r="W202" s="79"/>
      <c r="X202" s="79"/>
      <c r="Y202" s="79"/>
      <c r="Z202" s="79"/>
      <c r="AA202" s="79"/>
      <c r="AB202" s="79"/>
    </row>
    <row r="203" s="80" customFormat="true" ht="15" hidden="true" customHeight="false" outlineLevel="0" collapsed="false">
      <c r="A203" s="118" t="s">
        <v>70</v>
      </c>
      <c r="B203" s="118"/>
      <c r="C203" s="119" t="s">
        <v>91</v>
      </c>
      <c r="D203" s="119" t="s">
        <v>93</v>
      </c>
      <c r="E203" s="119" t="s">
        <v>94</v>
      </c>
      <c r="F203" s="119" t="s">
        <v>51</v>
      </c>
      <c r="G203" s="119" t="s">
        <v>89</v>
      </c>
      <c r="H203" s="123" t="n">
        <v>7226</v>
      </c>
      <c r="I203" s="124"/>
      <c r="J203" s="122" t="n">
        <v>226</v>
      </c>
      <c r="K203" s="124"/>
      <c r="L203" s="122" t="n">
        <v>226</v>
      </c>
      <c r="M203" s="79" t="n">
        <f aca="false">N203+O203+P203</f>
        <v>137</v>
      </c>
      <c r="N203" s="79" t="n">
        <v>137</v>
      </c>
      <c r="O203" s="79"/>
      <c r="P203" s="79" t="n">
        <f aca="false">V203+Y203</f>
        <v>0</v>
      </c>
      <c r="Q203" s="79" t="e">
        <f aca="false">W203+#REF!</f>
        <v>#REF!</v>
      </c>
      <c r="R203" s="79" t="e">
        <f aca="false">X203+#REF!</f>
        <v>#REF!</v>
      </c>
      <c r="S203" s="79"/>
      <c r="T203" s="79"/>
      <c r="U203" s="79"/>
      <c r="V203" s="79"/>
      <c r="W203" s="79"/>
      <c r="X203" s="79"/>
      <c r="Y203" s="79"/>
      <c r="Z203" s="79"/>
      <c r="AA203" s="79"/>
      <c r="AB203" s="79"/>
    </row>
    <row r="204" s="80" customFormat="true" ht="15" hidden="true" customHeight="false" outlineLevel="0" collapsed="false">
      <c r="A204" s="118" t="s">
        <v>56</v>
      </c>
      <c r="B204" s="118"/>
      <c r="C204" s="119" t="s">
        <v>91</v>
      </c>
      <c r="D204" s="119" t="s">
        <v>93</v>
      </c>
      <c r="E204" s="119" t="s">
        <v>94</v>
      </c>
      <c r="F204" s="119" t="s">
        <v>51</v>
      </c>
      <c r="G204" s="119" t="s">
        <v>89</v>
      </c>
      <c r="H204" s="120" t="s">
        <v>97</v>
      </c>
      <c r="I204" s="121"/>
      <c r="J204" s="122" t="n">
        <v>290</v>
      </c>
      <c r="K204" s="121"/>
      <c r="L204" s="122" t="n">
        <v>290</v>
      </c>
      <c r="M204" s="79" t="n">
        <f aca="false">N204+O204+P204</f>
        <v>4</v>
      </c>
      <c r="N204" s="79" t="n">
        <v>4</v>
      </c>
      <c r="O204" s="79"/>
      <c r="P204" s="79" t="n">
        <f aca="false">V204+Y204</f>
        <v>0</v>
      </c>
      <c r="Q204" s="79" t="e">
        <f aca="false">W204+#REF!</f>
        <v>#REF!</v>
      </c>
      <c r="R204" s="79" t="e">
        <f aca="false">X204+#REF!</f>
        <v>#REF!</v>
      </c>
      <c r="S204" s="79"/>
      <c r="T204" s="79"/>
      <c r="U204" s="79"/>
      <c r="V204" s="79"/>
      <c r="W204" s="79"/>
      <c r="X204" s="79"/>
      <c r="Y204" s="79"/>
      <c r="Z204" s="79"/>
      <c r="AA204" s="79"/>
      <c r="AB204" s="79"/>
    </row>
    <row r="205" s="80" customFormat="true" ht="15" hidden="true" customHeight="false" outlineLevel="0" collapsed="false">
      <c r="A205" s="118" t="s">
        <v>71</v>
      </c>
      <c r="B205" s="118"/>
      <c r="C205" s="119" t="s">
        <v>91</v>
      </c>
      <c r="D205" s="119" t="s">
        <v>93</v>
      </c>
      <c r="E205" s="119" t="s">
        <v>94</v>
      </c>
      <c r="F205" s="119" t="s">
        <v>51</v>
      </c>
      <c r="G205" s="119" t="s">
        <v>89</v>
      </c>
      <c r="H205" s="120" t="s">
        <v>98</v>
      </c>
      <c r="I205" s="121"/>
      <c r="J205" s="122" t="n">
        <v>300</v>
      </c>
      <c r="K205" s="121"/>
      <c r="L205" s="122" t="n">
        <v>300</v>
      </c>
      <c r="M205" s="79" t="n">
        <f aca="false">SUM(M207:M208)</f>
        <v>498</v>
      </c>
      <c r="N205" s="79" t="n">
        <f aca="false">SUM(N207:N208)</f>
        <v>498</v>
      </c>
      <c r="O205" s="79" t="n">
        <f aca="false">SUM(O207:O208)</f>
        <v>0</v>
      </c>
      <c r="P205" s="79" t="n">
        <f aca="false">SUM(P207:P208)</f>
        <v>0</v>
      </c>
      <c r="Q205" s="79" t="e">
        <f aca="false">SUM(Q207:Q208)</f>
        <v>#REF!</v>
      </c>
      <c r="R205" s="79" t="e">
        <f aca="false">SUM(R207:R208)</f>
        <v>#REF!</v>
      </c>
      <c r="S205" s="79" t="n">
        <f aca="false">SUM(S207:S208)</f>
        <v>0</v>
      </c>
      <c r="T205" s="79" t="n">
        <f aca="false">SUM(T207:T208)</f>
        <v>0</v>
      </c>
      <c r="U205" s="79" t="n">
        <f aca="false">SUM(U207:U208)</f>
        <v>0</v>
      </c>
      <c r="V205" s="79" t="n">
        <f aca="false">SUM(V207:V208)</f>
        <v>0</v>
      </c>
      <c r="W205" s="79" t="n">
        <f aca="false">SUM(W207:W208)</f>
        <v>0</v>
      </c>
      <c r="X205" s="79" t="n">
        <f aca="false">SUM(X207:X208)</f>
        <v>0</v>
      </c>
      <c r="Y205" s="79" t="n">
        <f aca="false">SUM(Y207:Y208)</f>
        <v>0</v>
      </c>
      <c r="Z205" s="79" t="n">
        <f aca="false">SUM(Z207:Z208)</f>
        <v>0</v>
      </c>
      <c r="AA205" s="79" t="n">
        <f aca="false">SUM(AA207:AA208)</f>
        <v>0</v>
      </c>
      <c r="AB205" s="79" t="n">
        <f aca="false">SUM(AB207:AB208)</f>
        <v>0</v>
      </c>
    </row>
    <row r="206" s="80" customFormat="true" ht="15" hidden="true" customHeight="false" outlineLevel="0" collapsed="false">
      <c r="A206" s="118" t="s">
        <v>60</v>
      </c>
      <c r="B206" s="118"/>
      <c r="C206" s="119"/>
      <c r="D206" s="119"/>
      <c r="E206" s="119"/>
      <c r="F206" s="119"/>
      <c r="G206" s="119"/>
      <c r="H206" s="125"/>
      <c r="I206" s="124"/>
      <c r="J206" s="122"/>
      <c r="K206" s="124"/>
      <c r="L206" s="122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</row>
    <row r="207" s="80" customFormat="true" ht="15" hidden="true" customHeight="false" outlineLevel="0" collapsed="false">
      <c r="A207" s="118" t="s">
        <v>72</v>
      </c>
      <c r="B207" s="118"/>
      <c r="C207" s="119" t="s">
        <v>91</v>
      </c>
      <c r="D207" s="119" t="s">
        <v>93</v>
      </c>
      <c r="E207" s="119" t="s">
        <v>94</v>
      </c>
      <c r="F207" s="119" t="s">
        <v>51</v>
      </c>
      <c r="G207" s="119" t="s">
        <v>89</v>
      </c>
      <c r="H207" s="125" t="s">
        <v>99</v>
      </c>
      <c r="I207" s="124"/>
      <c r="J207" s="122" t="n">
        <v>310</v>
      </c>
      <c r="K207" s="124"/>
      <c r="L207" s="122" t="n">
        <v>310</v>
      </c>
      <c r="M207" s="79" t="n">
        <f aca="false">N207+O207+P207</f>
        <v>103</v>
      </c>
      <c r="N207" s="79" t="n">
        <v>103</v>
      </c>
      <c r="O207" s="79"/>
      <c r="P207" s="79" t="n">
        <f aca="false">V207+Y207</f>
        <v>0</v>
      </c>
      <c r="Q207" s="79" t="e">
        <f aca="false">W207+#REF!</f>
        <v>#REF!</v>
      </c>
      <c r="R207" s="79" t="e">
        <f aca="false">X207+#REF!</f>
        <v>#REF!</v>
      </c>
      <c r="S207" s="79"/>
      <c r="T207" s="79"/>
      <c r="U207" s="79"/>
      <c r="V207" s="79"/>
      <c r="W207" s="79"/>
      <c r="X207" s="79"/>
      <c r="Y207" s="79"/>
      <c r="Z207" s="79"/>
      <c r="AA207" s="79"/>
      <c r="AB207" s="79"/>
    </row>
    <row r="208" s="80" customFormat="true" ht="15" hidden="true" customHeight="false" outlineLevel="0" collapsed="false">
      <c r="A208" s="118" t="s">
        <v>73</v>
      </c>
      <c r="B208" s="118"/>
      <c r="C208" s="119" t="s">
        <v>91</v>
      </c>
      <c r="D208" s="119" t="s">
        <v>93</v>
      </c>
      <c r="E208" s="119" t="s">
        <v>94</v>
      </c>
      <c r="F208" s="119" t="s">
        <v>51</v>
      </c>
      <c r="G208" s="119" t="s">
        <v>89</v>
      </c>
      <c r="H208" s="123" t="n">
        <v>7340</v>
      </c>
      <c r="I208" s="124"/>
      <c r="J208" s="122" t="n">
        <v>340</v>
      </c>
      <c r="K208" s="124"/>
      <c r="L208" s="122" t="n">
        <v>340</v>
      </c>
      <c r="M208" s="79" t="n">
        <f aca="false">N208+O208+P208</f>
        <v>395</v>
      </c>
      <c r="N208" s="79" t="n">
        <v>395</v>
      </c>
      <c r="O208" s="79"/>
      <c r="P208" s="79" t="n">
        <f aca="false">V208+Y208</f>
        <v>0</v>
      </c>
      <c r="Q208" s="79" t="e">
        <f aca="false">W208+#REF!</f>
        <v>#REF!</v>
      </c>
      <c r="R208" s="79" t="e">
        <f aca="false">X208+#REF!</f>
        <v>#REF!</v>
      </c>
      <c r="S208" s="79"/>
      <c r="T208" s="79"/>
      <c r="U208" s="79"/>
      <c r="V208" s="79"/>
      <c r="W208" s="79"/>
      <c r="X208" s="79"/>
      <c r="Y208" s="79"/>
      <c r="Z208" s="79"/>
      <c r="AA208" s="79"/>
      <c r="AB208" s="79"/>
    </row>
    <row r="209" s="80" customFormat="true" ht="15" hidden="true" customHeight="false" outlineLevel="0" collapsed="false">
      <c r="A209" s="118"/>
      <c r="B209" s="118"/>
      <c r="C209" s="119"/>
      <c r="D209" s="119"/>
      <c r="E209" s="119"/>
      <c r="F209" s="119"/>
      <c r="G209" s="119"/>
      <c r="H209" s="123"/>
      <c r="I209" s="124"/>
      <c r="J209" s="122"/>
      <c r="K209" s="124"/>
      <c r="L209" s="122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</row>
    <row r="210" s="80" customFormat="true" ht="15" hidden="false" customHeight="false" outlineLevel="0" collapsed="false">
      <c r="A210" s="72" t="s">
        <v>52</v>
      </c>
      <c r="B210" s="72"/>
      <c r="C210" s="73" t="s">
        <v>91</v>
      </c>
      <c r="D210" s="73" t="s">
        <v>93</v>
      </c>
      <c r="E210" s="73" t="s">
        <v>53</v>
      </c>
      <c r="F210" s="73" t="s">
        <v>51</v>
      </c>
      <c r="G210" s="73"/>
      <c r="H210" s="74"/>
      <c r="I210" s="75"/>
      <c r="J210" s="75"/>
      <c r="K210" s="75"/>
      <c r="L210" s="76"/>
      <c r="M210" s="79" t="n">
        <f aca="false">M211</f>
        <v>192</v>
      </c>
      <c r="N210" s="79" t="n">
        <f aca="false">N211</f>
        <v>192</v>
      </c>
      <c r="O210" s="79" t="n">
        <f aca="false">O211</f>
        <v>0</v>
      </c>
      <c r="P210" s="79" t="n">
        <f aca="false">P211</f>
        <v>0</v>
      </c>
      <c r="Q210" s="79" t="e">
        <f aca="false">Q211</f>
        <v>#REF!</v>
      </c>
      <c r="R210" s="79" t="e">
        <f aca="false">R211</f>
        <v>#REF!</v>
      </c>
      <c r="S210" s="79" t="n">
        <f aca="false">S211</f>
        <v>0</v>
      </c>
      <c r="T210" s="79" t="n">
        <f aca="false">T211</f>
        <v>0</v>
      </c>
      <c r="U210" s="79" t="n">
        <f aca="false">U211</f>
        <v>0</v>
      </c>
      <c r="V210" s="79" t="n">
        <f aca="false">V211</f>
        <v>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  <c r="AB210" s="79" t="n">
        <f aca="false">AB211</f>
        <v>0</v>
      </c>
    </row>
    <row r="211" s="80" customFormat="true" ht="16.5" hidden="false" customHeight="true" outlineLevel="0" collapsed="false">
      <c r="A211" s="81" t="s">
        <v>54</v>
      </c>
      <c r="B211" s="72"/>
      <c r="C211" s="73" t="s">
        <v>91</v>
      </c>
      <c r="D211" s="73" t="s">
        <v>93</v>
      </c>
      <c r="E211" s="73" t="s">
        <v>53</v>
      </c>
      <c r="F211" s="73" t="s">
        <v>51</v>
      </c>
      <c r="G211" s="73" t="s">
        <v>89</v>
      </c>
      <c r="H211" s="74"/>
      <c r="I211" s="82" t="n">
        <v>709002500</v>
      </c>
      <c r="J211" s="82"/>
      <c r="K211" s="82" t="n">
        <v>709002500</v>
      </c>
      <c r="L211" s="76"/>
      <c r="M211" s="79" t="n">
        <f aca="false">M212</f>
        <v>192</v>
      </c>
      <c r="N211" s="79" t="n">
        <f aca="false">N212</f>
        <v>192</v>
      </c>
      <c r="O211" s="79" t="n">
        <f aca="false">O212</f>
        <v>0</v>
      </c>
      <c r="P211" s="79" t="n">
        <f aca="false">P212</f>
        <v>0</v>
      </c>
      <c r="Q211" s="79" t="e">
        <f aca="false">Q212</f>
        <v>#REF!</v>
      </c>
      <c r="R211" s="79" t="e">
        <f aca="false">R212</f>
        <v>#REF!</v>
      </c>
      <c r="S211" s="79" t="n">
        <f aca="false">S212</f>
        <v>0</v>
      </c>
      <c r="T211" s="79" t="n">
        <f aca="false">T212</f>
        <v>0</v>
      </c>
      <c r="U211" s="79" t="n">
        <f aca="false">U212</f>
        <v>0</v>
      </c>
      <c r="V211" s="79" t="n">
        <f aca="false">V212</f>
        <v>0</v>
      </c>
      <c r="W211" s="79" t="n">
        <f aca="false">W212</f>
        <v>0</v>
      </c>
      <c r="X211" s="79" t="n">
        <f aca="false">X212</f>
        <v>0</v>
      </c>
      <c r="Y211" s="79" t="n">
        <f aca="false">Y212</f>
        <v>0</v>
      </c>
      <c r="Z211" s="79" t="n">
        <f aca="false">Z212</f>
        <v>0</v>
      </c>
      <c r="AA211" s="79" t="n">
        <f aca="false">AA212</f>
        <v>0</v>
      </c>
      <c r="AB211" s="79" t="n">
        <f aca="false">AB212</f>
        <v>0</v>
      </c>
    </row>
    <row r="212" customFormat="false" ht="15" hidden="true" customHeight="false" outlineLevel="0" collapsed="false">
      <c r="A212" s="84" t="s">
        <v>56</v>
      </c>
      <c r="B212" s="84"/>
      <c r="C212" s="85" t="s">
        <v>91</v>
      </c>
      <c r="D212" s="85" t="s">
        <v>93</v>
      </c>
      <c r="E212" s="85" t="s">
        <v>53</v>
      </c>
      <c r="F212" s="85" t="s">
        <v>51</v>
      </c>
      <c r="G212" s="85" t="s">
        <v>89</v>
      </c>
      <c r="H212" s="86" t="s">
        <v>97</v>
      </c>
      <c r="I212" s="87"/>
      <c r="J212" s="88" t="n">
        <v>290</v>
      </c>
      <c r="K212" s="87"/>
      <c r="L212" s="88" t="n">
        <v>290</v>
      </c>
      <c r="M212" s="55" t="n">
        <f aca="false">N212+O212+P212</f>
        <v>192</v>
      </c>
      <c r="N212" s="55" t="n">
        <v>192</v>
      </c>
      <c r="O212" s="55"/>
      <c r="P212" s="55" t="n">
        <f aca="false">V212+Y212</f>
        <v>0</v>
      </c>
      <c r="Q212" s="55" t="e">
        <f aca="false">W212+#REF!</f>
        <v>#REF!</v>
      </c>
      <c r="R212" s="55" t="e">
        <f aca="false">X212+#REF!</f>
        <v>#REF!</v>
      </c>
      <c r="S212" s="55"/>
      <c r="T212" s="55"/>
      <c r="U212" s="55"/>
      <c r="V212" s="55"/>
      <c r="W212" s="55"/>
      <c r="X212" s="55"/>
      <c r="Y212" s="55"/>
      <c r="Z212" s="55"/>
      <c r="AA212" s="55"/>
      <c r="AB212" s="55"/>
    </row>
    <row r="213" customFormat="false" ht="15" hidden="true" customHeight="false" outlineLevel="0" collapsed="false">
      <c r="A213" s="84"/>
      <c r="B213" s="84"/>
      <c r="C213" s="85"/>
      <c r="D213" s="85"/>
      <c r="E213" s="85"/>
      <c r="F213" s="85"/>
      <c r="G213" s="85"/>
      <c r="H213" s="86"/>
      <c r="I213" s="87"/>
      <c r="J213" s="88"/>
      <c r="K213" s="87"/>
      <c r="L213" s="88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</row>
    <row r="214" customFormat="false" ht="12.75" hidden="true" customHeight="false" outlineLevel="0" collapsed="false"/>
    <row r="215" customFormat="false" ht="15" hidden="true" customHeight="false" outlineLevel="0" collapsed="false">
      <c r="A215" s="1" t="s">
        <v>100</v>
      </c>
      <c r="B215" s="1"/>
      <c r="C215" s="1" t="s">
        <v>101</v>
      </c>
      <c r="D215" s="1"/>
    </row>
    <row r="216" customFormat="false" ht="15" hidden="true" customHeight="false" outlineLevel="0" collapsed="false">
      <c r="A216" s="1"/>
      <c r="B216" s="1"/>
      <c r="C216" s="1"/>
      <c r="D216" s="1"/>
    </row>
    <row r="217" customFormat="false" ht="15" hidden="true" customHeight="false" outlineLevel="0" collapsed="false">
      <c r="A217" s="1"/>
      <c r="B217" s="1"/>
      <c r="C217" s="1"/>
      <c r="D217" s="1"/>
    </row>
    <row r="218" customFormat="false" ht="15" hidden="true" customHeight="false" outlineLevel="0" collapsed="false">
      <c r="A218" s="1" t="s">
        <v>102</v>
      </c>
      <c r="B218" s="1"/>
      <c r="C218" s="1" t="s">
        <v>103</v>
      </c>
      <c r="D218" s="1"/>
    </row>
  </sheetData>
  <mergeCells count="15">
    <mergeCell ref="A6:Y6"/>
    <mergeCell ref="D9:F9"/>
    <mergeCell ref="N9:O9"/>
    <mergeCell ref="D10:F10"/>
    <mergeCell ref="P10:R10"/>
    <mergeCell ref="V10:Y10"/>
    <mergeCell ref="E11:F11"/>
    <mergeCell ref="S11:U11"/>
    <mergeCell ref="V11:X11"/>
    <mergeCell ref="Y11:Y12"/>
    <mergeCell ref="Z11:AB11"/>
    <mergeCell ref="D12:F12"/>
    <mergeCell ref="D13:F13"/>
    <mergeCell ref="J13:K13"/>
    <mergeCell ref="A14:L14"/>
  </mergeCells>
  <printOptions headings="false" gridLines="tru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11-17T10:30:54Z</cp:lastPrinted>
  <dcterms:modified xsi:type="dcterms:W3CDTF">2008-12-25T07:02:35Z</dcterms:modified>
  <cp:revision>0</cp:revision>
  <dc:subject/>
  <dc:title/>
</cp:coreProperties>
</file>