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-4" sheetId="1" state="visible" r:id="rId2"/>
    <sheet name="вставки" sheetId="2" state="visible" r:id="rId3"/>
  </sheets>
  <definedNames>
    <definedName function="false" hidden="false" localSheetId="0" name="_xlnm.Print_Titles" vbProcedure="false">'PR-4'!$B:$H,'PR-4'!$9:$13</definedName>
    <definedName function="false" hidden="true" localSheetId="0" name="_xlnm._FilterDatabase" vbProcedure="false">'PR-4'!$A$17:$AF$2376</definedName>
    <definedName function="false" hidden="false" localSheetId="1" name="_xlnm.Print_Titles" vbProcedure="false">вставки!$B:$H,вставки!$4:$9</definedName>
    <definedName function="false" hidden="true" localSheetId="1" name="_xlnm._FilterDatabase" vbProcedure="false">вставки!$A$13:$AF$39</definedName>
    <definedName function="false" hidden="false" localSheetId="0" name="Z_277E6899_11B1_471D_BFBB_6515AB9DA148__wvu_Cols" vbProcedure="false">#REF!</definedName>
    <definedName function="false" hidden="false" localSheetId="0" name="Z_30776824_7CCA_4C38_8062_746A936CA194__wvu_FilterData" vbProcedure="false">'PR-4'!$A$17:$AF$2376</definedName>
    <definedName function="false" hidden="false" localSheetId="0" name="Z_4439B8B2_751A_4275_B8B2_12A4321F2ABF__wvu_FilterData" vbProcedure="false">'PR-4'!$A$17:$AF$2376</definedName>
    <definedName function="false" hidden="false" localSheetId="0" name="Z_4BD99424_80EB_480A_B8BC_3A43ED14C146__wvu_Cols" vbProcedure="false">#REF!</definedName>
    <definedName function="false" hidden="false" localSheetId="0" name="Z_4BD99424_80EB_480A_B8BC_3A43ED14C146__wvu_FilterData" vbProcedure="false">'PR-4'!$A$17:$AF$1853</definedName>
    <definedName function="false" hidden="false" localSheetId="0" name="Z_502F4813_F094_46B2_BE84_A4C39B850E31__wvu_Cols" vbProcedure="false">'PR-4'!$A:$A,#REF!</definedName>
    <definedName function="false" hidden="false" localSheetId="0" name="Z_502F4813_F094_46B2_BE84_A4C39B850E31__wvu_FilterData" vbProcedure="false">'PR-4'!$A$17:$AF$1853</definedName>
    <definedName function="false" hidden="false" localSheetId="0" name="Z_5550833F_B2D5_453B_857F_574D8FFD0AF7__wvu_Cols" vbProcedure="false">#REF!</definedName>
    <definedName function="false" hidden="false" localSheetId="0" name="Z_63608229_8066_4DA1_9311_DA16781107E9__wvu_Cols" vbProcedure="false">#REF!</definedName>
    <definedName function="false" hidden="false" localSheetId="0" name="Z_63608229_8066_4DA1_9311_DA16781107E9__wvu_FilterData" vbProcedure="false">'PR-4'!$A$17:$AF$1853</definedName>
    <definedName function="false" hidden="false" localSheetId="0" name="Z_7FC2F0DA_461D_4439_B199_05A97472D64A__wvu_Cols" vbProcedure="false">#REF!</definedName>
    <definedName function="false" hidden="false" localSheetId="0" name="Z_7FC2F0DA_461D_4439_B199_05A97472D64A__wvu_FilterData" vbProcedure="false">'PR-4'!$A$17:$AF$1853</definedName>
    <definedName function="false" hidden="false" localSheetId="0" name="Z_8617224C_DD16_43C2_92E7_66AD120A402A__wvu_FilterData" vbProcedure="false">'PR-4'!$A$17:$AF$2374</definedName>
    <definedName function="false" hidden="false" localSheetId="0" name="Z_919BC6C5_A124_43EC_83F6_D959EAECD1C3__wvu_Cols" vbProcedure="false">'PR-4'!$J:$K,'PR-4'!$M:$N,'PR-4'!$P:$Q,'PR-4'!$S:$T,'PR-4'!$V:$W,'PR-4'!$Y:$Z,'PR-4'!$AB:$AC,'PR-4'!$AE:$AF</definedName>
    <definedName function="false" hidden="false" localSheetId="0" name="Z_919BC6C5_A124_43EC_83F6_D959EAECD1C3__wvu_FilterData" vbProcedure="false">'PR-4'!$A$17:$AF$2376</definedName>
    <definedName function="false" hidden="false" localSheetId="0" name="Z_919BC6C5_A124_43EC_83F6_D959EAECD1C3__wvu_PrintTitles" vbProcedure="false">'PR-4'!$B:$H,'PR-4'!$9:$13</definedName>
    <definedName function="false" hidden="false" localSheetId="0" name="Z_9B132488_D412_4FDE_AB91_E54C1DD5406B__wvu_Cols" vbProcedure="false">'PR-4'!$J:$K,'PR-4'!$M:$N,'PR-4'!$P:$Q,'PR-4'!$S:$T,'PR-4'!$V:$W,'PR-4'!$Y:$Z,'PR-4'!$AB:$AC,'PR-4'!$AE:$AF</definedName>
    <definedName function="false" hidden="false" localSheetId="0" name="Z_9B132488_D412_4FDE_AB91_E54C1DD5406B__wvu_FilterData" vbProcedure="false">'PR-4'!$A$17:$AF$2376</definedName>
    <definedName function="false" hidden="false" localSheetId="0" name="Z_9B132488_D412_4FDE_AB91_E54C1DD5406B__wvu_PrintTitles" vbProcedure="false">'PR-4'!$B:$H,'PR-4'!$9:$13</definedName>
    <definedName function="false" hidden="false" localSheetId="0" name="Z_A7C0F04F_E2CA_4765_A489_C5557B5836E8__wvu_FilterData" vbProcedure="false">'PR-4'!$A$17:$AF$2376</definedName>
    <definedName function="false" hidden="false" localSheetId="0" name="Z_B1E16679_9E4F_451C_9AC1_0E10F3BCE9B6__wvu_Cols" vbProcedure="false">'PR-4'!$J:$K,'PR-4'!$M:$N,'PR-4'!$P:$Q,'PR-4'!$S:$T,'PR-4'!$V:$W,'PR-4'!$Y:$Z,'PR-4'!$AB:$AC,'PR-4'!$AE:$AF</definedName>
    <definedName function="false" hidden="false" localSheetId="0" name="Z_B1E16679_9E4F_451C_9AC1_0E10F3BCE9B6__wvu_FilterData" vbProcedure="false">'PR-4'!$A$17:$AF$2376</definedName>
    <definedName function="false" hidden="false" localSheetId="0" name="Z_B1E16679_9E4F_451C_9AC1_0E10F3BCE9B6__wvu_PrintTitles" vbProcedure="false">'PR-4'!$B:$H,'PR-4'!$9:$13</definedName>
    <definedName function="false" hidden="false" localSheetId="0" name="Z_BE242127_E163_4C63_A733_6FB411703A61__wvu_FilterData" vbProcedure="false">'PR-4'!$A$17:$AF$2376</definedName>
    <definedName function="false" hidden="false" localSheetId="0" name="Z_C371E13A_2BC5_40DA_952B_673F77F8C270__wvu_FilterData" vbProcedure="false">'PR-4'!$A$17:$AF$1853</definedName>
    <definedName function="false" hidden="false" localSheetId="0" name="Z_C71E0A12_5B11_46D4_A37F_7C169F40B09F__wvu_Cols" vbProcedure="false">'PR-4'!$A:$A,'PR-4'!$J:$K,'PR-4'!$M:$N,'PR-4'!$P:$Q,'PR-4'!$S:$T,'PR-4'!$V:$W,'PR-4'!$Y:$Z,'PR-4'!$AB:$AC,'PR-4'!$AE:$AF</definedName>
    <definedName function="false" hidden="false" localSheetId="0" name="Z_C71E0A12_5B11_46D4_A37F_7C169F40B09F__wvu_FilterData" vbProcedure="false">'PR-4'!$A$17:$AF$2376</definedName>
    <definedName function="false" hidden="false" localSheetId="0" name="Z_C71E0A12_5B11_46D4_A37F_7C169F40B09F__wvu_PrintTitles" vbProcedure="false">'PR-4'!$B:$H,'PR-4'!$9:$13</definedName>
    <definedName function="false" hidden="false" localSheetId="0" name="Z_CD21D470_E119_4244_B4C3_987DF271DD10__wvu_Cols" vbProcedure="false">'PR-4'!$J:$K,'PR-4'!$M:$N,'PR-4'!$P:$Q,'PR-4'!$S:$T,'PR-4'!$V:$W,'PR-4'!$Y:$Z,'PR-4'!$AB:$AC,'PR-4'!$AE:$AF</definedName>
    <definedName function="false" hidden="false" localSheetId="0" name="Z_CD21D470_E119_4244_B4C3_987DF271DD10__wvu_FilterData" vbProcedure="false">'PR-4'!$A$17:$AF$2376</definedName>
    <definedName function="false" hidden="false" localSheetId="0" name="Z_CD21D470_E119_4244_B4C3_987DF271DD10__wvu_PrintTitles" vbProcedure="false">'PR-4'!$B:$H,'PR-4'!$9:$13</definedName>
    <definedName function="false" hidden="false" localSheetId="0" name="Z_CF9605E4_8A2B_4229_9B5C_994284CDC914__wvu_Cols" vbProcedure="false">#REF!</definedName>
    <definedName function="false" hidden="false" localSheetId="0" name="Z_CF9605E4_8A2B_4229_9B5C_994284CDC914__wvu_FilterData" vbProcedure="false">'PR-4'!$A$17:$AF$1853</definedName>
    <definedName function="false" hidden="false" localSheetId="0" name="Z_D59A390E_3A2E_49FA_8212_A8892CAE9FCB__wvu_Cols" vbProcedure="false">'PR-4'!$A:$A</definedName>
    <definedName function="false" hidden="false" localSheetId="0" name="Z_D59A390E_3A2E_49FA_8212_A8892CAE9FCB__wvu_FilterData" vbProcedure="false">'PR-4'!$A$17:$AF$2376</definedName>
    <definedName function="false" hidden="false" localSheetId="0" name="Z_E34B19A8_F8E2_4362_934A_6F11D46008CC__wvu_Cols" vbProcedure="false">#REF!</definedName>
    <definedName function="false" hidden="false" localSheetId="0" name="Z_E34B19A8_F8E2_4362_934A_6F11D46008CC__wvu_FilterData" vbProcedure="false">'PR-4'!$A$17:$AF$1853</definedName>
    <definedName function="false" hidden="false" localSheetId="0" name="Z_E5E52892_1F82_4EB6_A821_AE60D6E920CE__wvu_FilterData" vbProcedure="false">'PR-4'!$A$17:$AF$2376</definedName>
    <definedName function="false" hidden="false" localSheetId="0" name="Z_EF71C21C_2850_452E_95F5_12E3B8E15228__wvu_Cols" vbProcedure="false">#REF!</definedName>
    <definedName function="false" hidden="false" localSheetId="0" name="Z_EF71C21C_2850_452E_95F5_12E3B8E15228__wvu_FilterData" vbProcedure="false">'PR-4'!$A$17:$AF$1853</definedName>
    <definedName function="false" hidden="false" localSheetId="0" name="Z_F42ACEC2_90C5_4492_A412_FE31E7DB4D3C__wvu_FilterData" vbProcedure="false">'PR-4'!$A$17:$AF$2376</definedName>
    <definedName function="false" hidden="false" localSheetId="0" name="Z_FC1A2801_262E_4BC1_8241_BCB6289E4E3A__wvu_FilterData" vbProcedure="false">'PR-4'!$A$17:$AF$2376</definedName>
    <definedName function="false" hidden="false" localSheetId="0" name="Z_FD31C779_17AF_4662_99A8_817CC862D59C__wvu_FilterData" vbProcedure="false">'PR-4'!$A$17:$AF$2376</definedName>
    <definedName function="false" hidden="false" localSheetId="1" name="Z_277E6899_11B1_471D_BFBB_6515AB9DA148__wvu_Cols" vbProcedure="false">#REF!</definedName>
    <definedName function="false" hidden="false" localSheetId="1" name="Z_4BD99424_80EB_480A_B8BC_3A43ED14C146__wvu_Cols" vbProcedure="false">#REF!</definedName>
    <definedName function="false" hidden="false" localSheetId="1" name="Z_4BD99424_80EB_480A_B8BC_3A43ED14C146__wvu_FilterData" vbProcedure="false">вставки!$A$13:$AF$36</definedName>
    <definedName function="false" hidden="false" localSheetId="1" name="Z_502F4813_F094_46B2_BE84_A4C39B850E31__wvu_Cols" vbProcedure="false">вставки!$A:$A,#REF!</definedName>
    <definedName function="false" hidden="false" localSheetId="1" name="Z_502F4813_F094_46B2_BE84_A4C39B850E31__wvu_FilterData" vbProcedure="false">вставки!$A$13:$AF$36</definedName>
    <definedName function="false" hidden="false" localSheetId="1" name="Z_5550833F_B2D5_453B_857F_574D8FFD0AF7__wvu_Cols" vbProcedure="false">#REF!</definedName>
    <definedName function="false" hidden="false" localSheetId="1" name="Z_63608229_8066_4DA1_9311_DA16781107E9__wvu_Cols" vbProcedure="false">#REF!</definedName>
    <definedName function="false" hidden="false" localSheetId="1" name="Z_63608229_8066_4DA1_9311_DA16781107E9__wvu_FilterData" vbProcedure="false">вставки!$A$13:$AF$36</definedName>
    <definedName function="false" hidden="false" localSheetId="1" name="Z_7FC2F0DA_461D_4439_B199_05A97472D64A__wvu_Cols" vbProcedure="false">#REF!</definedName>
    <definedName function="false" hidden="false" localSheetId="1" name="Z_7FC2F0DA_461D_4439_B199_05A97472D64A__wvu_FilterData" vbProcedure="false">вставки!$A$13:$AF$36</definedName>
    <definedName function="false" hidden="false" localSheetId="1" name="Z_8617224C_DD16_43C2_92E7_66AD120A402A__wvu_FilterData" vbProcedure="false">вставки!$A$13:$AF$39</definedName>
    <definedName function="false" hidden="false" localSheetId="1" name="Z_919BC6C5_A124_43EC_83F6_D959EAECD1C3__wvu_FilterData" vbProcedure="false">вставки!$A$13:$AF$39</definedName>
    <definedName function="false" hidden="false" localSheetId="1" name="Z_919BC6C5_A124_43EC_83F6_D959EAECD1C3__wvu_PrintTitles" vbProcedure="false">вставки!$B:$H,вставки!$4:$9</definedName>
    <definedName function="false" hidden="false" localSheetId="1" name="Z_9B132488_D412_4FDE_AB91_E54C1DD5406B__wvu_FilterData" vbProcedure="false">вставки!$A$13:$AF$39</definedName>
    <definedName function="false" hidden="false" localSheetId="1" name="Z_9B132488_D412_4FDE_AB91_E54C1DD5406B__wvu_PrintTitles" vbProcedure="false">вставки!$B:$H,вставки!$4:$9</definedName>
    <definedName function="false" hidden="false" localSheetId="1" name="Z_B1E16679_9E4F_451C_9AC1_0E10F3BCE9B6__wvu_FilterData" vbProcedure="false">вставки!$A$13:$AF$39</definedName>
    <definedName function="false" hidden="false" localSheetId="1" name="Z_B1E16679_9E4F_451C_9AC1_0E10F3BCE9B6__wvu_PrintTitles" vbProcedure="false">вставки!$B:$H,вставки!$4:$9</definedName>
    <definedName function="false" hidden="false" localSheetId="1" name="Z_BE242127_E163_4C63_A733_6FB411703A61__wvu_FilterData" vbProcedure="false">вставки!$A$13:$AF$39</definedName>
    <definedName function="false" hidden="false" localSheetId="1" name="Z_BE242127_E163_4C63_A733_6FB411703A61__wvu_PrintTitles" vbProcedure="false">вставки!$B:$H,вставки!$4:$9</definedName>
    <definedName function="false" hidden="false" localSheetId="1" name="Z_C371E13A_2BC5_40DA_952B_673F77F8C270__wvu_FilterData" vbProcedure="false">вставки!$A$13:$AF$36</definedName>
    <definedName function="false" hidden="false" localSheetId="1" name="Z_C71E0A12_5B11_46D4_A37F_7C169F40B09F__wvu_FilterData" vbProcedure="false">вставки!$A$13:$AF$39</definedName>
    <definedName function="false" hidden="false" localSheetId="1" name="Z_C71E0A12_5B11_46D4_A37F_7C169F40B09F__wvu_PrintTitles" vbProcedure="false">вставки!$B:$H,вставки!$4:$9</definedName>
    <definedName function="false" hidden="false" localSheetId="1" name="Z_CD21D470_E119_4244_B4C3_987DF271DD10__wvu_FilterData" vbProcedure="false">вставки!$A$13:$AF$39</definedName>
    <definedName function="false" hidden="false" localSheetId="1" name="Z_CD21D470_E119_4244_B4C3_987DF271DD10__wvu_PrintTitles" vbProcedure="false">вставки!$B:$H,вставки!$4:$9</definedName>
    <definedName function="false" hidden="false" localSheetId="1" name="Z_CF9605E4_8A2B_4229_9B5C_994284CDC914__wvu_Cols" vbProcedure="false">#REF!</definedName>
    <definedName function="false" hidden="false" localSheetId="1" name="Z_CF9605E4_8A2B_4229_9B5C_994284CDC914__wvu_FilterData" vbProcedure="false">вставки!$A$13:$AF$36</definedName>
    <definedName function="false" hidden="false" localSheetId="1" name="Z_D59A390E_3A2E_49FA_8212_A8892CAE9FCB__wvu_FilterData" vbProcedure="false">вставки!$A$13:$AF$39</definedName>
    <definedName function="false" hidden="false" localSheetId="1" name="Z_D59A390E_3A2E_49FA_8212_A8892CAE9FCB__wvu_PrintTitles" vbProcedure="false">вставки!$B:$H,вставки!$4:$9</definedName>
    <definedName function="false" hidden="false" localSheetId="1" name="Z_E34B19A8_F8E2_4362_934A_6F11D46008CC__wvu_Cols" vbProcedure="false">#REF!</definedName>
    <definedName function="false" hidden="false" localSheetId="1" name="Z_E34B19A8_F8E2_4362_934A_6F11D46008CC__wvu_FilterData" vbProcedure="false">вставки!$A$13:$AF$36</definedName>
    <definedName function="false" hidden="false" localSheetId="1" name="Z_EF71C21C_2850_452E_95F5_12E3B8E15228__wvu_Cols" vbProcedure="false">#REF!</definedName>
    <definedName function="false" hidden="false" localSheetId="1" name="Z_EF71C21C_2850_452E_95F5_12E3B8E15228__wvu_FilterData" vbProcedure="false">вставки!$A$13:$A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8" uniqueCount="377">
  <si>
    <t xml:space="preserve">Приложение 14</t>
  </si>
  <si>
    <t xml:space="preserve">к решению Совета народных 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образования на 2011 год</t>
  </si>
  <si>
    <t xml:space="preserve"> </t>
  </si>
  <si>
    <t xml:space="preserve">тыс.руб.</t>
  </si>
  <si>
    <t xml:space="preserve">тыс. 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 ство</t>
  </si>
  <si>
    <t xml:space="preserve">дел, под- раздел</t>
  </si>
  <si>
    <t xml:space="preserve">статья</t>
  </si>
  <si>
    <t xml:space="preserve">рас- ходов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 учетом</t>
  </si>
  <si>
    <t xml:space="preserve">дотации  из  областного  бюджета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изменений</t>
  </si>
  <si>
    <t xml:space="preserve">на 2011 год</t>
  </si>
  <si>
    <t xml:space="preserve">с учетом изменений</t>
  </si>
  <si>
    <t xml:space="preserve">I. ТЕКУЩИЙ  БЮДЖЕТ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99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60</t>
  </si>
  <si>
    <t xml:space="preserve">01</t>
  </si>
  <si>
    <t xml:space="preserve">В том числе по  учреждениям</t>
  </si>
  <si>
    <t xml:space="preserve">з</t>
  </si>
  <si>
    <t xml:space="preserve">МДОУ детский сад №1 общеразвивающего вида с приоритетным осуществлением интеллектуального направления развития воспитанников</t>
  </si>
  <si>
    <t xml:space="preserve">Иные безвозмездные и безвозвратные перечисления</t>
  </si>
  <si>
    <t xml:space="preserve">1004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циальные выплаты</t>
  </si>
  <si>
    <t xml:space="preserve">005</t>
  </si>
  <si>
    <t xml:space="preserve">МДОУ Центр развития ребёнка детский сад №2 с осуществлением физического и психического развития, коррекции и оздоровления всег воспитанников</t>
  </si>
  <si>
    <t xml:space="preserve">МДОУ детский сад №3 общеразвивающего вида с приоритетным осуществлением физического направленияразвития воспитанников</t>
  </si>
  <si>
    <t xml:space="preserve">МДОУ детский сад №4 компенсирующего вида с приоритетным осуществлением квалифицированной коррекции отклонений в физическом и психическом развитии воспитанников </t>
  </si>
  <si>
    <t xml:space="preserve">МДОУ детский сад №5</t>
  </si>
  <si>
    <t xml:space="preserve">МДОУ детский сад №6 комбинированного вида</t>
  </si>
  <si>
    <t xml:space="preserve">МДОУ Центр развития ребёнка - детский сад №7  с 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 №8 с осуществлением физического и психического развития, коррекции и оздоровления всех воспитанников</t>
  </si>
  <si>
    <t xml:space="preserve">МДОУ детский сад №9 общеразвивающего вида с приоритетным осуществлением физкультурно - оздоровительного направления развития воспитанников</t>
  </si>
  <si>
    <t xml:space="preserve">ДОУ 010</t>
  </si>
  <si>
    <t xml:space="preserve">ДОУ 011</t>
  </si>
  <si>
    <t xml:space="preserve">МДОУ детский сад № 14 комбинированного вида</t>
  </si>
  <si>
    <t xml:space="preserve">МДОУ Центр развития ребёнка - детский сад №15 с  осуществлением физического и психического развития, коррекции и оздоровления всех воспитанников </t>
  </si>
  <si>
    <t xml:space="preserve">МДОУ детский сад № 16</t>
  </si>
  <si>
    <t xml:space="preserve">МДОУ Центр развития ребёнка детский сад №18  с осуществлением  физического и  психического развития, коррекции и оздоровления всех воспитанников</t>
  </si>
  <si>
    <t xml:space="preserve">МДОУ детский сад №20  общеразвивающего вида с приоритетным  осуществлением  физического и  художественно - эстетического направления  развития воспитанников</t>
  </si>
  <si>
    <t xml:space="preserve">МДОУ детский сад №21 присмотра и оздоровления с приоритетным осуществлением санитарно-гигиенических профилактических и оздоровительных меролприятий и процедур</t>
  </si>
  <si>
    <t xml:space="preserve">МДОУ детский сад №22  общеразвивающего вида с приоритетным  осуществлением  художественно - эстетического направления  развития воспитанников</t>
  </si>
  <si>
    <t xml:space="preserve">МДОУ Центр развития ребёнка - детский сад №24   с   осуществлением  физического и психологического развития, коррекции и оздоровления всех воспитанников</t>
  </si>
  <si>
    <t xml:space="preserve">МДОУ Центр развития ребёнка детский сад №26   с   осуществлением  физического и психического развития, коррекции и оздоровления всех воспитанников</t>
  </si>
  <si>
    <t xml:space="preserve">МДОУ детский сад №30</t>
  </si>
  <si>
    <t xml:space="preserve">МДОУ детский сад №31 комбинированного вида</t>
  </si>
  <si>
    <t xml:space="preserve">МДОУ Центр развития ребёнка детский сад №32   с   осуществлением  физического и психического развития, коррекции и оздоровления всех воспитанников</t>
  </si>
  <si>
    <t xml:space="preserve">МДОУ детский сад №33 комбинированного вида</t>
  </si>
  <si>
    <t xml:space="preserve">МДОУ детский сад №34 комбинированного вида</t>
  </si>
  <si>
    <t xml:space="preserve">МДОУ детский сад №35 общеразвивающего вида с приоритетным осуществлением художественно - эстетического направления развития воспитанников</t>
  </si>
  <si>
    <t xml:space="preserve">МДОУ 041</t>
  </si>
  <si>
    <t xml:space="preserve">МДОУ детский сад №43 компенсирующего вида с приоритетным осуществлением квалифицированной коррекции отклонений в физическом и психическом развитии воспитанников</t>
  </si>
  <si>
    <t xml:space="preserve">МДОУ детский сад №44 общеразвивающего  вида с приоритетным осуществлением экологического направления развития воспитанников</t>
  </si>
  <si>
    <t xml:space="preserve">МДОУ 45</t>
  </si>
  <si>
    <t xml:space="preserve">МДОУ детский сад №50 присмотра и оздоровления с приоритетным осуществлением санитарно - гигиенических, профилактических и оздоровительных мероприятий и процедур</t>
  </si>
  <si>
    <t xml:space="preserve">МДОУ Центр развития ребёнка детский сад №51 с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№52 с осуществлением физического и психического развития, коррекции и оздоровления всех воспитанников</t>
  </si>
  <si>
    <t xml:space="preserve">МДОУ  детский сад №54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7 общеразвивающего вида с приоритетным осуществлением музыкально - эстетического направления развития воспитанников</t>
  </si>
  <si>
    <t xml:space="preserve">МДОУ  детский сад №58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9 общеразвивающего вида с приоритетным осуществлением интеллектуального направления развития воспитанников</t>
  </si>
  <si>
    <t xml:space="preserve">МДОУ  детский сад №61 общеразвивающего вида с приоритетным осуществлением физического направления развития воспитанников</t>
  </si>
  <si>
    <t xml:space="preserve">МДОУ  детский сад №62 комбинированного вида </t>
  </si>
  <si>
    <t xml:space="preserve">МДОУ  Центр развития ребёнка - детский сад №63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4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5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6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8  с  осуществлением физического и психологического  развития, коррекции и оздоровления всех воспитанников</t>
  </si>
  <si>
    <t xml:space="preserve">МДОУ  069</t>
  </si>
  <si>
    <t xml:space="preserve">МДОУ  детский сад № 70 комбинированного вида</t>
  </si>
  <si>
    <t xml:space="preserve">МДОУ  детский сад №71  общеразвивающего вида с приоритетным  осуществлением экологического направления  развития воспитанников</t>
  </si>
  <si>
    <t xml:space="preserve">МДОУ  детский сад № 72 комбинированного вида</t>
  </si>
  <si>
    <t xml:space="preserve">МДОУ  детский сад №75  общеразвивающего вида с приоритетным  осуществлением физкультурно - оздоровительного направления  развития воспитанников</t>
  </si>
  <si>
    <t xml:space="preserve">МДОУ  детский сад №77  комбинированного вида </t>
  </si>
  <si>
    <t xml:space="preserve">МДОУ  детский сад №80  комбинированного вида </t>
  </si>
  <si>
    <t xml:space="preserve">МДОУ "Центр развития ребенка-  детский сад №81  с осуществлением физического и психического развития, коррекции и оздоровления всех воспитанников". </t>
  </si>
  <si>
    <t xml:space="preserve">МДОУ №82</t>
  </si>
  <si>
    <t xml:space="preserve">МДОУ  детский сад № 83  общеразвивающего вида с приоритетным осуществлением художественно - эстетического и физкультурно - оздоровительного направления развития воспитанников  </t>
  </si>
  <si>
    <t xml:space="preserve">МДОУ  детский сад № 84  общеразвивающего вида с приоритетным осуществлением интеллектуального направления развития воспитанников  </t>
  </si>
  <si>
    <t xml:space="preserve">МДОУ  детский сад № 87  комбинированного вида </t>
  </si>
  <si>
    <t xml:space="preserve">МДОУ  детский сад № 89 общеразвивающего вида с приоритетным осуществлением художественно - эстетического направления развития воспитанников  </t>
  </si>
  <si>
    <t xml:space="preserve">МДОУ  Центр развития ребёнка - детский сад № 90  с  осуществлением физического и психического развития, коррекции и оздоровления всех воспитанников  </t>
  </si>
  <si>
    <t xml:space="preserve">МДОУ  детский сад № 91  комбинированного вида </t>
  </si>
  <si>
    <t xml:space="preserve">МДОУ  детский сад № 93  комбинированного вида </t>
  </si>
  <si>
    <t xml:space="preserve">МДОУ  детский сад № 95  общеразвивающего вида с приоритетным осуществлением  физкультурно - оздоровительного направления развития воспитанников  </t>
  </si>
  <si>
    <t xml:space="preserve">МДОУ  детский сад № 96  общеразвивающего вида с приоритетным  направлением экологического развития детей</t>
  </si>
  <si>
    <t xml:space="preserve">МДОУ детский сад № 97</t>
  </si>
  <si>
    <t xml:space="preserve">МДОУ  детский сад № 99  общеразвивающего вида с приоритетным осуществлением  физкультурно - оздоровительного направления развития воспитанников  </t>
  </si>
  <si>
    <t xml:space="preserve">ДОУ 100</t>
  </si>
  <si>
    <t xml:space="preserve">МДОУ №101</t>
  </si>
  <si>
    <t xml:space="preserve">МДОУ  Центр развития ребёнка детский сад № 102   с  осуществлением  физического и психического  развития, коррекции и оздоровления всех воспитанников  </t>
  </si>
  <si>
    <t xml:space="preserve">МДОУ  детский сад № 103  общеразвивающего вида с приоритетным осуществлением  художественно -эстетического и физкультурно - оздоровительного направления развития воспитанников  </t>
  </si>
  <si>
    <t xml:space="preserve">МДОУ №104</t>
  </si>
  <si>
    <t xml:space="preserve">МДОУ №105</t>
  </si>
  <si>
    <t xml:space="preserve">МДОУ №106 </t>
  </si>
  <si>
    <t xml:space="preserve">МДОУ  детский сад № 107   общеразвивающего вида с приоритетным 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08  с  осуществлением физического и психического  развития, коррекции и оздоровления всех воспитанников</t>
  </si>
  <si>
    <t xml:space="preserve">МДОУ Центр развития ребёнка-детский сад №109 с осуществлением физического и психического развития, коррекции и оздоровления всех воспитанников</t>
  </si>
  <si>
    <t xml:space="preserve">МДОУ  детский сад № 110   комбинированного вида</t>
  </si>
  <si>
    <t xml:space="preserve">МДОУ  детский сад № 112   комбинированного вида</t>
  </si>
  <si>
    <t xml:space="preserve">МДОУ  детский сад № 113   общеразвивающего вида с приоритетнымосуществлением экологического направления развития воспитанников</t>
  </si>
  <si>
    <t xml:space="preserve">МДОУ  "Центр развития ребёнка детский сад № 114 с осуществлением физического и психического развития, коррекции и оздоровления всех воспитаннкиов." </t>
  </si>
  <si>
    <t xml:space="preserve">МДОУ  детский сад № 115 общеразвивающего вида с  приоритетным   осуществлением  художественно - эстетического направления развития  воспитанников  </t>
  </si>
  <si>
    <t xml:space="preserve">МДОУ  детский сад № 116  общеразвивающего вида с приоритетным   осуществлением  физического направления развития  воспитанников  </t>
  </si>
  <si>
    <t xml:space="preserve">МДОУ  детский сад № 117  общеразвивающего вида с приоритетным   осуществлением  художественн - эстетического  направления развития  воспитанников  </t>
  </si>
  <si>
    <t xml:space="preserve">МДОУ  детский сад № 120</t>
  </si>
  <si>
    <t xml:space="preserve">МДОУ  Центр  развития ребёнка детский сад № 125   с  осуществлением  физического и психического развития, коррекции и оздоровления всех  воспитанников  </t>
  </si>
  <si>
    <t xml:space="preserve">МДОУ  детский сад № 126   общеразвивающего вида с приоритетным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27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 128 с осуществлением физического и психического развития, коррекции и оздоровления всех воспитанников    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Региональные целевые программы</t>
  </si>
  <si>
    <t xml:space="preserve">522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03</t>
  </si>
  <si>
    <t xml:space="preserve">В том числе по учреждениям</t>
  </si>
  <si>
    <t xml:space="preserve">МОУ средняя общеобразовательная школа №1с углубленным изучением предметов художественно-эстетического цикла</t>
  </si>
  <si>
    <t xml:space="preserve">МОУ средняя общеобразовательная школа №2</t>
  </si>
  <si>
    <t xml:space="preserve">МОУ  гимназия №3</t>
  </si>
  <si>
    <t xml:space="preserve">МОУ средняя общеобразовательная школа №5 с углублённым изучением предметов художественно-эстетического цикла</t>
  </si>
  <si>
    <t xml:space="preserve">МОУ средняя общеобразовательная школа №6</t>
  </si>
  <si>
    <t xml:space="preserve">МОУ средняя общеобразовательная школа №7</t>
  </si>
  <si>
    <t xml:space="preserve">МОУ средняя общеобразовательная школа №8</t>
  </si>
  <si>
    <t xml:space="preserve">МОУ средняя общеобразовательная школа №9</t>
  </si>
  <si>
    <t xml:space="preserve">МОУ средняя общеобразовательная школа №10 с углублённым изучением иностранных языков</t>
  </si>
  <si>
    <t xml:space="preserve">МОУ средняя общеобразовательная школа №11с углублённым изучением предметов художественно-эстетического цикла</t>
  </si>
  <si>
    <t xml:space="preserve">МОУ средняя общеобразовательная школа №13</t>
  </si>
  <si>
    <t xml:space="preserve">МОУ средняя общеобразовательная школа №14</t>
  </si>
  <si>
    <t xml:space="preserve">МОУ средняя общеобразовательная школа №15</t>
  </si>
  <si>
    <t xml:space="preserve">МОУ средняя общеобразовательная школа №16</t>
  </si>
  <si>
    <t xml:space="preserve">МОУ лицей №17</t>
  </si>
  <si>
    <t xml:space="preserve">МОУ средняя общеобразовательная школа №19</t>
  </si>
  <si>
    <t xml:space="preserve">МОУ средняя общеобразовательная школа №20</t>
  </si>
  <si>
    <t xml:space="preserve">МОУ средняя общеобразовательная школа №21</t>
  </si>
  <si>
    <t xml:space="preserve">МОУ средняя общеобразовательная школа №22</t>
  </si>
  <si>
    <t xml:space="preserve">МОУ лингвистическая гимназия №23 им. А.Г.Столетова</t>
  </si>
  <si>
    <t xml:space="preserve">МОУ средняя общеобразовательная школа №24</t>
  </si>
  <si>
    <t xml:space="preserve">МОУ средняя общеобразовательная школа №25</t>
  </si>
  <si>
    <t xml:space="preserve">МОУ средняя общеобразовательная школа №26</t>
  </si>
  <si>
    <t xml:space="preserve">МОУ средняя общеобразовательная школа №28</t>
  </si>
  <si>
    <t xml:space="preserve">МОУ средняя общеобразовательная школа №29</t>
  </si>
  <si>
    <t xml:space="preserve">МОУ средняя общеобразовательная школа №31</t>
  </si>
  <si>
    <t xml:space="preserve">МОУ средняя общеобразовательная школа №32</t>
  </si>
  <si>
    <t xml:space="preserve">МОУ средняя общеобразовательная школа №33</t>
  </si>
  <si>
    <t xml:space="preserve">МОУ средняя общеобразовательная школа №34</t>
  </si>
  <si>
    <t xml:space="preserve">МОУ Гимназия №35 г.Владимира</t>
  </si>
  <si>
    <t xml:space="preserve">МОУ средняя общеобразовательная школа №36</t>
  </si>
  <si>
    <t xml:space="preserve">МОУ средняя общеобразовательная школа №37</t>
  </si>
  <si>
    <t xml:space="preserve">МОУ средняя общеобразовательная школа №38 с углублённым изучением предметов художественно- эстетического профиля</t>
  </si>
  <si>
    <t xml:space="preserve">МОУ средняя общеобразовательная школа №39</t>
  </si>
  <si>
    <t xml:space="preserve">МОУ средняя  общеобразовательная школа №40</t>
  </si>
  <si>
    <t xml:space="preserve">МОУ средняя общеобразовательная школа №41</t>
  </si>
  <si>
    <t xml:space="preserve">МОУ средняя общеобразовательная школа №42</t>
  </si>
  <si>
    <t xml:space="preserve">МОУ средняя общеобразовательная школа №43</t>
  </si>
  <si>
    <t xml:space="preserve">МОУ средняя общеобразовательная школа №44</t>
  </si>
  <si>
    <t xml:space="preserve">МОУ средняя общеобразовательная школа №45</t>
  </si>
  <si>
    <t xml:space="preserve">МОУ средняя общеобразовательная школа №46</t>
  </si>
  <si>
    <t xml:space="preserve">МОУ средняя общеобразовательная школа №47</t>
  </si>
  <si>
    <t xml:space="preserve">МОУ средняя общеобразовательная школа №48</t>
  </si>
  <si>
    <t xml:space="preserve">МОУ для детей дошкольного и младшего школьного возраста "Прогимназия №73"</t>
  </si>
  <si>
    <t xml:space="preserve">МОУ Промышленно-коммерческий лицей</t>
  </si>
  <si>
    <t xml:space="preserve">МВсОУ вечерняя(сменная) общеобразовательная  школа №4</t>
  </si>
  <si>
    <t xml:space="preserve">Муниципальное вечернее (сменное)  общеобразовательное учреждение "Открытая (сменная) общеобразовательная школа №8"</t>
  </si>
  <si>
    <t xml:space="preserve">МОУ средняя общеобразовательная школа - интернат №1: лицей - интернат №1</t>
  </si>
  <si>
    <t xml:space="preserve">Муниципальное общеобразовательное учреждение "Основная общеобразовательная школа-интернат №30 г. Владимира"</t>
  </si>
  <si>
    <t xml:space="preserve">МОУ дополнительного образования детей Владимирская городская станция юных натуралистов "Патриарший сад"</t>
  </si>
  <si>
    <t xml:space="preserve">МОУ дополнительного образования " Детский оздоровительно-образовательный центр" (спортивный) </t>
  </si>
  <si>
    <t xml:space="preserve">Муниципальное образовательное учреждение дополнительного образования детей "Специализированная детско-юношеская школа Олимпийского резерва по художественной гимнастике №5" г.Владимира</t>
  </si>
  <si>
    <t xml:space="preserve">МОУ дополнительного образования детей "Специализированная детско-юношеская школа Олимпийского резерва №7 по легкой атленике и боксу"г.Владимира</t>
  </si>
  <si>
    <t xml:space="preserve">МОУ дополнительного образования детей "Детско-юношеская спортивная школа плавания"</t>
  </si>
  <si>
    <t xml:space="preserve">МОУ дополнительного образования детей "Детско-юношеская спортивная школа по игровым видам спорта"</t>
  </si>
  <si>
    <t xml:space="preserve">МОУ дополнительного образования детей "Специализированная детско-юношеская спортивная школа Олимпийского резерва №2по шахматам"</t>
  </si>
  <si>
    <t xml:space="preserve">МОУ дополнительного образования детей  "Специализированная детско-юношеская спортивная школа Олимпийского резерва №3 по лыжным гонкам"</t>
  </si>
  <si>
    <t xml:space="preserve">МОУ дополнительного образования детей "Специализированная детско-юношеская спортивная школа Олимпийского резерва №4 по лёгкой атлетике"</t>
  </si>
  <si>
    <t xml:space="preserve">МОУ дополнительного образования детей "Детско-юношеская спортивная школа единоборств №6"</t>
  </si>
  <si>
    <t xml:space="preserve">Муниципальное образовательное учреждение дополнительного образования детей "Детско-юношеская спортивная школа  хоккея с шайбой отделениями хоккея с шайбой и фигурного катания на коньках №8"г. Владимира</t>
  </si>
  <si>
    <t xml:space="preserve">МОУ дополнительного образоания детей "Юношеская автомобильная школа"</t>
  </si>
  <si>
    <t xml:space="preserve">МОУ дополнительного образования детей "Дворец детского (юношеского) творчества г.Владимира"</t>
  </si>
  <si>
    <t xml:space="preserve">МОУ дополнительного образования детей детский оздоровительно-образовательный центр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0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62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Выполнение функций государственными органами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Войсковая часть</t>
  </si>
  <si>
    <t xml:space="preserve">Негосударственное образовательное учреждение "Образовательный лицей"</t>
  </si>
  <si>
    <t xml:space="preserve">Негосударственная средняя общеобразовательная  школа "Возрождение"</t>
  </si>
  <si>
    <t xml:space="preserve">Православная гимназия</t>
  </si>
  <si>
    <t xml:space="preserve">МОУ дополнительного профессионального образования (повышения квалификации) специалистов Городской информационно-методический центр г.Владимира</t>
  </si>
  <si>
    <t xml:space="preserve">МОУ для детей Городской межшкольный учебный комбинат №2</t>
  </si>
  <si>
    <t xml:space="preserve">Централизованная бухгалтерия управления образования администрации г.Владимира</t>
  </si>
  <si>
    <t xml:space="preserve">13.5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Содержание ребенка в семье опекуна и приемной семье, а также оплата труда приемного родителя</t>
  </si>
  <si>
    <t xml:space="preserve">13</t>
  </si>
  <si>
    <t xml:space="preserve">Выплаты приемной семье на содержание подопечных детей</t>
  </si>
  <si>
    <t xml:space="preserve">11</t>
  </si>
  <si>
    <t xml:space="preserve">Оплата труда приемного родителя</t>
  </si>
  <si>
    <t xml:space="preserve">12</t>
  </si>
  <si>
    <t xml:space="preserve">Выплаты семьям опекунов на содержание подопечных детей</t>
  </si>
  <si>
    <t xml:space="preserve">В том числе по приемным семьям</t>
  </si>
  <si>
    <t xml:space="preserve">Приемная Семья Абросимовой</t>
  </si>
  <si>
    <t xml:space="preserve">Приемная Семья Баулиной</t>
  </si>
  <si>
    <t xml:space="preserve">Приемная Семья Бессмертных</t>
  </si>
  <si>
    <t xml:space="preserve">Приемная Семья Болотовой</t>
  </si>
  <si>
    <t xml:space="preserve">Приемная Семья Губановой</t>
  </si>
  <si>
    <t xml:space="preserve">Приемная Семья Гусаковых</t>
  </si>
  <si>
    <t xml:space="preserve">Приемная Семья Гонцовых</t>
  </si>
  <si>
    <t xml:space="preserve">Приемная Семья Грамзо</t>
  </si>
  <si>
    <t xml:space="preserve">Приемная Семья Демидовых Н.Г</t>
  </si>
  <si>
    <t xml:space="preserve">Приемная Семья Войтенко</t>
  </si>
  <si>
    <t xml:space="preserve">Приемная Семья Деминых</t>
  </si>
  <si>
    <t xml:space="preserve">Приемная Семья Ерастовых</t>
  </si>
  <si>
    <t xml:space="preserve">Приемная Семья Звингул</t>
  </si>
  <si>
    <t xml:space="preserve">Приемная Семья Зеленцовых</t>
  </si>
  <si>
    <t xml:space="preserve">Приемная Семья Золотаревых</t>
  </si>
  <si>
    <t xml:space="preserve">Приемная Семья Илюхиной</t>
  </si>
  <si>
    <t xml:space="preserve">Приемная Семья Илларионовых</t>
  </si>
  <si>
    <t xml:space="preserve">Приемная Семья Киселевых</t>
  </si>
  <si>
    <t xml:space="preserve">Приемная Семья Кутузовой</t>
  </si>
  <si>
    <t xml:space="preserve">Приемная Семья Крыловой</t>
  </si>
  <si>
    <t xml:space="preserve">Приемная Семья Красниковой</t>
  </si>
  <si>
    <t xml:space="preserve">Приемная Семья Ковригиной</t>
  </si>
  <si>
    <t xml:space="preserve">Приемная Семья Климовых</t>
  </si>
  <si>
    <t xml:space="preserve">Приемная Семья Колгановых</t>
  </si>
  <si>
    <t xml:space="preserve">Приемная Семья Глущенко</t>
  </si>
  <si>
    <t xml:space="preserve">Приемная Семья Коппель</t>
  </si>
  <si>
    <t xml:space="preserve">Приемная Семья Логиновых</t>
  </si>
  <si>
    <t xml:space="preserve">Приемная Семья Левковской</t>
  </si>
  <si>
    <t xml:space="preserve">Приемная Семья Лупановой</t>
  </si>
  <si>
    <t xml:space="preserve">Приемная Семья Мареевой</t>
  </si>
  <si>
    <t xml:space="preserve">Приемная Семья Марковых</t>
  </si>
  <si>
    <t xml:space="preserve">Приемная Семья Малафеевых</t>
  </si>
  <si>
    <t xml:space="preserve">Приемная Семья Марешиной</t>
  </si>
  <si>
    <t xml:space="preserve">Приемная Семья Миронович</t>
  </si>
  <si>
    <t xml:space="preserve">Приемная Семья Моревой</t>
  </si>
  <si>
    <t xml:space="preserve">Приемная Семья Мироновых</t>
  </si>
  <si>
    <t xml:space="preserve">Приемная Семья Оксюта</t>
  </si>
  <si>
    <t xml:space="preserve">Приемная Семья Острога</t>
  </si>
  <si>
    <t xml:space="preserve">Приемная Семья Патрикеевой</t>
  </si>
  <si>
    <t xml:space="preserve">Приемная Семья Покрышкиных</t>
  </si>
  <si>
    <t xml:space="preserve">Приемная Семья Прокофьевых Е.</t>
  </si>
  <si>
    <t xml:space="preserve">Приемная Семья Прокофьевых Т.В.</t>
  </si>
  <si>
    <t xml:space="preserve">Приемная Семья Родионовой</t>
  </si>
  <si>
    <t xml:space="preserve">Приемная Семья Радинской</t>
  </si>
  <si>
    <t xml:space="preserve">Приемная Семья Сезневых</t>
  </si>
  <si>
    <t xml:space="preserve">Приемная Семья Тарантовых</t>
  </si>
  <si>
    <t xml:space="preserve">Приемная Семья Татовых</t>
  </si>
  <si>
    <t xml:space="preserve">Приемная Семья Тимофеевой</t>
  </si>
  <si>
    <t xml:space="preserve">Приемная Семья Тулинцевых</t>
  </si>
  <si>
    <t xml:space="preserve">Приемная Семья Табашниковой</t>
  </si>
  <si>
    <t xml:space="preserve">Приемная Семья Тюльковых</t>
  </si>
  <si>
    <t xml:space="preserve">Приемная Семья Таганович</t>
  </si>
  <si>
    <t xml:space="preserve">Приемная Семья Усмановой</t>
  </si>
  <si>
    <t xml:space="preserve">Приемная Семья Чухиной</t>
  </si>
  <si>
    <t xml:space="preserve">Приемная семья Айшиной</t>
  </si>
  <si>
    <t xml:space="preserve">Приемная семья Запрудновой</t>
  </si>
  <si>
    <t xml:space="preserve">Приемная семья Ледащевой</t>
  </si>
  <si>
    <t xml:space="preserve">Приемная семья Локостовых</t>
  </si>
  <si>
    <t xml:space="preserve">Приемная семья Петровой</t>
  </si>
  <si>
    <t xml:space="preserve">Приемная семья Самсоновых</t>
  </si>
  <si>
    <t xml:space="preserve">Приемная семья Цаплиных</t>
  </si>
  <si>
    <t xml:space="preserve">Приемная семья Чеманковых</t>
  </si>
  <si>
    <t xml:space="preserve">Приемная семья Чертковых</t>
  </si>
  <si>
    <t xml:space="preserve">Приемная семья Шевченко</t>
  </si>
  <si>
    <t xml:space="preserve">Приемная семья Шкурихиных</t>
  </si>
  <si>
    <t xml:space="preserve">Приемная семья Шубиных</t>
  </si>
  <si>
    <t xml:space="preserve">Приемная семья Шудеговой</t>
  </si>
  <si>
    <t xml:space="preserve">Приемная семья Яковлевой, Ножко</t>
  </si>
  <si>
    <t xml:space="preserve">Приемная семья</t>
  </si>
  <si>
    <t xml:space="preserve">Приемная семья вакансия</t>
  </si>
  <si>
    <t xml:space="preserve">II. АДРЕСНАЯ ИНВЕСТИЦИОННАЯ ПРОГРАММА</t>
  </si>
  <si>
    <t xml:space="preserve">5.  Управление образования администрации г.Владимира</t>
  </si>
  <si>
    <t xml:space="preserve">5.1. Коммунальное хозяйство</t>
  </si>
  <si>
    <t xml:space="preserve">0502</t>
  </si>
  <si>
    <t xml:space="preserve">Целевые программы муниципальных образований</t>
  </si>
  <si>
    <t xml:space="preserve">795</t>
  </si>
  <si>
    <t xml:space="preserve">    ВСЕГО РАСХОДОВ</t>
  </si>
  <si>
    <t xml:space="preserve">Начальник управления образования                                                                         Г.В. Фролова</t>
  </si>
  <si>
    <t xml:space="preserve">Начальник управления</t>
  </si>
  <si>
    <t xml:space="preserve">Г.В.Фролова</t>
  </si>
  <si>
    <t xml:space="preserve">Зам. начальника, зав. отделом ФЭО                                                                          Л.С. Ларионова</t>
  </si>
  <si>
    <t xml:space="preserve">Заместитель начальника управления, зав.отделом ФЭО</t>
  </si>
  <si>
    <t xml:space="preserve">Л.С.Ларионова</t>
  </si>
  <si>
    <t xml:space="preserve">Ведомственная структура расходов бюджета города на 2009 год</t>
  </si>
  <si>
    <t xml:space="preserve">дом-</t>
  </si>
  <si>
    <t xml:space="preserve">дел,</t>
  </si>
  <si>
    <t xml:space="preserve">рас-</t>
  </si>
  <si>
    <t xml:space="preserve">Утверждено</t>
  </si>
  <si>
    <t xml:space="preserve">ство</t>
  </si>
  <si>
    <t xml:space="preserve">под-</t>
  </si>
  <si>
    <t xml:space="preserve">хо-</t>
  </si>
  <si>
    <t xml:space="preserve">на </t>
  </si>
  <si>
    <t xml:space="preserve">субвенции  из  областного  бюджета</t>
  </si>
  <si>
    <t xml:space="preserve">субсидии из областного бюджета</t>
  </si>
  <si>
    <t xml:space="preserve">раздел</t>
  </si>
  <si>
    <t xml:space="preserve">дов</t>
  </si>
  <si>
    <t xml:space="preserve">2009 год</t>
  </si>
  <si>
    <t xml:space="preserve">на 2009 год</t>
  </si>
  <si>
    <t xml:space="preserve">Учреж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Courier New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2"/>
      <name val="Arial Cyr"/>
      <family val="0"/>
    </font>
    <font>
      <sz val="14"/>
      <name val="Arial Cyr"/>
      <family val="0"/>
    </font>
    <font>
      <b val="true"/>
      <i val="true"/>
      <sz val="1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s2009 с экон ст_13" xfId="20"/>
    <cellStyle name="Обычный_уточн_1999(пр.1)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8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0" workbookViewId="0">
      <selection pane="topLeft" activeCell="O5" activeCellId="0" sqref="O5"/>
    </sheetView>
  </sheetViews>
  <sheetFormatPr defaultColWidth="10.70703125" defaultRowHeight="12.75" zeroHeight="false" outlineLevelRow="0" outlineLevelCol="1"/>
  <cols>
    <col collapsed="false" customWidth="true" hidden="tru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false" outlineLevel="0" max="9" min="9" style="1" width="11.56"/>
    <col collapsed="false" customWidth="true" hidden="true" outlineLevel="0" max="10" min="10" style="1" width="12.28"/>
    <col collapsed="false" customWidth="true" hidden="true" outlineLevel="0" max="11" min="11" style="1" width="14.41"/>
    <col collapsed="false" customWidth="true" hidden="false" outlineLevel="0" max="12" min="12" style="1" width="13.28"/>
    <col collapsed="false" customWidth="true" hidden="true" outlineLevel="0" max="13" min="13" style="2" width="12.99"/>
    <col collapsed="false" customWidth="true" hidden="true" outlineLevel="0" max="14" min="14" style="2" width="14.85"/>
    <col collapsed="false" customWidth="true" hidden="false" outlineLevel="0" max="15" min="15" style="1" width="11.28"/>
    <col collapsed="false" customWidth="true" hidden="true" outlineLevel="0" max="16" min="16" style="1" width="11.42"/>
    <col collapsed="false" customWidth="true" hidden="true" outlineLevel="0" max="17" min="17" style="1" width="12.85"/>
    <col collapsed="false" customWidth="true" hidden="false" outlineLevel="0" max="18" min="18" style="1" width="12.56"/>
    <col collapsed="false" customWidth="true" hidden="true" outlineLevel="0" max="19" min="19" style="1" width="13.56"/>
    <col collapsed="false" customWidth="true" hidden="true" outlineLevel="0" max="22" min="20" style="1" width="11.42"/>
    <col collapsed="false" customWidth="true" hidden="true" outlineLevel="0" max="23" min="23" style="1" width="11.28"/>
    <col collapsed="false" customWidth="true" hidden="false" outlineLevel="0" max="24" min="24" style="1" width="12.28"/>
    <col collapsed="false" customWidth="true" hidden="true" outlineLevel="0" max="25" min="25" style="1" width="11.42"/>
    <col collapsed="false" customWidth="true" hidden="true" outlineLevel="0" max="26" min="26" style="1" width="11.13"/>
    <col collapsed="false" customWidth="true" hidden="false" outlineLevel="0" max="27" min="27" style="1" width="10.85"/>
    <col collapsed="false" customWidth="true" hidden="true" outlineLevel="0" max="29" min="28" style="1" width="11.42"/>
    <col collapsed="false" customWidth="false" hidden="true" outlineLevel="0" max="31" min="30" style="1" width="10.71"/>
    <col collapsed="false" customWidth="true" hidden="true" outlineLevel="0" max="32" min="32" style="1" width="11.56"/>
    <col collapsed="false" customWidth="false" hidden="false" outlineLevel="0" max="257" min="33" style="1" width="10.71"/>
  </cols>
  <sheetData>
    <row r="1" customFormat="false" ht="15.75" hidden="false" customHeight="false" outlineLevel="0" collapsed="false">
      <c r="O1" s="3" t="s">
        <v>0</v>
      </c>
    </row>
    <row r="2" customFormat="false" ht="15.75" hidden="false" customHeight="false" outlineLevel="0" collapsed="false">
      <c r="O2" s="4" t="s">
        <v>1</v>
      </c>
    </row>
    <row r="3" customFormat="false" ht="15.75" hidden="false" customHeight="false" outlineLevel="0" collapsed="false">
      <c r="O3" s="5" t="s">
        <v>2</v>
      </c>
    </row>
    <row r="4" customFormat="false" ht="15.75" hidden="false" customHeight="false" outlineLevel="0" collapsed="false">
      <c r="O4" s="5" t="s">
        <v>3</v>
      </c>
    </row>
    <row r="5" customFormat="false" ht="15.75" hidden="false" customHeight="false" outlineLevel="0" collapsed="false">
      <c r="O5" s="5"/>
    </row>
    <row r="6" customFormat="false" ht="20.2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6.5" hidden="false" customHeight="true" outlineLevel="0" collapsed="false">
      <c r="B7" s="7" t="s">
        <v>5</v>
      </c>
      <c r="C7" s="8"/>
      <c r="D7" s="9"/>
      <c r="E7" s="9"/>
      <c r="F7" s="9"/>
      <c r="G7" s="9"/>
      <c r="H7" s="9"/>
      <c r="I7" s="10"/>
      <c r="J7" s="10"/>
      <c r="K7" s="10"/>
      <c r="L7" s="11"/>
      <c r="M7" s="12"/>
      <c r="N7" s="12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5.75" hidden="false" customHeight="false" outlineLevel="0" collapsed="false">
      <c r="B8" s="7" t="s">
        <v>5</v>
      </c>
      <c r="C8" s="13"/>
      <c r="D8" s="13"/>
      <c r="E8" s="13"/>
      <c r="F8" s="13"/>
      <c r="G8" s="13"/>
      <c r="H8" s="13"/>
      <c r="P8" s="14" t="s">
        <v>6</v>
      </c>
      <c r="R8" s="15"/>
      <c r="S8" s="15"/>
      <c r="T8" s="15"/>
      <c r="U8" s="15"/>
      <c r="V8" s="15"/>
      <c r="W8" s="15"/>
      <c r="X8" s="16" t="s">
        <v>7</v>
      </c>
    </row>
    <row r="9" customFormat="false" ht="13.5" hidden="false" customHeight="true" outlineLevel="0" collapsed="false">
      <c r="B9" s="17" t="s">
        <v>5</v>
      </c>
      <c r="C9" s="18" t="s">
        <v>8</v>
      </c>
      <c r="D9" s="18" t="s">
        <v>9</v>
      </c>
      <c r="E9" s="19" t="s">
        <v>10</v>
      </c>
      <c r="F9" s="19"/>
      <c r="G9" s="19"/>
      <c r="H9" s="18" t="s">
        <v>11</v>
      </c>
      <c r="I9" s="20" t="s">
        <v>12</v>
      </c>
      <c r="J9" s="21"/>
      <c r="K9" s="21"/>
      <c r="L9" s="22" t="s">
        <v>13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3"/>
      <c r="AE9" s="24"/>
      <c r="AF9" s="25"/>
    </row>
    <row r="10" customFormat="false" ht="24.75" hidden="false" customHeight="true" outlineLevel="0" collapsed="false">
      <c r="B10" s="26" t="s">
        <v>14</v>
      </c>
      <c r="C10" s="27" t="s">
        <v>15</v>
      </c>
      <c r="D10" s="27" t="s">
        <v>16</v>
      </c>
      <c r="E10" s="28" t="s">
        <v>17</v>
      </c>
      <c r="F10" s="28"/>
      <c r="G10" s="28"/>
      <c r="H10" s="27" t="s">
        <v>18</v>
      </c>
      <c r="I10" s="20"/>
      <c r="J10" s="29" t="s">
        <v>19</v>
      </c>
      <c r="K10" s="29" t="s">
        <v>20</v>
      </c>
      <c r="L10" s="30" t="s">
        <v>21</v>
      </c>
      <c r="M10" s="30"/>
      <c r="N10" s="30"/>
      <c r="O10" s="31" t="s">
        <v>22</v>
      </c>
      <c r="P10" s="31"/>
      <c r="Q10" s="31"/>
      <c r="R10" s="29" t="s">
        <v>23</v>
      </c>
      <c r="S10" s="32"/>
      <c r="T10" s="32"/>
      <c r="U10" s="33" t="s">
        <v>13</v>
      </c>
      <c r="V10" s="34"/>
      <c r="W10" s="34"/>
      <c r="X10" s="35" t="s">
        <v>13</v>
      </c>
      <c r="Y10" s="35"/>
      <c r="Z10" s="35"/>
      <c r="AA10" s="35"/>
      <c r="AB10" s="34"/>
      <c r="AC10" s="34"/>
      <c r="AD10" s="36"/>
      <c r="AE10" s="37"/>
      <c r="AF10" s="38"/>
    </row>
    <row r="11" customFormat="false" ht="13.5" hidden="false" customHeight="true" outlineLevel="0" collapsed="false">
      <c r="B11" s="27" t="s">
        <v>5</v>
      </c>
      <c r="C11" s="27"/>
      <c r="D11" s="27"/>
      <c r="E11" s="39" t="s">
        <v>5</v>
      </c>
      <c r="F11" s="40" t="s">
        <v>5</v>
      </c>
      <c r="G11" s="40"/>
      <c r="H11" s="27"/>
      <c r="I11" s="20"/>
      <c r="J11" s="41"/>
      <c r="K11" s="41" t="s">
        <v>24</v>
      </c>
      <c r="L11" s="41"/>
      <c r="M11" s="42"/>
      <c r="N11" s="42"/>
      <c r="O11" s="41"/>
      <c r="P11" s="41"/>
      <c r="Q11" s="41"/>
      <c r="R11" s="29"/>
      <c r="S11" s="29" t="s">
        <v>19</v>
      </c>
      <c r="T11" s="29" t="s">
        <v>20</v>
      </c>
      <c r="U11" s="43" t="s">
        <v>25</v>
      </c>
      <c r="V11" s="43"/>
      <c r="W11" s="43"/>
      <c r="X11" s="43" t="s">
        <v>26</v>
      </c>
      <c r="Y11" s="43"/>
      <c r="Z11" s="43"/>
      <c r="AA11" s="32" t="s">
        <v>27</v>
      </c>
      <c r="AB11" s="32"/>
      <c r="AC11" s="32"/>
      <c r="AD11" s="43" t="s">
        <v>28</v>
      </c>
      <c r="AE11" s="43"/>
      <c r="AF11" s="43"/>
    </row>
    <row r="12" customFormat="false" ht="36" hidden="true" customHeight="true" outlineLevel="0" collapsed="false">
      <c r="B12" s="44" t="s">
        <v>5</v>
      </c>
      <c r="C12" s="44" t="s">
        <v>5</v>
      </c>
      <c r="D12" s="44" t="s">
        <v>5</v>
      </c>
      <c r="E12" s="45" t="s">
        <v>5</v>
      </c>
      <c r="F12" s="46" t="s">
        <v>5</v>
      </c>
      <c r="G12" s="46"/>
      <c r="H12" s="44" t="s">
        <v>5</v>
      </c>
      <c r="I12" s="47" t="s">
        <v>5</v>
      </c>
      <c r="J12" s="47" t="s">
        <v>5</v>
      </c>
      <c r="K12" s="47" t="s">
        <v>5</v>
      </c>
      <c r="L12" s="41"/>
      <c r="M12" s="42"/>
      <c r="N12" s="42"/>
      <c r="O12" s="41"/>
      <c r="P12" s="41"/>
      <c r="Q12" s="41"/>
      <c r="R12" s="41"/>
      <c r="S12" s="41"/>
      <c r="T12" s="41" t="s">
        <v>29</v>
      </c>
      <c r="U12" s="41" t="s">
        <v>30</v>
      </c>
      <c r="V12" s="41"/>
      <c r="W12" s="41" t="s">
        <v>31</v>
      </c>
      <c r="X12" s="41"/>
      <c r="Y12" s="41"/>
      <c r="Z12" s="41"/>
      <c r="AA12" s="41"/>
      <c r="AB12" s="41"/>
      <c r="AC12" s="41" t="s">
        <v>31</v>
      </c>
      <c r="AD12" s="48" t="s">
        <v>30</v>
      </c>
      <c r="AE12" s="49"/>
      <c r="AF12" s="41" t="s">
        <v>31</v>
      </c>
    </row>
    <row r="13" customFormat="false" ht="13.5" hidden="false" customHeight="false" outlineLevel="0" collapsed="false">
      <c r="B13" s="50" t="n">
        <v>1</v>
      </c>
      <c r="C13" s="50" t="n">
        <v>2</v>
      </c>
      <c r="D13" s="50" t="n">
        <v>3</v>
      </c>
      <c r="E13" s="50" t="n">
        <v>4</v>
      </c>
      <c r="F13" s="50"/>
      <c r="G13" s="50"/>
      <c r="H13" s="50" t="n">
        <v>5</v>
      </c>
      <c r="I13" s="51" t="n">
        <v>6</v>
      </c>
      <c r="J13" s="51" t="n">
        <v>7.1</v>
      </c>
      <c r="K13" s="51" t="n">
        <v>7.2</v>
      </c>
      <c r="L13" s="51" t="n">
        <v>7</v>
      </c>
      <c r="M13" s="52" t="n">
        <v>8.1</v>
      </c>
      <c r="N13" s="52" t="n">
        <v>8.2</v>
      </c>
      <c r="O13" s="51" t="n">
        <v>8</v>
      </c>
      <c r="P13" s="51" t="n">
        <v>9.1</v>
      </c>
      <c r="Q13" s="51" t="n">
        <v>9.2</v>
      </c>
      <c r="R13" s="51" t="n">
        <v>9</v>
      </c>
      <c r="S13" s="51" t="n">
        <v>10.1</v>
      </c>
      <c r="T13" s="51" t="n">
        <v>10.2</v>
      </c>
      <c r="U13" s="51" t="n">
        <v>11</v>
      </c>
      <c r="V13" s="51" t="n">
        <v>11.1</v>
      </c>
      <c r="W13" s="51" t="n">
        <v>11.2</v>
      </c>
      <c r="X13" s="51" t="n">
        <v>10</v>
      </c>
      <c r="Y13" s="51" t="n">
        <v>12.1</v>
      </c>
      <c r="Z13" s="51" t="n">
        <v>12.2</v>
      </c>
      <c r="AA13" s="51" t="n">
        <v>11</v>
      </c>
      <c r="AB13" s="51" t="n">
        <v>13.1</v>
      </c>
      <c r="AC13" s="51" t="n">
        <v>13.2</v>
      </c>
      <c r="AD13" s="51" t="n">
        <v>14</v>
      </c>
      <c r="AE13" s="51" t="n">
        <v>14.1</v>
      </c>
      <c r="AF13" s="51" t="n">
        <v>14.2</v>
      </c>
    </row>
    <row r="14" customFormat="false" ht="12.75" hidden="false" customHeight="false" outlineLevel="0" collapsed="false">
      <c r="B14" s="53"/>
      <c r="C14" s="53"/>
      <c r="D14" s="53"/>
      <c r="E14" s="53"/>
      <c r="F14" s="53"/>
      <c r="G14" s="53"/>
      <c r="H14" s="53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</row>
    <row r="15" customFormat="false" ht="18" hidden="false" customHeight="false" outlineLevel="0" collapsed="false">
      <c r="B15" s="55" t="s">
        <v>32</v>
      </c>
      <c r="C15" s="53"/>
      <c r="D15" s="53"/>
      <c r="E15" s="53"/>
      <c r="F15" s="53"/>
      <c r="G15" s="53"/>
      <c r="H15" s="53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</row>
    <row r="16" customFormat="false" ht="12.75" hidden="false" customHeight="true" outlineLevel="0" collapsed="false">
      <c r="B16" s="56"/>
      <c r="C16" s="56"/>
      <c r="D16" s="57"/>
      <c r="E16" s="57"/>
      <c r="F16" s="57"/>
      <c r="G16" s="57"/>
      <c r="H16" s="57"/>
      <c r="I16" s="58"/>
      <c r="J16" s="58"/>
      <c r="K16" s="58"/>
      <c r="L16" s="59"/>
      <c r="M16" s="60"/>
      <c r="N16" s="60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</row>
    <row r="17" s="61" customFormat="true" ht="40.5" hidden="false" customHeight="false" outlineLevel="0" collapsed="false">
      <c r="B17" s="62" t="s">
        <v>33</v>
      </c>
      <c r="C17" s="63" t="s">
        <v>34</v>
      </c>
      <c r="D17" s="63"/>
      <c r="E17" s="63"/>
      <c r="F17" s="63"/>
      <c r="G17" s="63"/>
      <c r="H17" s="63"/>
      <c r="I17" s="64" t="n">
        <f aca="false">I19+I974+I1774+I1778+I1831+I1837</f>
        <v>2491382</v>
      </c>
      <c r="J17" s="64" t="n">
        <f aca="false">J19+J974+J1774+J1778+J1831+J1837</f>
        <v>-1643897.6</v>
      </c>
      <c r="K17" s="64" t="n">
        <f aca="false">K19+K974+K1774+K1778+K1831+K1837</f>
        <v>847484.4</v>
      </c>
      <c r="L17" s="64" t="n">
        <f aca="false">L19+L974+L1774+L1778+L1831+L1837</f>
        <v>1437087</v>
      </c>
      <c r="M17" s="64" t="n">
        <f aca="false">M19+M974+M1774+M1778+M1831+M1837</f>
        <v>-611885.6</v>
      </c>
      <c r="N17" s="64" t="n">
        <f aca="false">N19+N974+N1774+N1778+N1831+N1837</f>
        <v>823972</v>
      </c>
      <c r="O17" s="64" t="n">
        <f aca="false">O19+O974+O1774+O1778+O1831+O1837</f>
        <v>212768</v>
      </c>
      <c r="P17" s="64" t="n">
        <f aca="false">P19+P974+P1774+P1778+P1831+P1837</f>
        <v>-212768</v>
      </c>
      <c r="Q17" s="64" t="n">
        <f aca="false">Q19+Q974+Q1774+Q1778+Q1831+Q1837</f>
        <v>0</v>
      </c>
      <c r="R17" s="64" t="n">
        <f aca="false">R19+R974+R1774+R1778+R1831+R1837</f>
        <v>841527</v>
      </c>
      <c r="S17" s="64" t="n">
        <f aca="false">S19+S974+S1774+S1778+S1831+S1837</f>
        <v>-819244</v>
      </c>
      <c r="T17" s="64" t="n">
        <f aca="false">T19+T974+T1774+T1778+T1831+T1837</f>
        <v>22283</v>
      </c>
      <c r="U17" s="64" t="n">
        <f aca="false">U19+U974+U1774+U1778+U1831+U1837</f>
        <v>0</v>
      </c>
      <c r="V17" s="64" t="n">
        <f aca="false">V19+V974+V1774+V1778+V1831+V1837</f>
        <v>0</v>
      </c>
      <c r="W17" s="64" t="n">
        <f aca="false">W19+W974+W1774+W1778+W1831+W1837</f>
        <v>0</v>
      </c>
      <c r="X17" s="64" t="n">
        <f aca="false">X19+X974+X1774+X1778+X1831+X1837</f>
        <v>793839</v>
      </c>
      <c r="Y17" s="64" t="n">
        <f aca="false">Y19+Y974+Y1774+Y1778+Y1831+Y1837</f>
        <v>-771556</v>
      </c>
      <c r="Z17" s="64" t="n">
        <f aca="false">Z19+Z974+Z1774+Z1778+Z1831+Z1837</f>
        <v>22283</v>
      </c>
      <c r="AA17" s="64" t="n">
        <f aca="false">AA19+AA974+AA1774+AA1778+AA1831+AA1837</f>
        <v>47688</v>
      </c>
      <c r="AB17" s="64" t="n">
        <f aca="false">AB19+AB974+AB1774+AB1778+AB1831+AB1837</f>
        <v>-47688</v>
      </c>
      <c r="AC17" s="64" t="n">
        <f aca="false">AC19+AC974+AC1774+AC1778+AC1831+AC1837</f>
        <v>0</v>
      </c>
      <c r="AD17" s="64" t="n">
        <f aca="false">AD19+AD974+AD1774+AD1778+AD1831+AD1837</f>
        <v>0</v>
      </c>
      <c r="AE17" s="64" t="n">
        <f aca="false">AE19+AE974+AE1774+AE1778+AE1831+AE1837</f>
        <v>0</v>
      </c>
      <c r="AF17" s="64" t="n">
        <f aca="false">AF19+AF974+AF1774+AF1778+AF1831+AF1837</f>
        <v>0</v>
      </c>
    </row>
    <row r="18" customFormat="false" ht="15.75" hidden="false" customHeight="false" outlineLevel="0" collapsed="false">
      <c r="B18" s="65"/>
      <c r="C18" s="65"/>
      <c r="D18" s="66"/>
      <c r="E18" s="66"/>
      <c r="F18" s="66"/>
      <c r="G18" s="66"/>
      <c r="H18" s="66"/>
      <c r="I18" s="67"/>
      <c r="J18" s="67"/>
      <c r="K18" s="67"/>
      <c r="L18" s="68"/>
      <c r="M18" s="69"/>
      <c r="N18" s="69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s="2" customFormat="true" ht="18.75" hidden="false" customHeight="false" outlineLevel="0" collapsed="false">
      <c r="B19" s="70" t="s">
        <v>35</v>
      </c>
      <c r="C19" s="71"/>
      <c r="D19" s="72" t="s">
        <v>36</v>
      </c>
      <c r="E19" s="73"/>
      <c r="F19" s="73"/>
      <c r="G19" s="73"/>
      <c r="H19" s="73"/>
      <c r="I19" s="74" t="n">
        <f aca="false">I20+I25</f>
        <v>1003475</v>
      </c>
      <c r="J19" s="74" t="n">
        <f aca="false">J20+J25</f>
        <v>-179503</v>
      </c>
      <c r="K19" s="74" t="n">
        <f aca="false">K20+K25</f>
        <v>823972</v>
      </c>
      <c r="L19" s="74" t="n">
        <f aca="false">L20+L25</f>
        <v>823972</v>
      </c>
      <c r="M19" s="74" t="n">
        <f aca="false">M20+M25</f>
        <v>0</v>
      </c>
      <c r="N19" s="74" t="n">
        <f aca="false">N20+N25</f>
        <v>823972</v>
      </c>
      <c r="O19" s="74" t="n">
        <f aca="false">O20+O25</f>
        <v>177396</v>
      </c>
      <c r="P19" s="74" t="n">
        <f aca="false">P20+P25</f>
        <v>-177396</v>
      </c>
      <c r="Q19" s="74" t="n">
        <f aca="false">Q20+Q25</f>
        <v>0</v>
      </c>
      <c r="R19" s="74" t="n">
        <f aca="false">R20+R25</f>
        <v>2107</v>
      </c>
      <c r="S19" s="74" t="n">
        <f aca="false">S20+S25</f>
        <v>-2107</v>
      </c>
      <c r="T19" s="74" t="n">
        <f aca="false">T20+T25</f>
        <v>0</v>
      </c>
      <c r="U19" s="74" t="n">
        <f aca="false">U20+U25</f>
        <v>0</v>
      </c>
      <c r="V19" s="74" t="n">
        <f aca="false">V20+V25</f>
        <v>0</v>
      </c>
      <c r="W19" s="74" t="n">
        <f aca="false">W20+W25</f>
        <v>0</v>
      </c>
      <c r="X19" s="74" t="n">
        <f aca="false">X20+X25</f>
        <v>2107</v>
      </c>
      <c r="Y19" s="74" t="n">
        <f aca="false">Y20+Y25</f>
        <v>-2107</v>
      </c>
      <c r="Z19" s="74" t="n">
        <f aca="false">Z20+Z25</f>
        <v>0</v>
      </c>
      <c r="AA19" s="74" t="n">
        <f aca="false">AA20+AA25</f>
        <v>0</v>
      </c>
      <c r="AB19" s="74" t="n">
        <f aca="false">AB20+AB25</f>
        <v>0</v>
      </c>
      <c r="AC19" s="74" t="n">
        <f aca="false">AC20+AC25</f>
        <v>0</v>
      </c>
      <c r="AD19" s="74" t="n">
        <f aca="false">AD20+AD25</f>
        <v>0</v>
      </c>
      <c r="AE19" s="75" t="n">
        <f aca="false">AE20+AE25</f>
        <v>0</v>
      </c>
      <c r="AF19" s="75" t="n">
        <f aca="false">AF20+AF25</f>
        <v>0</v>
      </c>
    </row>
    <row r="20" customFormat="false" ht="18" hidden="false" customHeight="true" outlineLevel="0" collapsed="false">
      <c r="A20" s="76" t="str">
        <f aca="false">D20&amp;E20&amp;F20&amp;G20&amp;H20</f>
        <v>07014200000</v>
      </c>
      <c r="B20" s="65" t="s">
        <v>37</v>
      </c>
      <c r="C20" s="77"/>
      <c r="D20" s="78" t="s">
        <v>36</v>
      </c>
      <c r="E20" s="78" t="s">
        <v>38</v>
      </c>
      <c r="F20" s="78" t="s">
        <v>39</v>
      </c>
      <c r="G20" s="78" t="s">
        <v>39</v>
      </c>
      <c r="H20" s="79"/>
      <c r="I20" s="80" t="n">
        <f aca="false">I21+I23</f>
        <v>1001368</v>
      </c>
      <c r="J20" s="80" t="n">
        <f aca="false">J21+J23</f>
        <v>-177396</v>
      </c>
      <c r="K20" s="80" t="n">
        <f aca="false">K21+K23</f>
        <v>823972</v>
      </c>
      <c r="L20" s="80" t="n">
        <f aca="false">L21+L23</f>
        <v>823972</v>
      </c>
      <c r="M20" s="80" t="n">
        <f aca="false">M21+M23</f>
        <v>0</v>
      </c>
      <c r="N20" s="80" t="n">
        <f aca="false">N21+N23</f>
        <v>823972</v>
      </c>
      <c r="O20" s="80" t="n">
        <f aca="false">O21+O23</f>
        <v>177396</v>
      </c>
      <c r="P20" s="80" t="n">
        <f aca="false">P21+P23</f>
        <v>-177396</v>
      </c>
      <c r="Q20" s="80" t="n">
        <f aca="false">Q21+Q23</f>
        <v>0</v>
      </c>
      <c r="R20" s="80" t="n">
        <f aca="false">R21+R23</f>
        <v>0</v>
      </c>
      <c r="S20" s="80" t="n">
        <f aca="false">S21+S23</f>
        <v>0</v>
      </c>
      <c r="T20" s="80" t="n">
        <f aca="false">T21+T23</f>
        <v>0</v>
      </c>
      <c r="U20" s="80" t="n">
        <f aca="false">U21+U23</f>
        <v>0</v>
      </c>
      <c r="V20" s="80" t="n">
        <f aca="false">V21+V23</f>
        <v>0</v>
      </c>
      <c r="W20" s="80" t="n">
        <f aca="false">W21+W23</f>
        <v>0</v>
      </c>
      <c r="X20" s="80" t="n">
        <f aca="false">X21+X23</f>
        <v>0</v>
      </c>
      <c r="Y20" s="80" t="n">
        <f aca="false">Y21+Y23</f>
        <v>0</v>
      </c>
      <c r="Z20" s="80" t="n">
        <f aca="false">Z21+Z23</f>
        <v>0</v>
      </c>
      <c r="AA20" s="80" t="n">
        <f aca="false">AA21+AA23</f>
        <v>0</v>
      </c>
      <c r="AB20" s="80" t="n">
        <f aca="false">AB21+AB23</f>
        <v>0</v>
      </c>
      <c r="AC20" s="80" t="n">
        <f aca="false">AC21+AC23</f>
        <v>0</v>
      </c>
      <c r="AD20" s="80" t="n">
        <f aca="false">AD21+AD23</f>
        <v>0</v>
      </c>
      <c r="AE20" s="80" t="n">
        <f aca="false">AE21+AE23</f>
        <v>0</v>
      </c>
      <c r="AF20" s="80" t="n">
        <f aca="false">AF21+AF23</f>
        <v>0</v>
      </c>
    </row>
    <row r="21" customFormat="false" ht="15" hidden="false" customHeight="false" outlineLevel="0" collapsed="false">
      <c r="A21" s="76" t="str">
        <f aca="false">D21&amp;E21&amp;F21&amp;G21&amp;H21</f>
        <v>07014209500</v>
      </c>
      <c r="B21" s="77" t="s">
        <v>40</v>
      </c>
      <c r="C21" s="77"/>
      <c r="D21" s="78" t="s">
        <v>36</v>
      </c>
      <c r="E21" s="78" t="s">
        <v>38</v>
      </c>
      <c r="F21" s="78" t="s">
        <v>41</v>
      </c>
      <c r="G21" s="78" t="s">
        <v>39</v>
      </c>
      <c r="H21" s="78"/>
      <c r="I21" s="80" t="n">
        <f aca="false">I22</f>
        <v>50013</v>
      </c>
      <c r="J21" s="80" t="n">
        <f aca="false">J22</f>
        <v>0</v>
      </c>
      <c r="K21" s="80" t="n">
        <f aca="false">K22</f>
        <v>50013</v>
      </c>
      <c r="L21" s="81" t="n">
        <f aca="false">L22</f>
        <v>50013</v>
      </c>
      <c r="M21" s="81" t="n">
        <f aca="false">M22</f>
        <v>0</v>
      </c>
      <c r="N21" s="81" t="n">
        <f aca="false">N22</f>
        <v>50013</v>
      </c>
      <c r="O21" s="81" t="n">
        <f aca="false">O22</f>
        <v>0</v>
      </c>
      <c r="P21" s="81" t="n">
        <f aca="false">P22</f>
        <v>0</v>
      </c>
      <c r="Q21" s="81" t="n">
        <f aca="false">Q22</f>
        <v>0</v>
      </c>
      <c r="R21" s="81" t="n">
        <f aca="false">R22</f>
        <v>0</v>
      </c>
      <c r="S21" s="81" t="n">
        <f aca="false">S22</f>
        <v>0</v>
      </c>
      <c r="T21" s="81" t="n">
        <f aca="false">T22</f>
        <v>0</v>
      </c>
      <c r="U21" s="81" t="n">
        <f aca="false">U22</f>
        <v>0</v>
      </c>
      <c r="V21" s="81" t="n">
        <f aca="false">V22</f>
        <v>0</v>
      </c>
      <c r="W21" s="81" t="n">
        <f aca="false">W22</f>
        <v>0</v>
      </c>
      <c r="X21" s="81" t="n">
        <f aca="false">X22</f>
        <v>0</v>
      </c>
      <c r="Y21" s="81" t="n">
        <f aca="false">Y22</f>
        <v>0</v>
      </c>
      <c r="Z21" s="81" t="n">
        <f aca="false">Z22</f>
        <v>0</v>
      </c>
      <c r="AA21" s="81" t="n">
        <f aca="false">AA22</f>
        <v>0</v>
      </c>
      <c r="AB21" s="80" t="n">
        <f aca="false">AB22</f>
        <v>0</v>
      </c>
      <c r="AC21" s="80" t="n">
        <f aca="false">AC22</f>
        <v>0</v>
      </c>
      <c r="AD21" s="80" t="n">
        <f aca="false">AD22</f>
        <v>0</v>
      </c>
      <c r="AE21" s="80" t="n">
        <f aca="false">AE22</f>
        <v>0</v>
      </c>
      <c r="AF21" s="80" t="n">
        <f aca="false">AF22</f>
        <v>0</v>
      </c>
    </row>
    <row r="22" customFormat="false" ht="15" hidden="false" customHeight="false" outlineLevel="0" collapsed="false">
      <c r="A22" s="76" t="str">
        <f aca="false">D22&amp;E22&amp;F22&amp;G22&amp;H22</f>
        <v>07014209500001</v>
      </c>
      <c r="B22" s="82" t="s">
        <v>42</v>
      </c>
      <c r="C22" s="77"/>
      <c r="D22" s="78" t="s">
        <v>36</v>
      </c>
      <c r="E22" s="78" t="s">
        <v>38</v>
      </c>
      <c r="F22" s="78" t="s">
        <v>41</v>
      </c>
      <c r="G22" s="78" t="s">
        <v>39</v>
      </c>
      <c r="H22" s="78" t="s">
        <v>43</v>
      </c>
      <c r="I22" s="83" t="n">
        <f aca="false">L22+O22+R22</f>
        <v>50013</v>
      </c>
      <c r="J22" s="83" t="n">
        <f aca="false">M22+P22+S22</f>
        <v>0</v>
      </c>
      <c r="K22" s="83" t="n">
        <f aca="false">N22+Q22+T22</f>
        <v>50013</v>
      </c>
      <c r="L22" s="81" t="n">
        <f aca="false">SUMIF($A$27:$A$970,$A22,L$27:L$970)</f>
        <v>50013</v>
      </c>
      <c r="M22" s="81" t="n">
        <f aca="false">N22-L22</f>
        <v>0</v>
      </c>
      <c r="N22" s="81" t="n">
        <f aca="false">SUMIF($A$27:$A$970,$A22,N$27:N$970)</f>
        <v>50013</v>
      </c>
      <c r="O22" s="81" t="n">
        <f aca="false">SUMIF($A$27:$A$970,$A22,O$27:O$970)</f>
        <v>0</v>
      </c>
      <c r="P22" s="81" t="n">
        <f aca="false">Q22-O22</f>
        <v>0</v>
      </c>
      <c r="Q22" s="81" t="n">
        <f aca="false">SUMIF($A$27:$A$970,$A22,Q$27:Q$970)</f>
        <v>0</v>
      </c>
      <c r="R22" s="84" t="n">
        <f aca="false">AD22+X22+AA22+U22</f>
        <v>0</v>
      </c>
      <c r="S22" s="84" t="n">
        <f aca="false">AE22+Y22+AB22+V22</f>
        <v>0</v>
      </c>
      <c r="T22" s="84" t="n">
        <f aca="false">AF22+Z22+AC22+W22</f>
        <v>0</v>
      </c>
      <c r="U22" s="81" t="n">
        <f aca="false">SUMIF($A$27:$A$970,$A22,U$27:U$970)</f>
        <v>0</v>
      </c>
      <c r="V22" s="81" t="n">
        <f aca="false">W22-U22</f>
        <v>0</v>
      </c>
      <c r="W22" s="81" t="n">
        <f aca="false">SUMIF($A$27:$A$970,$A22,W$27:W$970)</f>
        <v>0</v>
      </c>
      <c r="X22" s="81" t="n">
        <f aca="false">SUMIF($A$27:$A$970,$A22,X$27:X$970)</f>
        <v>0</v>
      </c>
      <c r="Y22" s="81" t="n">
        <f aca="false">Z22-X22</f>
        <v>0</v>
      </c>
      <c r="Z22" s="81" t="n">
        <f aca="false">SUMIF($A$27:$A$970,$A22,Z$27:Z$970)</f>
        <v>0</v>
      </c>
      <c r="AA22" s="81" t="n">
        <f aca="false">SUMIF($A$27:$A$970,$A22,AA$27:AA$970)</f>
        <v>0</v>
      </c>
      <c r="AB22" s="81" t="n">
        <f aca="false">AC22-AA22</f>
        <v>0</v>
      </c>
      <c r="AC22" s="85" t="n">
        <f aca="false">SUMIF($A$27:$A$970,$A22,AC$27:AC$970)</f>
        <v>0</v>
      </c>
      <c r="AD22" s="85" t="n">
        <f aca="false">SUMIF($A$27:$A$970,$A22,AD$27:AD$970)</f>
        <v>0</v>
      </c>
      <c r="AE22" s="81" t="n">
        <f aca="false">AF22-AD22</f>
        <v>0</v>
      </c>
      <c r="AF22" s="85" t="n">
        <f aca="false">SUMIF($A$27:$A$970,$A22,AF$27:AF$970)</f>
        <v>0</v>
      </c>
    </row>
    <row r="23" customFormat="false" ht="15" hidden="false" customHeight="false" outlineLevel="0" collapsed="false">
      <c r="A23" s="76" t="str">
        <f aca="false">D23&amp;E23&amp;F23&amp;G23&amp;H23</f>
        <v>07014209900</v>
      </c>
      <c r="B23" s="77" t="s">
        <v>44</v>
      </c>
      <c r="C23" s="77"/>
      <c r="D23" s="78" t="s">
        <v>36</v>
      </c>
      <c r="E23" s="78" t="s">
        <v>38</v>
      </c>
      <c r="F23" s="78" t="s">
        <v>45</v>
      </c>
      <c r="G23" s="78" t="s">
        <v>39</v>
      </c>
      <c r="H23" s="78"/>
      <c r="I23" s="80" t="n">
        <f aca="false">I24</f>
        <v>951355</v>
      </c>
      <c r="J23" s="80" t="n">
        <f aca="false">J24</f>
        <v>-177396</v>
      </c>
      <c r="K23" s="80" t="n">
        <f aca="false">K24</f>
        <v>773959</v>
      </c>
      <c r="L23" s="81" t="n">
        <f aca="false">L24</f>
        <v>773959</v>
      </c>
      <c r="M23" s="81" t="n">
        <f aca="false">M24</f>
        <v>0</v>
      </c>
      <c r="N23" s="81" t="n">
        <f aca="false">N24</f>
        <v>773959</v>
      </c>
      <c r="O23" s="81" t="n">
        <f aca="false">O24</f>
        <v>177396</v>
      </c>
      <c r="P23" s="81" t="n">
        <f aca="false">P24</f>
        <v>-177396</v>
      </c>
      <c r="Q23" s="81" t="n">
        <f aca="false">Q24</f>
        <v>0</v>
      </c>
      <c r="R23" s="81" t="n">
        <f aca="false">R24</f>
        <v>0</v>
      </c>
      <c r="S23" s="81" t="n">
        <f aca="false">S24</f>
        <v>0</v>
      </c>
      <c r="T23" s="81" t="n">
        <f aca="false">T24</f>
        <v>0</v>
      </c>
      <c r="U23" s="81" t="n">
        <f aca="false">U24</f>
        <v>0</v>
      </c>
      <c r="V23" s="81" t="n">
        <f aca="false">V24</f>
        <v>0</v>
      </c>
      <c r="W23" s="81" t="n">
        <f aca="false">W24</f>
        <v>0</v>
      </c>
      <c r="X23" s="81" t="n">
        <f aca="false">X24</f>
        <v>0</v>
      </c>
      <c r="Y23" s="81" t="n">
        <f aca="false">Y24</f>
        <v>0</v>
      </c>
      <c r="Z23" s="81" t="n">
        <f aca="false">Z24</f>
        <v>0</v>
      </c>
      <c r="AA23" s="81" t="n">
        <f aca="false">AA24</f>
        <v>0</v>
      </c>
      <c r="AB23" s="80" t="n">
        <f aca="false">AB24</f>
        <v>0</v>
      </c>
      <c r="AC23" s="80" t="n">
        <f aca="false">AC24</f>
        <v>0</v>
      </c>
      <c r="AD23" s="80" t="n">
        <f aca="false">AD24</f>
        <v>0</v>
      </c>
      <c r="AE23" s="80" t="n">
        <f aca="false">AE24</f>
        <v>0</v>
      </c>
      <c r="AF23" s="80" t="n">
        <f aca="false">AF24</f>
        <v>0</v>
      </c>
    </row>
    <row r="24" customFormat="false" ht="15" hidden="false" customHeight="false" outlineLevel="0" collapsed="false">
      <c r="A24" s="76" t="str">
        <f aca="false">D24&amp;E24&amp;F24&amp;G24&amp;H24</f>
        <v>07014209900001</v>
      </c>
      <c r="B24" s="82" t="s">
        <v>42</v>
      </c>
      <c r="C24" s="77"/>
      <c r="D24" s="78" t="s">
        <v>36</v>
      </c>
      <c r="E24" s="78" t="s">
        <v>38</v>
      </c>
      <c r="F24" s="78" t="s">
        <v>45</v>
      </c>
      <c r="G24" s="78" t="s">
        <v>39</v>
      </c>
      <c r="H24" s="78" t="s">
        <v>43</v>
      </c>
      <c r="I24" s="83" t="n">
        <f aca="false">L24+O24+R24</f>
        <v>951355</v>
      </c>
      <c r="J24" s="83" t="n">
        <f aca="false">M24+P24+S24</f>
        <v>-177396</v>
      </c>
      <c r="K24" s="83" t="n">
        <f aca="false">N24+Q24+T24</f>
        <v>773959</v>
      </c>
      <c r="L24" s="81" t="n">
        <f aca="false">SUMIF($A$27:$A$970,$A24,L$27:L$970)</f>
        <v>773959</v>
      </c>
      <c r="M24" s="81" t="n">
        <f aca="false">N24-L24</f>
        <v>0</v>
      </c>
      <c r="N24" s="81" t="n">
        <f aca="false">SUMIF($A$27:$A$970,$A24,N$27:N$970)</f>
        <v>773959</v>
      </c>
      <c r="O24" s="81" t="n">
        <f aca="false">SUMIF($A$27:$A$970,$A24,O$27:O$970)</f>
        <v>177396</v>
      </c>
      <c r="P24" s="81" t="n">
        <f aca="false">Q24-O24</f>
        <v>-177396</v>
      </c>
      <c r="Q24" s="81" t="n">
        <f aca="false">SUMIF($A$27:$A$970,$A24,Q$27:Q$970)</f>
        <v>0</v>
      </c>
      <c r="R24" s="84" t="n">
        <f aca="false">AD24+X24+AA24+U24</f>
        <v>0</v>
      </c>
      <c r="S24" s="84" t="n">
        <f aca="false">AE24+Y24+AB24+V24</f>
        <v>0</v>
      </c>
      <c r="T24" s="84" t="n">
        <f aca="false">AF24+Z24+AC24+W24</f>
        <v>0</v>
      </c>
      <c r="U24" s="81" t="n">
        <f aca="false">SUMIF($A$27:$A$970,$A24,U$27:U$970)</f>
        <v>0</v>
      </c>
      <c r="V24" s="81" t="n">
        <f aca="false">W24-U24</f>
        <v>0</v>
      </c>
      <c r="W24" s="81" t="n">
        <f aca="false">SUMIF($A$27:$A$970,$A24,W$27:W$970)</f>
        <v>0</v>
      </c>
      <c r="X24" s="81" t="n">
        <f aca="false">SUMIF($A$27:$A$970,$A24,X$27:X$970)</f>
        <v>0</v>
      </c>
      <c r="Y24" s="81" t="n">
        <f aca="false">Z24-X24</f>
        <v>0</v>
      </c>
      <c r="Z24" s="81" t="n">
        <f aca="false">SUMIF($A$27:$A$970,$A24,Z$27:Z$970)</f>
        <v>0</v>
      </c>
      <c r="AA24" s="81" t="n">
        <f aca="false">SUMIF($A$27:$A$970,$A24,AA$27:AA$970)</f>
        <v>0</v>
      </c>
      <c r="AB24" s="81" t="n">
        <f aca="false">AC24-AA24</f>
        <v>0</v>
      </c>
      <c r="AC24" s="85" t="n">
        <f aca="false">SUMIF($A$27:$A$970,$A24,AC$27:AC$970)</f>
        <v>0</v>
      </c>
      <c r="AD24" s="85" t="n">
        <f aca="false">SUMIF($A$27:$A$970,$A24,AD$27:AD$970)</f>
        <v>0</v>
      </c>
      <c r="AE24" s="81" t="n">
        <f aca="false">AF24-AD24</f>
        <v>0</v>
      </c>
      <c r="AF24" s="85" t="n">
        <f aca="false">SUMIF($A$27:$A$970,$A24,AF$27:AF$970)</f>
        <v>0</v>
      </c>
    </row>
    <row r="25" customFormat="false" ht="98.25" hidden="false" customHeight="true" outlineLevel="0" collapsed="false">
      <c r="A25" s="76" t="str">
        <f aca="false">D25&amp;E25&amp;F25&amp;G25&amp;H25</f>
        <v>07014366001</v>
      </c>
      <c r="B25" s="86" t="s">
        <v>46</v>
      </c>
      <c r="C25" s="77"/>
      <c r="D25" s="78" t="s">
        <v>36</v>
      </c>
      <c r="E25" s="78" t="s">
        <v>47</v>
      </c>
      <c r="F25" s="78" t="s">
        <v>48</v>
      </c>
      <c r="G25" s="78" t="s">
        <v>49</v>
      </c>
      <c r="H25" s="78"/>
      <c r="I25" s="80" t="n">
        <f aca="false">I26</f>
        <v>2107</v>
      </c>
      <c r="J25" s="80" t="n">
        <f aca="false">J26</f>
        <v>-2107</v>
      </c>
      <c r="K25" s="80" t="n">
        <f aca="false">K26</f>
        <v>0</v>
      </c>
      <c r="L25" s="81" t="n">
        <f aca="false">L26</f>
        <v>0</v>
      </c>
      <c r="M25" s="81" t="n">
        <f aca="false">M26</f>
        <v>0</v>
      </c>
      <c r="N25" s="81" t="n">
        <f aca="false">N26</f>
        <v>0</v>
      </c>
      <c r="O25" s="81" t="n">
        <f aca="false">O26</f>
        <v>0</v>
      </c>
      <c r="P25" s="81" t="n">
        <f aca="false">P26</f>
        <v>0</v>
      </c>
      <c r="Q25" s="81" t="n">
        <f aca="false">Q26</f>
        <v>0</v>
      </c>
      <c r="R25" s="81" t="n">
        <f aca="false">R26</f>
        <v>2107</v>
      </c>
      <c r="S25" s="81" t="n">
        <f aca="false">S26</f>
        <v>-2107</v>
      </c>
      <c r="T25" s="81" t="n">
        <f aca="false">T26</f>
        <v>0</v>
      </c>
      <c r="U25" s="81" t="n">
        <f aca="false">U26</f>
        <v>0</v>
      </c>
      <c r="V25" s="81" t="n">
        <f aca="false">V26</f>
        <v>0</v>
      </c>
      <c r="W25" s="81" t="n">
        <f aca="false">W26</f>
        <v>0</v>
      </c>
      <c r="X25" s="81" t="n">
        <f aca="false">X26</f>
        <v>2107</v>
      </c>
      <c r="Y25" s="81" t="n">
        <f aca="false">Y26</f>
        <v>-2107</v>
      </c>
      <c r="Z25" s="81" t="n">
        <f aca="false">Z26</f>
        <v>0</v>
      </c>
      <c r="AA25" s="81" t="n">
        <f aca="false">AA26</f>
        <v>0</v>
      </c>
      <c r="AB25" s="80" t="n">
        <f aca="false">AB26</f>
        <v>0</v>
      </c>
      <c r="AC25" s="80" t="n">
        <f aca="false">AC26</f>
        <v>0</v>
      </c>
      <c r="AD25" s="80" t="n">
        <f aca="false">AD26</f>
        <v>0</v>
      </c>
      <c r="AE25" s="80" t="n">
        <f aca="false">AE26</f>
        <v>0</v>
      </c>
      <c r="AF25" s="80" t="n">
        <f aca="false">AF26</f>
        <v>0</v>
      </c>
    </row>
    <row r="26" customFormat="false" ht="15" hidden="false" customHeight="false" outlineLevel="0" collapsed="false">
      <c r="A26" s="76" t="str">
        <f aca="false">D26&amp;E26&amp;F26&amp;G26&amp;H26</f>
        <v>07014366001001</v>
      </c>
      <c r="B26" s="82" t="s">
        <v>42</v>
      </c>
      <c r="C26" s="77"/>
      <c r="D26" s="78" t="s">
        <v>36</v>
      </c>
      <c r="E26" s="78" t="s">
        <v>47</v>
      </c>
      <c r="F26" s="78" t="s">
        <v>48</v>
      </c>
      <c r="G26" s="78" t="s">
        <v>49</v>
      </c>
      <c r="H26" s="78" t="s">
        <v>43</v>
      </c>
      <c r="I26" s="83" t="n">
        <f aca="false">L26+O26+R26</f>
        <v>2107</v>
      </c>
      <c r="J26" s="83" t="n">
        <f aca="false">M26+P26+S26</f>
        <v>-2107</v>
      </c>
      <c r="K26" s="83" t="n">
        <f aca="false">N26+Q26+T26</f>
        <v>0</v>
      </c>
      <c r="L26" s="81" t="n">
        <f aca="false">SUMIF($A$27:$A$970,$A26,L$27:L$970)</f>
        <v>0</v>
      </c>
      <c r="M26" s="81" t="n">
        <f aca="false">N26-L26</f>
        <v>0</v>
      </c>
      <c r="N26" s="81" t="n">
        <f aca="false">SUMIF($A$27:$A$970,$A26,N$27:N$970)</f>
        <v>0</v>
      </c>
      <c r="O26" s="81" t="n">
        <f aca="false">SUMIF($A$27:$A$970,$A26,O$27:O$970)</f>
        <v>0</v>
      </c>
      <c r="P26" s="81" t="n">
        <f aca="false">Q26-O26</f>
        <v>0</v>
      </c>
      <c r="Q26" s="81" t="n">
        <f aca="false">SUMIF($A$27:$A$970,$A26,Q$27:Q$970)</f>
        <v>0</v>
      </c>
      <c r="R26" s="84" t="n">
        <f aca="false">AD26+X26+AA26+U26</f>
        <v>2107</v>
      </c>
      <c r="S26" s="84" t="n">
        <f aca="false">AE26+Y26+AB26+V26</f>
        <v>-2107</v>
      </c>
      <c r="T26" s="84" t="n">
        <f aca="false">AF26+Z26+AC26+W26</f>
        <v>0</v>
      </c>
      <c r="U26" s="81" t="n">
        <f aca="false">SUMIF($A$27:$A$970,$A26,U$27:U$970)</f>
        <v>0</v>
      </c>
      <c r="V26" s="81" t="n">
        <f aca="false">W26-U26</f>
        <v>0</v>
      </c>
      <c r="W26" s="81" t="n">
        <f aca="false">SUMIF($A$27:$A$970,$A26,W$27:W$970)</f>
        <v>0</v>
      </c>
      <c r="X26" s="81" t="n">
        <f aca="false">SUMIF($A$27:$A$970,$A26,X$27:X$970)</f>
        <v>2107</v>
      </c>
      <c r="Y26" s="81" t="n">
        <f aca="false">Z26-X26</f>
        <v>-2107</v>
      </c>
      <c r="Z26" s="81" t="n">
        <f aca="false">SUMIF($A$27:$A$970,$A26,Z$27:Z$970)</f>
        <v>0</v>
      </c>
      <c r="AA26" s="81" t="n">
        <f aca="false">SUMIF($A$27:$A$970,$A26,AA$27:AA$970)</f>
        <v>0</v>
      </c>
      <c r="AB26" s="81" t="n">
        <f aca="false">AC26-AA26</f>
        <v>0</v>
      </c>
      <c r="AC26" s="85" t="n">
        <f aca="false">SUMIF($A$27:$A$970,$A26,AC$27:AC$970)</f>
        <v>0</v>
      </c>
      <c r="AD26" s="85" t="n">
        <f aca="false">SUMIF($A$27:$A$970,$A26,AD$27:AD$970)</f>
        <v>0</v>
      </c>
      <c r="AE26" s="81" t="n">
        <f aca="false">AF26-AD26</f>
        <v>0</v>
      </c>
      <c r="AF26" s="85" t="n">
        <f aca="false">SUMIF($A$27:$A$970,$A26,AF$27:AF$970)</f>
        <v>0</v>
      </c>
    </row>
    <row r="27" s="2" customFormat="true" ht="15" hidden="false" customHeight="false" outlineLevel="0" collapsed="false">
      <c r="A27" s="87" t="str">
        <f aca="false">D27&amp;E27&amp;F27&amp;G27&amp;H27</f>
        <v/>
      </c>
      <c r="B27" s="88" t="s">
        <v>50</v>
      </c>
      <c r="C27" s="77"/>
      <c r="D27" s="78"/>
      <c r="E27" s="78"/>
      <c r="F27" s="78"/>
      <c r="G27" s="78"/>
      <c r="H27" s="78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</row>
    <row r="28" customFormat="false" ht="47.25" hidden="false" customHeight="false" outlineLevel="0" collapsed="false">
      <c r="A28" s="89" t="s">
        <v>51</v>
      </c>
      <c r="B28" s="90" t="s">
        <v>52</v>
      </c>
      <c r="C28" s="77"/>
      <c r="D28" s="78"/>
      <c r="E28" s="78"/>
      <c r="F28" s="78"/>
      <c r="G28" s="78"/>
      <c r="H28" s="78"/>
      <c r="I28" s="80" t="n">
        <f aca="false">I29+I34+I36</f>
        <v>17851.1</v>
      </c>
      <c r="J28" s="80" t="n">
        <f aca="false">J29+J34+J36</f>
        <v>-3602.6</v>
      </c>
      <c r="K28" s="80" t="n">
        <f aca="false">K29+K34+K36</f>
        <v>14248.5</v>
      </c>
      <c r="L28" s="81" t="n">
        <f aca="false">L29+L34+L36</f>
        <v>14248.5</v>
      </c>
      <c r="M28" s="81" t="n">
        <f aca="false">M29+M34+M36</f>
        <v>0</v>
      </c>
      <c r="N28" s="81" t="n">
        <f aca="false">N29+N34+N36</f>
        <v>14248.5</v>
      </c>
      <c r="O28" s="81" t="n">
        <f aca="false">O29+O34+O36</f>
        <v>3030.7</v>
      </c>
      <c r="P28" s="81" t="n">
        <f aca="false">P29+P34+P36</f>
        <v>-3030.7</v>
      </c>
      <c r="Q28" s="81" t="n">
        <f aca="false">Q29+Q34+Q36</f>
        <v>0</v>
      </c>
      <c r="R28" s="81" t="n">
        <f aca="false">R29+R34+R36</f>
        <v>571.9</v>
      </c>
      <c r="S28" s="81" t="n">
        <f aca="false">S29+S34+S36</f>
        <v>-571.9</v>
      </c>
      <c r="T28" s="81" t="n">
        <f aca="false">T29+T34+T36</f>
        <v>0</v>
      </c>
      <c r="U28" s="81" t="n">
        <f aca="false">U29+U34+U36</f>
        <v>0</v>
      </c>
      <c r="V28" s="81" t="n">
        <f aca="false">V29+V34+V36</f>
        <v>0</v>
      </c>
      <c r="W28" s="81" t="n">
        <f aca="false">W29+W34+W36</f>
        <v>0</v>
      </c>
      <c r="X28" s="81" t="n">
        <f aca="false">X29+X34+X36</f>
        <v>571.9</v>
      </c>
      <c r="Y28" s="81" t="n">
        <f aca="false">Y29+Y34+Y36</f>
        <v>-571.9</v>
      </c>
      <c r="Z28" s="81" t="n">
        <f aca="false">Z29+Z34+Z36</f>
        <v>0</v>
      </c>
      <c r="AA28" s="81" t="n">
        <f aca="false">AA29+AA34+AA36</f>
        <v>0</v>
      </c>
      <c r="AB28" s="80" t="n">
        <f aca="false">AB29+AB34+AB36</f>
        <v>0</v>
      </c>
      <c r="AC28" s="80" t="n">
        <f aca="false">AC29+AC34+AC36</f>
        <v>0</v>
      </c>
      <c r="AD28" s="80" t="n">
        <f aca="false">AD29+AD34+AD36</f>
        <v>0</v>
      </c>
      <c r="AE28" s="80" t="n">
        <f aca="false">AE29+AE34+AE36</f>
        <v>0</v>
      </c>
      <c r="AF28" s="80" t="n">
        <f aca="false">AF29+AF34+AF36</f>
        <v>0</v>
      </c>
    </row>
    <row r="29" customFormat="false" ht="18" hidden="false" customHeight="true" outlineLevel="0" collapsed="false">
      <c r="A29" s="76" t="str">
        <f aca="false">D29&amp;E29&amp;F29&amp;G29&amp;H29</f>
        <v>07014200000</v>
      </c>
      <c r="B29" s="77" t="s">
        <v>37</v>
      </c>
      <c r="C29" s="77"/>
      <c r="D29" s="78" t="s">
        <v>36</v>
      </c>
      <c r="E29" s="78" t="s">
        <v>38</v>
      </c>
      <c r="F29" s="78" t="s">
        <v>39</v>
      </c>
      <c r="G29" s="78" t="s">
        <v>39</v>
      </c>
      <c r="H29" s="79"/>
      <c r="I29" s="80" t="n">
        <f aca="false">I30+I32</f>
        <v>17279.2</v>
      </c>
      <c r="J29" s="80" t="n">
        <f aca="false">J30+J32</f>
        <v>-3030.7</v>
      </c>
      <c r="K29" s="80" t="n">
        <f aca="false">K30+K32</f>
        <v>14248.5</v>
      </c>
      <c r="L29" s="81" t="n">
        <f aca="false">L30+L32</f>
        <v>14248.5</v>
      </c>
      <c r="M29" s="81" t="n">
        <f aca="false">M30+M32</f>
        <v>0</v>
      </c>
      <c r="N29" s="81" t="n">
        <f aca="false">N30+N32</f>
        <v>14248.5</v>
      </c>
      <c r="O29" s="81" t="n">
        <f aca="false">O30+O32</f>
        <v>3030.7</v>
      </c>
      <c r="P29" s="81" t="n">
        <f aca="false">P30+P32</f>
        <v>-3030.7</v>
      </c>
      <c r="Q29" s="81" t="n">
        <f aca="false">Q30+Q32</f>
        <v>0</v>
      </c>
      <c r="R29" s="81" t="n">
        <f aca="false">R30+R32</f>
        <v>0</v>
      </c>
      <c r="S29" s="81" t="n">
        <f aca="false">S30+S32</f>
        <v>0</v>
      </c>
      <c r="T29" s="81" t="n">
        <f aca="false">T30+T32</f>
        <v>0</v>
      </c>
      <c r="U29" s="81" t="n">
        <f aca="false">U30+U32</f>
        <v>0</v>
      </c>
      <c r="V29" s="81" t="n">
        <f aca="false">V30+V32</f>
        <v>0</v>
      </c>
      <c r="W29" s="81" t="n">
        <f aca="false">W30+W32</f>
        <v>0</v>
      </c>
      <c r="X29" s="81" t="n">
        <f aca="false">X30+X32</f>
        <v>0</v>
      </c>
      <c r="Y29" s="81" t="n">
        <f aca="false">Y30+Y32</f>
        <v>0</v>
      </c>
      <c r="Z29" s="81" t="n">
        <f aca="false">Z30+Z32</f>
        <v>0</v>
      </c>
      <c r="AA29" s="81" t="n">
        <f aca="false">AA30+AA32</f>
        <v>0</v>
      </c>
      <c r="AB29" s="80" t="n">
        <f aca="false">AB30+AB32</f>
        <v>0</v>
      </c>
      <c r="AC29" s="80" t="n">
        <f aca="false">AC30+AC32</f>
        <v>0</v>
      </c>
      <c r="AD29" s="80" t="n">
        <f aca="false">AD30+AD32</f>
        <v>0</v>
      </c>
      <c r="AE29" s="80" t="n">
        <f aca="false">AE30+AE32</f>
        <v>0</v>
      </c>
      <c r="AF29" s="80" t="n">
        <f aca="false">AF30+AF32</f>
        <v>0</v>
      </c>
    </row>
    <row r="30" s="95" customFormat="true" ht="30" hidden="false" customHeight="false" outlineLevel="0" collapsed="false">
      <c r="A30" s="91" t="str">
        <f aca="false">D30&amp;E30&amp;F30&amp;G30&amp;H30</f>
        <v>07014209500</v>
      </c>
      <c r="B30" s="92" t="s">
        <v>40</v>
      </c>
      <c r="C30" s="93"/>
      <c r="D30" s="94" t="s">
        <v>36</v>
      </c>
      <c r="E30" s="94" t="s">
        <v>38</v>
      </c>
      <c r="F30" s="94" t="s">
        <v>41</v>
      </c>
      <c r="G30" s="94" t="s">
        <v>39</v>
      </c>
      <c r="H30" s="94"/>
      <c r="I30" s="83" t="n">
        <f aca="false">I31</f>
        <v>690</v>
      </c>
      <c r="J30" s="83" t="n">
        <f aca="false">J31</f>
        <v>0</v>
      </c>
      <c r="K30" s="83" t="n">
        <f aca="false">K31</f>
        <v>690</v>
      </c>
      <c r="L30" s="84" t="n">
        <f aca="false">L31</f>
        <v>690</v>
      </c>
      <c r="M30" s="84" t="n">
        <f aca="false">M31</f>
        <v>0</v>
      </c>
      <c r="N30" s="84" t="n">
        <f aca="false">N31</f>
        <v>690</v>
      </c>
      <c r="O30" s="84" t="n">
        <f aca="false">O31</f>
        <v>0</v>
      </c>
      <c r="P30" s="84" t="n">
        <f aca="false">P31</f>
        <v>0</v>
      </c>
      <c r="Q30" s="84" t="n">
        <f aca="false">Q31</f>
        <v>0</v>
      </c>
      <c r="R30" s="84" t="n">
        <f aca="false">R31</f>
        <v>0</v>
      </c>
      <c r="S30" s="84" t="n">
        <f aca="false">S31</f>
        <v>0</v>
      </c>
      <c r="T30" s="84" t="n">
        <f aca="false">T31</f>
        <v>0</v>
      </c>
      <c r="U30" s="84" t="n">
        <f aca="false">U31</f>
        <v>0</v>
      </c>
      <c r="V30" s="84" t="n">
        <f aca="false">V31</f>
        <v>0</v>
      </c>
      <c r="W30" s="84" t="n">
        <f aca="false">W31</f>
        <v>0</v>
      </c>
      <c r="X30" s="84" t="n">
        <f aca="false">X31</f>
        <v>0</v>
      </c>
      <c r="Y30" s="84" t="n">
        <f aca="false">Y31</f>
        <v>0</v>
      </c>
      <c r="Z30" s="84" t="n">
        <f aca="false">Z31</f>
        <v>0</v>
      </c>
      <c r="AA30" s="84" t="n">
        <f aca="false">AA31</f>
        <v>0</v>
      </c>
      <c r="AB30" s="83" t="n">
        <f aca="false">AB31</f>
        <v>0</v>
      </c>
      <c r="AC30" s="83" t="n">
        <f aca="false">AC31</f>
        <v>0</v>
      </c>
      <c r="AD30" s="83" t="n">
        <f aca="false">AD31</f>
        <v>0</v>
      </c>
      <c r="AE30" s="83" t="n">
        <f aca="false">AE31</f>
        <v>0</v>
      </c>
      <c r="AF30" s="83" t="n">
        <f aca="false">AF31</f>
        <v>0</v>
      </c>
    </row>
    <row r="31" s="95" customFormat="true" ht="15" hidden="false" customHeight="false" outlineLevel="0" collapsed="false">
      <c r="A31" s="91" t="str">
        <f aca="false">D31&amp;E31&amp;F31&amp;G31&amp;H31</f>
        <v>07014209500001</v>
      </c>
      <c r="B31" s="96" t="s">
        <v>42</v>
      </c>
      <c r="C31" s="93"/>
      <c r="D31" s="94" t="s">
        <v>36</v>
      </c>
      <c r="E31" s="94" t="s">
        <v>38</v>
      </c>
      <c r="F31" s="94" t="s">
        <v>41</v>
      </c>
      <c r="G31" s="94" t="s">
        <v>39</v>
      </c>
      <c r="H31" s="94" t="s">
        <v>43</v>
      </c>
      <c r="I31" s="83" t="n">
        <f aca="false">L31+O31+R31</f>
        <v>690</v>
      </c>
      <c r="J31" s="83" t="n">
        <f aca="false">M31+P31+S31</f>
        <v>0</v>
      </c>
      <c r="K31" s="83" t="n">
        <f aca="false">N31+Q31+T31</f>
        <v>690</v>
      </c>
      <c r="L31" s="84" t="n">
        <v>690</v>
      </c>
      <c r="M31" s="84" t="n">
        <f aca="false">N31-L31</f>
        <v>0</v>
      </c>
      <c r="N31" s="84" t="n">
        <v>690</v>
      </c>
      <c r="O31" s="84"/>
      <c r="P31" s="84" t="n">
        <f aca="false">Q31-O31</f>
        <v>0</v>
      </c>
      <c r="Q31" s="84"/>
      <c r="R31" s="84" t="n">
        <f aca="false">AD31+X31+AA31+U31</f>
        <v>0</v>
      </c>
      <c r="S31" s="84" t="n">
        <f aca="false">AE31+Y31+AB31+V31</f>
        <v>0</v>
      </c>
      <c r="T31" s="84" t="n">
        <f aca="false">AF31+Z31+AC31+W31</f>
        <v>0</v>
      </c>
      <c r="U31" s="84"/>
      <c r="V31" s="84" t="n">
        <f aca="false">W31-U31</f>
        <v>0</v>
      </c>
      <c r="W31" s="84"/>
      <c r="X31" s="84"/>
      <c r="Y31" s="84" t="n">
        <f aca="false">Z31-X31</f>
        <v>0</v>
      </c>
      <c r="Z31" s="84"/>
      <c r="AA31" s="84"/>
      <c r="AB31" s="84" t="n">
        <f aca="false">AC31-AA31</f>
        <v>0</v>
      </c>
      <c r="AC31" s="97"/>
      <c r="AD31" s="97"/>
      <c r="AE31" s="84" t="n">
        <f aca="false">AF31-AD31</f>
        <v>0</v>
      </c>
      <c r="AF31" s="97"/>
    </row>
    <row r="32" s="95" customFormat="true" ht="15" hidden="false" customHeight="false" outlineLevel="0" collapsed="false">
      <c r="A32" s="91" t="str">
        <f aca="false">D32&amp;E32&amp;F32&amp;G32&amp;H32</f>
        <v>07014209900</v>
      </c>
      <c r="B32" s="93" t="s">
        <v>44</v>
      </c>
      <c r="C32" s="93"/>
      <c r="D32" s="94" t="s">
        <v>36</v>
      </c>
      <c r="E32" s="94" t="s">
        <v>38</v>
      </c>
      <c r="F32" s="94" t="s">
        <v>45</v>
      </c>
      <c r="G32" s="94" t="s">
        <v>39</v>
      </c>
      <c r="H32" s="94"/>
      <c r="I32" s="83" t="n">
        <f aca="false">I33</f>
        <v>16589.2</v>
      </c>
      <c r="J32" s="83" t="n">
        <f aca="false">J33</f>
        <v>-3030.7</v>
      </c>
      <c r="K32" s="83" t="n">
        <f aca="false">K33</f>
        <v>13558.5</v>
      </c>
      <c r="L32" s="84" t="n">
        <f aca="false">L33</f>
        <v>13558.5</v>
      </c>
      <c r="M32" s="84" t="n">
        <f aca="false">M33</f>
        <v>0</v>
      </c>
      <c r="N32" s="84" t="n">
        <f aca="false">N33</f>
        <v>13558.5</v>
      </c>
      <c r="O32" s="84" t="n">
        <f aca="false">O33</f>
        <v>3030.7</v>
      </c>
      <c r="P32" s="84" t="n">
        <f aca="false">P33</f>
        <v>-3030.7</v>
      </c>
      <c r="Q32" s="84" t="n">
        <f aca="false">Q33</f>
        <v>0</v>
      </c>
      <c r="R32" s="84" t="n">
        <f aca="false">R33</f>
        <v>0</v>
      </c>
      <c r="S32" s="84" t="n">
        <f aca="false">S33</f>
        <v>0</v>
      </c>
      <c r="T32" s="84" t="n">
        <f aca="false">T33</f>
        <v>0</v>
      </c>
      <c r="U32" s="84" t="n">
        <f aca="false">U33</f>
        <v>0</v>
      </c>
      <c r="V32" s="84" t="n">
        <f aca="false">V33</f>
        <v>0</v>
      </c>
      <c r="W32" s="84" t="n">
        <f aca="false">W33</f>
        <v>0</v>
      </c>
      <c r="X32" s="84" t="n">
        <f aca="false">X33</f>
        <v>0</v>
      </c>
      <c r="Y32" s="84" t="n">
        <f aca="false">Y33</f>
        <v>0</v>
      </c>
      <c r="Z32" s="84" t="n">
        <f aca="false">Z33</f>
        <v>0</v>
      </c>
      <c r="AA32" s="84" t="n">
        <f aca="false">AA33</f>
        <v>0</v>
      </c>
      <c r="AB32" s="83" t="n">
        <f aca="false">AB33</f>
        <v>0</v>
      </c>
      <c r="AC32" s="83" t="n">
        <f aca="false">AC33</f>
        <v>0</v>
      </c>
      <c r="AD32" s="83" t="n">
        <f aca="false">AD33</f>
        <v>0</v>
      </c>
      <c r="AE32" s="83" t="n">
        <f aca="false">AE33</f>
        <v>0</v>
      </c>
      <c r="AF32" s="83" t="n">
        <f aca="false">AF33</f>
        <v>0</v>
      </c>
    </row>
    <row r="33" s="95" customFormat="true" ht="15" hidden="false" customHeight="false" outlineLevel="0" collapsed="false">
      <c r="A33" s="91" t="str">
        <f aca="false">D33&amp;E33&amp;F33&amp;G33&amp;H33</f>
        <v>07014209900001</v>
      </c>
      <c r="B33" s="96" t="s">
        <v>42</v>
      </c>
      <c r="C33" s="93"/>
      <c r="D33" s="94" t="s">
        <v>36</v>
      </c>
      <c r="E33" s="94" t="s">
        <v>38</v>
      </c>
      <c r="F33" s="94" t="s">
        <v>45</v>
      </c>
      <c r="G33" s="94" t="s">
        <v>39</v>
      </c>
      <c r="H33" s="94" t="s">
        <v>43</v>
      </c>
      <c r="I33" s="83" t="n">
        <f aca="false">L33+O33+R33</f>
        <v>16589.2</v>
      </c>
      <c r="J33" s="83" t="n">
        <f aca="false">M33+P33+S33</f>
        <v>-3030.7</v>
      </c>
      <c r="K33" s="83" t="n">
        <f aca="false">N33+Q33+T33</f>
        <v>13558.5</v>
      </c>
      <c r="L33" s="84" t="n">
        <v>13558.5</v>
      </c>
      <c r="M33" s="84" t="n">
        <f aca="false">N33-L33</f>
        <v>0</v>
      </c>
      <c r="N33" s="84" t="n">
        <v>13558.5</v>
      </c>
      <c r="O33" s="84" t="n">
        <v>3030.7</v>
      </c>
      <c r="P33" s="84" t="n">
        <f aca="false">Q33-O33</f>
        <v>-3030.7</v>
      </c>
      <c r="Q33" s="84"/>
      <c r="R33" s="84" t="n">
        <f aca="false">AD33+X33+AA33+U33</f>
        <v>0</v>
      </c>
      <c r="S33" s="84" t="n">
        <f aca="false">AE33+Y33+AB33+V33</f>
        <v>0</v>
      </c>
      <c r="T33" s="84" t="n">
        <f aca="false">AF33+Z33+AC33+W33</f>
        <v>0</v>
      </c>
      <c r="U33" s="84"/>
      <c r="V33" s="84" t="n">
        <f aca="false">W33-U33</f>
        <v>0</v>
      </c>
      <c r="W33" s="84"/>
      <c r="X33" s="84"/>
      <c r="Y33" s="84" t="n">
        <f aca="false">Z33-X33</f>
        <v>0</v>
      </c>
      <c r="Z33" s="84"/>
      <c r="AA33" s="84"/>
      <c r="AB33" s="84" t="n">
        <f aca="false">AC33-AA33</f>
        <v>0</v>
      </c>
      <c r="AC33" s="97"/>
      <c r="AD33" s="97"/>
      <c r="AE33" s="84" t="n">
        <f aca="false">AF33-AD33</f>
        <v>0</v>
      </c>
      <c r="AF33" s="97"/>
    </row>
    <row r="34" s="95" customFormat="true" ht="89.25" hidden="false" customHeight="true" outlineLevel="0" collapsed="false">
      <c r="A34" s="91" t="str">
        <f aca="false">D34&amp;E34&amp;F34&amp;G34&amp;H34</f>
        <v>07014366001</v>
      </c>
      <c r="B34" s="86" t="s">
        <v>46</v>
      </c>
      <c r="C34" s="93"/>
      <c r="D34" s="78" t="s">
        <v>36</v>
      </c>
      <c r="E34" s="78" t="s">
        <v>47</v>
      </c>
      <c r="F34" s="78" t="s">
        <v>48</v>
      </c>
      <c r="G34" s="78" t="s">
        <v>49</v>
      </c>
      <c r="H34" s="94"/>
      <c r="I34" s="83" t="n">
        <f aca="false">I35</f>
        <v>44</v>
      </c>
      <c r="J34" s="83" t="n">
        <f aca="false">J35</f>
        <v>-44</v>
      </c>
      <c r="K34" s="83" t="n">
        <f aca="false">K35</f>
        <v>0</v>
      </c>
      <c r="L34" s="84" t="n">
        <f aca="false">L35</f>
        <v>0</v>
      </c>
      <c r="M34" s="84" t="n">
        <f aca="false">M35</f>
        <v>0</v>
      </c>
      <c r="N34" s="84" t="n">
        <f aca="false">N35</f>
        <v>0</v>
      </c>
      <c r="O34" s="84" t="n">
        <f aca="false">O35</f>
        <v>0</v>
      </c>
      <c r="P34" s="84" t="n">
        <f aca="false">P35</f>
        <v>0</v>
      </c>
      <c r="Q34" s="84" t="n">
        <f aca="false">Q35</f>
        <v>0</v>
      </c>
      <c r="R34" s="84" t="n">
        <f aca="false">R35</f>
        <v>44</v>
      </c>
      <c r="S34" s="84" t="n">
        <f aca="false">S35</f>
        <v>-44</v>
      </c>
      <c r="T34" s="84" t="n">
        <f aca="false">T35</f>
        <v>0</v>
      </c>
      <c r="U34" s="84" t="n">
        <f aca="false">U35</f>
        <v>0</v>
      </c>
      <c r="V34" s="84" t="n">
        <f aca="false">V35</f>
        <v>0</v>
      </c>
      <c r="W34" s="84" t="n">
        <f aca="false">W35</f>
        <v>0</v>
      </c>
      <c r="X34" s="84" t="n">
        <f aca="false">X35</f>
        <v>44</v>
      </c>
      <c r="Y34" s="84" t="n">
        <f aca="false">Y35</f>
        <v>-44</v>
      </c>
      <c r="Z34" s="84" t="n">
        <f aca="false">Z35</f>
        <v>0</v>
      </c>
      <c r="AA34" s="84" t="n">
        <f aca="false">AA35</f>
        <v>0</v>
      </c>
      <c r="AB34" s="83" t="n">
        <f aca="false">AB35</f>
        <v>0</v>
      </c>
      <c r="AC34" s="83" t="n">
        <f aca="false">AC35</f>
        <v>0</v>
      </c>
      <c r="AD34" s="83" t="n">
        <f aca="false">AD35</f>
        <v>0</v>
      </c>
      <c r="AE34" s="83" t="n">
        <f aca="false">AE35</f>
        <v>0</v>
      </c>
      <c r="AF34" s="83" t="n">
        <f aca="false">AF35</f>
        <v>0</v>
      </c>
    </row>
    <row r="35" s="95" customFormat="true" ht="15" hidden="false" customHeight="false" outlineLevel="0" collapsed="false">
      <c r="A35" s="91" t="str">
        <f aca="false">D35&amp;E35&amp;F35&amp;G35&amp;H35</f>
        <v>07014366001001</v>
      </c>
      <c r="B35" s="96" t="s">
        <v>42</v>
      </c>
      <c r="C35" s="93"/>
      <c r="D35" s="94" t="s">
        <v>36</v>
      </c>
      <c r="E35" s="94" t="s">
        <v>47</v>
      </c>
      <c r="F35" s="94" t="s">
        <v>48</v>
      </c>
      <c r="G35" s="94" t="s">
        <v>49</v>
      </c>
      <c r="H35" s="94" t="s">
        <v>43</v>
      </c>
      <c r="I35" s="83" t="n">
        <f aca="false">L35+O35+R35</f>
        <v>44</v>
      </c>
      <c r="J35" s="83" t="n">
        <f aca="false">M35+P35+S35</f>
        <v>-44</v>
      </c>
      <c r="K35" s="83" t="n">
        <f aca="false">N35+Q35+T35</f>
        <v>0</v>
      </c>
      <c r="L35" s="84"/>
      <c r="M35" s="84" t="n">
        <f aca="false">N35-L35</f>
        <v>0</v>
      </c>
      <c r="N35" s="84"/>
      <c r="O35" s="84"/>
      <c r="P35" s="84" t="n">
        <f aca="false">Q35-O35</f>
        <v>0</v>
      </c>
      <c r="Q35" s="84"/>
      <c r="R35" s="84" t="n">
        <f aca="false">AD35+X35+AA35+U35</f>
        <v>44</v>
      </c>
      <c r="S35" s="84" t="n">
        <f aca="false">AE35+Y35+AB35+V35</f>
        <v>-44</v>
      </c>
      <c r="T35" s="84" t="n">
        <f aca="false">AF35+Z35+AC35+W35</f>
        <v>0</v>
      </c>
      <c r="U35" s="84"/>
      <c r="V35" s="84" t="n">
        <f aca="false">W35-U35</f>
        <v>0</v>
      </c>
      <c r="W35" s="84"/>
      <c r="X35" s="84" t="n">
        <v>44</v>
      </c>
      <c r="Y35" s="84" t="n">
        <f aca="false">Z35-X35</f>
        <v>-44</v>
      </c>
      <c r="Z35" s="84"/>
      <c r="AA35" s="84"/>
      <c r="AB35" s="84" t="n">
        <f aca="false">AC35-AA35</f>
        <v>0</v>
      </c>
      <c r="AC35" s="97"/>
      <c r="AD35" s="97"/>
      <c r="AE35" s="84" t="n">
        <f aca="false">AF35-AD35</f>
        <v>0</v>
      </c>
      <c r="AF35" s="97"/>
    </row>
    <row r="36" customFormat="false" ht="15" hidden="false" customHeight="false" outlineLevel="0" collapsed="false">
      <c r="A36" s="91" t="str">
        <f aca="false">D36&amp;E36&amp;F36&amp;G36&amp;H36</f>
        <v>10045200000</v>
      </c>
      <c r="B36" s="98" t="s">
        <v>53</v>
      </c>
      <c r="C36" s="77"/>
      <c r="D36" s="78" t="s">
        <v>54</v>
      </c>
      <c r="E36" s="78" t="s">
        <v>55</v>
      </c>
      <c r="F36" s="78" t="s">
        <v>39</v>
      </c>
      <c r="G36" s="78" t="s">
        <v>39</v>
      </c>
      <c r="H36" s="78"/>
      <c r="I36" s="80" t="n">
        <f aca="false">I37</f>
        <v>527.9</v>
      </c>
      <c r="J36" s="80" t="n">
        <f aca="false">J37</f>
        <v>-527.9</v>
      </c>
      <c r="K36" s="80" t="n">
        <f aca="false">K37</f>
        <v>0</v>
      </c>
      <c r="L36" s="81" t="n">
        <f aca="false">L37</f>
        <v>0</v>
      </c>
      <c r="M36" s="81" t="n">
        <f aca="false">M37</f>
        <v>0</v>
      </c>
      <c r="N36" s="81" t="n">
        <f aca="false">N37</f>
        <v>0</v>
      </c>
      <c r="O36" s="81" t="n">
        <f aca="false">O37</f>
        <v>0</v>
      </c>
      <c r="P36" s="81" t="n">
        <f aca="false">P37</f>
        <v>0</v>
      </c>
      <c r="Q36" s="81" t="n">
        <f aca="false">Q37</f>
        <v>0</v>
      </c>
      <c r="R36" s="81" t="n">
        <f aca="false">R37</f>
        <v>527.9</v>
      </c>
      <c r="S36" s="81" t="n">
        <f aca="false">S37</f>
        <v>-527.9</v>
      </c>
      <c r="T36" s="81" t="n">
        <f aca="false">T37</f>
        <v>0</v>
      </c>
      <c r="U36" s="81" t="n">
        <f aca="false">U37</f>
        <v>0</v>
      </c>
      <c r="V36" s="81" t="n">
        <f aca="false">V37</f>
        <v>0</v>
      </c>
      <c r="W36" s="81" t="n">
        <f aca="false">W37</f>
        <v>0</v>
      </c>
      <c r="X36" s="81" t="n">
        <f aca="false">X37</f>
        <v>527.9</v>
      </c>
      <c r="Y36" s="81" t="n">
        <f aca="false">Y37</f>
        <v>-527.9</v>
      </c>
      <c r="Z36" s="81" t="n">
        <f aca="false">Z37</f>
        <v>0</v>
      </c>
      <c r="AA36" s="81" t="n">
        <f aca="false">AA37</f>
        <v>0</v>
      </c>
      <c r="AB36" s="80" t="n">
        <f aca="false">AB37</f>
        <v>0</v>
      </c>
      <c r="AC36" s="80" t="n">
        <f aca="false">AC37</f>
        <v>0</v>
      </c>
      <c r="AD36" s="80" t="n">
        <f aca="false">AD37</f>
        <v>0</v>
      </c>
      <c r="AE36" s="80" t="n">
        <f aca="false">AE37</f>
        <v>0</v>
      </c>
      <c r="AF36" s="80" t="n">
        <f aca="false">AF37</f>
        <v>0</v>
      </c>
    </row>
    <row r="37" s="95" customFormat="true" ht="60" hidden="false" customHeight="true" outlineLevel="0" collapsed="false">
      <c r="A37" s="91" t="str">
        <f aca="false">D37&amp;E37&amp;F37&amp;G37&amp;H37</f>
        <v>10045201000</v>
      </c>
      <c r="B37" s="99" t="s">
        <v>56</v>
      </c>
      <c r="C37" s="93"/>
      <c r="D37" s="94" t="s">
        <v>54</v>
      </c>
      <c r="E37" s="94" t="s">
        <v>55</v>
      </c>
      <c r="F37" s="94" t="s">
        <v>57</v>
      </c>
      <c r="G37" s="94" t="s">
        <v>39</v>
      </c>
      <c r="H37" s="94"/>
      <c r="I37" s="83" t="n">
        <f aca="false">I38</f>
        <v>527.9</v>
      </c>
      <c r="J37" s="83" t="n">
        <f aca="false">J38</f>
        <v>-527.9</v>
      </c>
      <c r="K37" s="83" t="n">
        <f aca="false">K38</f>
        <v>0</v>
      </c>
      <c r="L37" s="84" t="n">
        <f aca="false">L38</f>
        <v>0</v>
      </c>
      <c r="M37" s="84" t="n">
        <f aca="false">M38</f>
        <v>0</v>
      </c>
      <c r="N37" s="84" t="n">
        <f aca="false">N38</f>
        <v>0</v>
      </c>
      <c r="O37" s="84" t="n">
        <f aca="false">O38</f>
        <v>0</v>
      </c>
      <c r="P37" s="84" t="n">
        <f aca="false">P38</f>
        <v>0</v>
      </c>
      <c r="Q37" s="84" t="n">
        <f aca="false">Q38</f>
        <v>0</v>
      </c>
      <c r="R37" s="84" t="n">
        <f aca="false">R38</f>
        <v>527.9</v>
      </c>
      <c r="S37" s="84" t="n">
        <f aca="false">S38</f>
        <v>-527.9</v>
      </c>
      <c r="T37" s="84" t="n">
        <f aca="false">T38</f>
        <v>0</v>
      </c>
      <c r="U37" s="84" t="n">
        <f aca="false">U38</f>
        <v>0</v>
      </c>
      <c r="V37" s="84" t="n">
        <f aca="false">V38</f>
        <v>0</v>
      </c>
      <c r="W37" s="84" t="n">
        <f aca="false">W38</f>
        <v>0</v>
      </c>
      <c r="X37" s="84" t="n">
        <f aca="false">X38</f>
        <v>527.9</v>
      </c>
      <c r="Y37" s="84" t="n">
        <f aca="false">Y38</f>
        <v>-527.9</v>
      </c>
      <c r="Z37" s="84" t="n">
        <f aca="false">Z38</f>
        <v>0</v>
      </c>
      <c r="AA37" s="84" t="n">
        <f aca="false">AA38</f>
        <v>0</v>
      </c>
      <c r="AB37" s="83" t="n">
        <f aca="false">AB38</f>
        <v>0</v>
      </c>
      <c r="AC37" s="83" t="n">
        <f aca="false">AC38</f>
        <v>0</v>
      </c>
      <c r="AD37" s="83" t="n">
        <f aca="false">AD38</f>
        <v>0</v>
      </c>
      <c r="AE37" s="83" t="n">
        <f aca="false">AE38</f>
        <v>0</v>
      </c>
      <c r="AF37" s="83" t="n">
        <f aca="false">AF38</f>
        <v>0</v>
      </c>
    </row>
    <row r="38" customFormat="false" ht="15" hidden="false" customHeight="false" outlineLevel="0" collapsed="false">
      <c r="A38" s="91" t="str">
        <f aca="false">D38&amp;E38&amp;F38&amp;G38&amp;H38</f>
        <v>10045201000005</v>
      </c>
      <c r="B38" s="96" t="s">
        <v>58</v>
      </c>
      <c r="C38" s="93"/>
      <c r="D38" s="94" t="s">
        <v>54</v>
      </c>
      <c r="E38" s="94" t="s">
        <v>55</v>
      </c>
      <c r="F38" s="94" t="s">
        <v>57</v>
      </c>
      <c r="G38" s="94" t="s">
        <v>39</v>
      </c>
      <c r="H38" s="94" t="s">
        <v>59</v>
      </c>
      <c r="I38" s="83" t="n">
        <f aca="false">L38+O38+R38</f>
        <v>527.9</v>
      </c>
      <c r="J38" s="83" t="n">
        <f aca="false">M38+P38+S38</f>
        <v>-527.9</v>
      </c>
      <c r="K38" s="83" t="n">
        <f aca="false">N38+Q38+T38</f>
        <v>0</v>
      </c>
      <c r="L38" s="84"/>
      <c r="M38" s="84" t="n">
        <f aca="false">N38-L38</f>
        <v>0</v>
      </c>
      <c r="N38" s="84"/>
      <c r="O38" s="84"/>
      <c r="P38" s="84" t="n">
        <f aca="false">Q38-O38</f>
        <v>0</v>
      </c>
      <c r="Q38" s="84"/>
      <c r="R38" s="84" t="n">
        <f aca="false">AD38+X38+AA38+U38</f>
        <v>527.9</v>
      </c>
      <c r="S38" s="84" t="n">
        <f aca="false">AE38+Y38+AB38+V38</f>
        <v>-527.9</v>
      </c>
      <c r="T38" s="84" t="n">
        <f aca="false">AF38+Z38+AC38+W38</f>
        <v>0</v>
      </c>
      <c r="U38" s="84"/>
      <c r="V38" s="84" t="n">
        <f aca="false">W38-U38</f>
        <v>0</v>
      </c>
      <c r="W38" s="84"/>
      <c r="X38" s="84" t="n">
        <v>527.9</v>
      </c>
      <c r="Y38" s="84" t="n">
        <f aca="false">Z38-X38</f>
        <v>-527.9</v>
      </c>
      <c r="Z38" s="84"/>
      <c r="AA38" s="84"/>
      <c r="AB38" s="84" t="n">
        <f aca="false">AC38-AA38</f>
        <v>0</v>
      </c>
      <c r="AC38" s="97"/>
      <c r="AD38" s="97"/>
      <c r="AE38" s="84" t="n">
        <f aca="false">AF38-AD38</f>
        <v>0</v>
      </c>
      <c r="AF38" s="97"/>
    </row>
    <row r="39" customFormat="false" ht="60" hidden="false" customHeight="false" outlineLevel="0" collapsed="false">
      <c r="A39" s="89" t="s">
        <v>51</v>
      </c>
      <c r="B39" s="100" t="s">
        <v>60</v>
      </c>
      <c r="C39" s="77"/>
      <c r="D39" s="78"/>
      <c r="E39" s="78"/>
      <c r="F39" s="78"/>
      <c r="G39" s="78"/>
      <c r="H39" s="78"/>
      <c r="I39" s="80" t="n">
        <f aca="false">I41+I43+I45+I47</f>
        <v>15799.7</v>
      </c>
      <c r="J39" s="80" t="n">
        <f aca="false">J41+J43+J45+J47</f>
        <v>-3495.6</v>
      </c>
      <c r="K39" s="80" t="n">
        <f aca="false">K41+K43+K45+K47</f>
        <v>12304.1</v>
      </c>
      <c r="L39" s="81" t="n">
        <f aca="false">L41+L43+L45+L47</f>
        <v>12304.1</v>
      </c>
      <c r="M39" s="81" t="n">
        <f aca="false">M41+M43+M45+M47</f>
        <v>0</v>
      </c>
      <c r="N39" s="81" t="n">
        <f aca="false">N41+N43+N45+N47</f>
        <v>12304.1</v>
      </c>
      <c r="O39" s="81" t="n">
        <f aca="false">O41+O43+O45+O47</f>
        <v>2978.1</v>
      </c>
      <c r="P39" s="81" t="n">
        <f aca="false">P41+P43+P45+P47</f>
        <v>-2978.1</v>
      </c>
      <c r="Q39" s="81" t="n">
        <f aca="false">Q41+Q43+Q45+Q47</f>
        <v>0</v>
      </c>
      <c r="R39" s="81" t="n">
        <f aca="false">R41+R43+R45+R47</f>
        <v>517.5</v>
      </c>
      <c r="S39" s="81" t="n">
        <f aca="false">S41+S43+S45+S47</f>
        <v>-517.5</v>
      </c>
      <c r="T39" s="81" t="n">
        <f aca="false">T41+T43+T45+T47</f>
        <v>0</v>
      </c>
      <c r="U39" s="81" t="n">
        <f aca="false">U41+U43+U45+U47</f>
        <v>0</v>
      </c>
      <c r="V39" s="81" t="n">
        <f aca="false">V41+V43+V45+V47</f>
        <v>0</v>
      </c>
      <c r="W39" s="81" t="n">
        <f aca="false">W41+W43+W45+W47</f>
        <v>0</v>
      </c>
      <c r="X39" s="81" t="n">
        <f aca="false">X41+X43+X45+X47</f>
        <v>517.5</v>
      </c>
      <c r="Y39" s="81" t="n">
        <f aca="false">Y41+Y43+Y45+Y47</f>
        <v>-517.5</v>
      </c>
      <c r="Z39" s="81" t="n">
        <f aca="false">Z41+Z43+Z45+Z47</f>
        <v>0</v>
      </c>
      <c r="AA39" s="81" t="n">
        <f aca="false">AA41+AA43+AA45+AA47</f>
        <v>0</v>
      </c>
      <c r="AB39" s="80" t="n">
        <f aca="false">AB41+AB43+AB45+AB47</f>
        <v>0</v>
      </c>
      <c r="AC39" s="80" t="n">
        <f aca="false">AC41+AC43+AC45+AC47</f>
        <v>0</v>
      </c>
      <c r="AD39" s="80" t="n">
        <f aca="false">AD41+AD43+AD45+AD47</f>
        <v>0</v>
      </c>
      <c r="AE39" s="80" t="n">
        <f aca="false">AE41+AE43+AE45+AE47</f>
        <v>0</v>
      </c>
      <c r="AF39" s="80" t="n">
        <f aca="false">AF41+AF43+AF45+AF47</f>
        <v>0</v>
      </c>
    </row>
    <row r="40" customFormat="false" ht="18" hidden="false" customHeight="true" outlineLevel="0" collapsed="false">
      <c r="A40" s="76" t="str">
        <f aca="false">D40&amp;E40&amp;F40&amp;G40&amp;H40</f>
        <v>07014200000</v>
      </c>
      <c r="B40" s="77" t="s">
        <v>37</v>
      </c>
      <c r="C40" s="77"/>
      <c r="D40" s="78" t="s">
        <v>36</v>
      </c>
      <c r="E40" s="78" t="s">
        <v>38</v>
      </c>
      <c r="F40" s="78" t="s">
        <v>39</v>
      </c>
      <c r="G40" s="78" t="s">
        <v>39</v>
      </c>
      <c r="H40" s="79"/>
      <c r="I40" s="80" t="n">
        <f aca="false">I41+I43</f>
        <v>15282.2</v>
      </c>
      <c r="J40" s="80" t="n">
        <f aca="false">J41+J43</f>
        <v>-2978.1</v>
      </c>
      <c r="K40" s="80" t="n">
        <f aca="false">K41+K43</f>
        <v>12304.1</v>
      </c>
      <c r="L40" s="81" t="n">
        <f aca="false">L41+L43</f>
        <v>12304.1</v>
      </c>
      <c r="M40" s="81" t="n">
        <f aca="false">M41+M43</f>
        <v>0</v>
      </c>
      <c r="N40" s="81" t="n">
        <f aca="false">N41+N43</f>
        <v>12304.1</v>
      </c>
      <c r="O40" s="81" t="n">
        <f aca="false">O41+O43</f>
        <v>2978.1</v>
      </c>
      <c r="P40" s="81" t="n">
        <f aca="false">P41+P43</f>
        <v>-2978.1</v>
      </c>
      <c r="Q40" s="81" t="n">
        <f aca="false">Q41+Q43</f>
        <v>0</v>
      </c>
      <c r="R40" s="81" t="n">
        <f aca="false">R41+R43</f>
        <v>0</v>
      </c>
      <c r="S40" s="81" t="n">
        <f aca="false">S41+S43</f>
        <v>0</v>
      </c>
      <c r="T40" s="81" t="n">
        <f aca="false">T41+T43</f>
        <v>0</v>
      </c>
      <c r="U40" s="81" t="n">
        <f aca="false">U41+U43</f>
        <v>0</v>
      </c>
      <c r="V40" s="81" t="n">
        <f aca="false">V41+V43</f>
        <v>0</v>
      </c>
      <c r="W40" s="81" t="n">
        <f aca="false">W41+W43</f>
        <v>0</v>
      </c>
      <c r="X40" s="81" t="n">
        <f aca="false">X41+X43</f>
        <v>0</v>
      </c>
      <c r="Y40" s="81" t="n">
        <f aca="false">Y41+Y43</f>
        <v>0</v>
      </c>
      <c r="Z40" s="81" t="n">
        <f aca="false">Z41+Z43</f>
        <v>0</v>
      </c>
      <c r="AA40" s="81" t="n">
        <f aca="false">AA41+AA43</f>
        <v>0</v>
      </c>
      <c r="AB40" s="80" t="n">
        <f aca="false">AB41+AB43</f>
        <v>0</v>
      </c>
      <c r="AC40" s="80" t="n">
        <f aca="false">AC41+AC43</f>
        <v>0</v>
      </c>
      <c r="AD40" s="80" t="n">
        <f aca="false">AD41+AD43</f>
        <v>0</v>
      </c>
      <c r="AE40" s="80" t="n">
        <f aca="false">AE41+AE43</f>
        <v>0</v>
      </c>
      <c r="AF40" s="80" t="n">
        <f aca="false">AF41+AF43</f>
        <v>0</v>
      </c>
    </row>
    <row r="41" s="95" customFormat="true" ht="30" hidden="false" customHeight="false" outlineLevel="0" collapsed="false">
      <c r="A41" s="91" t="str">
        <f aca="false">D41&amp;E41&amp;F41&amp;G41&amp;H41</f>
        <v>07014209500</v>
      </c>
      <c r="B41" s="92" t="s">
        <v>40</v>
      </c>
      <c r="C41" s="93"/>
      <c r="D41" s="94" t="s">
        <v>36</v>
      </c>
      <c r="E41" s="94" t="s">
        <v>38</v>
      </c>
      <c r="F41" s="94" t="s">
        <v>41</v>
      </c>
      <c r="G41" s="94" t="s">
        <v>39</v>
      </c>
      <c r="H41" s="94"/>
      <c r="I41" s="83" t="n">
        <f aca="false">I42</f>
        <v>848.7</v>
      </c>
      <c r="J41" s="83" t="n">
        <f aca="false">J42</f>
        <v>0</v>
      </c>
      <c r="K41" s="83" t="n">
        <f aca="false">K42</f>
        <v>848.7</v>
      </c>
      <c r="L41" s="84" t="n">
        <f aca="false">L42</f>
        <v>848.7</v>
      </c>
      <c r="M41" s="84" t="n">
        <f aca="false">M42</f>
        <v>0</v>
      </c>
      <c r="N41" s="84" t="n">
        <f aca="false">N42</f>
        <v>848.7</v>
      </c>
      <c r="O41" s="84" t="n">
        <f aca="false">O42</f>
        <v>0</v>
      </c>
      <c r="P41" s="84" t="n">
        <f aca="false">P42</f>
        <v>0</v>
      </c>
      <c r="Q41" s="84" t="n">
        <f aca="false">Q42</f>
        <v>0</v>
      </c>
      <c r="R41" s="84" t="n">
        <f aca="false">R42</f>
        <v>0</v>
      </c>
      <c r="S41" s="84" t="n">
        <f aca="false">S42</f>
        <v>0</v>
      </c>
      <c r="T41" s="84" t="n">
        <f aca="false">T42</f>
        <v>0</v>
      </c>
      <c r="U41" s="84" t="n">
        <f aca="false">U42</f>
        <v>0</v>
      </c>
      <c r="V41" s="84" t="n">
        <f aca="false">V42</f>
        <v>0</v>
      </c>
      <c r="W41" s="84" t="n">
        <f aca="false">W42</f>
        <v>0</v>
      </c>
      <c r="X41" s="84" t="n">
        <f aca="false">X42</f>
        <v>0</v>
      </c>
      <c r="Y41" s="84" t="n">
        <f aca="false">Y42</f>
        <v>0</v>
      </c>
      <c r="Z41" s="84" t="n">
        <f aca="false">Z42</f>
        <v>0</v>
      </c>
      <c r="AA41" s="84" t="n">
        <f aca="false">AA42</f>
        <v>0</v>
      </c>
      <c r="AB41" s="83" t="n">
        <f aca="false">AB42</f>
        <v>0</v>
      </c>
      <c r="AC41" s="83" t="n">
        <f aca="false">AC42</f>
        <v>0</v>
      </c>
      <c r="AD41" s="83" t="n">
        <f aca="false">AD42</f>
        <v>0</v>
      </c>
      <c r="AE41" s="83" t="n">
        <f aca="false">AE42</f>
        <v>0</v>
      </c>
      <c r="AF41" s="83" t="n">
        <f aca="false">AF42</f>
        <v>0</v>
      </c>
    </row>
    <row r="42" s="95" customFormat="true" ht="15" hidden="false" customHeight="false" outlineLevel="0" collapsed="false">
      <c r="A42" s="91" t="str">
        <f aca="false">D42&amp;E42&amp;F42&amp;G42&amp;H42</f>
        <v>07014209500001</v>
      </c>
      <c r="B42" s="96" t="s">
        <v>42</v>
      </c>
      <c r="C42" s="93"/>
      <c r="D42" s="94" t="s">
        <v>36</v>
      </c>
      <c r="E42" s="94" t="s">
        <v>38</v>
      </c>
      <c r="F42" s="94" t="s">
        <v>41</v>
      </c>
      <c r="G42" s="94" t="s">
        <v>39</v>
      </c>
      <c r="H42" s="94" t="s">
        <v>43</v>
      </c>
      <c r="I42" s="83" t="n">
        <f aca="false">L42+O42+R42</f>
        <v>848.7</v>
      </c>
      <c r="J42" s="83" t="n">
        <f aca="false">M42+P42+S42</f>
        <v>0</v>
      </c>
      <c r="K42" s="83" t="n">
        <f aca="false">N42+Q42+T42</f>
        <v>848.7</v>
      </c>
      <c r="L42" s="84" t="n">
        <v>848.7</v>
      </c>
      <c r="M42" s="84" t="n">
        <f aca="false">N42-L42</f>
        <v>0</v>
      </c>
      <c r="N42" s="84" t="n">
        <v>848.7</v>
      </c>
      <c r="O42" s="84"/>
      <c r="P42" s="84" t="n">
        <f aca="false">Q42-O42</f>
        <v>0</v>
      </c>
      <c r="Q42" s="84"/>
      <c r="R42" s="84" t="n">
        <f aca="false">AD42+X42+AA42+U42</f>
        <v>0</v>
      </c>
      <c r="S42" s="84" t="n">
        <f aca="false">AE42+Y42+AB42+V42</f>
        <v>0</v>
      </c>
      <c r="T42" s="84" t="n">
        <f aca="false">AF42+Z42+AC42+W42</f>
        <v>0</v>
      </c>
      <c r="U42" s="84"/>
      <c r="V42" s="84" t="n">
        <f aca="false">W42-U42</f>
        <v>0</v>
      </c>
      <c r="W42" s="84"/>
      <c r="X42" s="84"/>
      <c r="Y42" s="84" t="n">
        <f aca="false">Z42-X42</f>
        <v>0</v>
      </c>
      <c r="Z42" s="84"/>
      <c r="AA42" s="84"/>
      <c r="AB42" s="84" t="n">
        <f aca="false">AC42-AA42</f>
        <v>0</v>
      </c>
      <c r="AC42" s="97"/>
      <c r="AD42" s="97"/>
      <c r="AE42" s="84" t="n">
        <f aca="false">AF42-AD42</f>
        <v>0</v>
      </c>
      <c r="AF42" s="97"/>
    </row>
    <row r="43" s="95" customFormat="true" ht="15" hidden="false" customHeight="false" outlineLevel="0" collapsed="false">
      <c r="A43" s="91" t="str">
        <f aca="false">D43&amp;E43&amp;F43&amp;G43&amp;H43</f>
        <v>07014209900</v>
      </c>
      <c r="B43" s="93" t="s">
        <v>44</v>
      </c>
      <c r="C43" s="93"/>
      <c r="D43" s="94" t="s">
        <v>36</v>
      </c>
      <c r="E43" s="94" t="s">
        <v>38</v>
      </c>
      <c r="F43" s="94" t="s">
        <v>45</v>
      </c>
      <c r="G43" s="94" t="s">
        <v>39</v>
      </c>
      <c r="H43" s="94"/>
      <c r="I43" s="83" t="n">
        <f aca="false">I44</f>
        <v>14433.5</v>
      </c>
      <c r="J43" s="83" t="n">
        <f aca="false">J44</f>
        <v>-2978.1</v>
      </c>
      <c r="K43" s="83" t="n">
        <f aca="false">K44</f>
        <v>11455.4</v>
      </c>
      <c r="L43" s="84" t="n">
        <f aca="false">L44</f>
        <v>11455.4</v>
      </c>
      <c r="M43" s="84" t="n">
        <f aca="false">M44</f>
        <v>0</v>
      </c>
      <c r="N43" s="84" t="n">
        <f aca="false">N44</f>
        <v>11455.4</v>
      </c>
      <c r="O43" s="84" t="n">
        <f aca="false">O44</f>
        <v>2978.1</v>
      </c>
      <c r="P43" s="84" t="n">
        <f aca="false">P44</f>
        <v>-2978.1</v>
      </c>
      <c r="Q43" s="84" t="n">
        <f aca="false">Q44</f>
        <v>0</v>
      </c>
      <c r="R43" s="84" t="n">
        <f aca="false">R44</f>
        <v>0</v>
      </c>
      <c r="S43" s="84" t="n">
        <f aca="false">S44</f>
        <v>0</v>
      </c>
      <c r="T43" s="84" t="n">
        <f aca="false">T44</f>
        <v>0</v>
      </c>
      <c r="U43" s="84" t="n">
        <f aca="false">U44</f>
        <v>0</v>
      </c>
      <c r="V43" s="84" t="n">
        <f aca="false">V44</f>
        <v>0</v>
      </c>
      <c r="W43" s="84" t="n">
        <f aca="false">W44</f>
        <v>0</v>
      </c>
      <c r="X43" s="84" t="n">
        <f aca="false">X44</f>
        <v>0</v>
      </c>
      <c r="Y43" s="84" t="n">
        <f aca="false">Y44</f>
        <v>0</v>
      </c>
      <c r="Z43" s="84" t="n">
        <f aca="false">Z44</f>
        <v>0</v>
      </c>
      <c r="AA43" s="84" t="n">
        <f aca="false">AA44</f>
        <v>0</v>
      </c>
      <c r="AB43" s="83" t="n">
        <f aca="false">AB44</f>
        <v>0</v>
      </c>
      <c r="AC43" s="83" t="n">
        <f aca="false">AC44</f>
        <v>0</v>
      </c>
      <c r="AD43" s="83" t="n">
        <f aca="false">AD44</f>
        <v>0</v>
      </c>
      <c r="AE43" s="83" t="n">
        <f aca="false">AE44</f>
        <v>0</v>
      </c>
      <c r="AF43" s="83" t="n">
        <f aca="false">AF44</f>
        <v>0</v>
      </c>
    </row>
    <row r="44" s="95" customFormat="true" ht="15" hidden="false" customHeight="false" outlineLevel="0" collapsed="false">
      <c r="A44" s="91" t="str">
        <f aca="false">D44&amp;E44&amp;F44&amp;G44&amp;H44</f>
        <v>07014209900001</v>
      </c>
      <c r="B44" s="96" t="s">
        <v>42</v>
      </c>
      <c r="C44" s="93"/>
      <c r="D44" s="94" t="s">
        <v>36</v>
      </c>
      <c r="E44" s="94" t="s">
        <v>38</v>
      </c>
      <c r="F44" s="94" t="s">
        <v>45</v>
      </c>
      <c r="G44" s="94" t="s">
        <v>39</v>
      </c>
      <c r="H44" s="94" t="s">
        <v>43</v>
      </c>
      <c r="I44" s="83" t="n">
        <f aca="false">L44+O44+R44</f>
        <v>14433.5</v>
      </c>
      <c r="J44" s="83" t="n">
        <f aca="false">M44+P44+S44</f>
        <v>-2978.1</v>
      </c>
      <c r="K44" s="83" t="n">
        <f aca="false">N44+Q44+T44</f>
        <v>11455.4</v>
      </c>
      <c r="L44" s="84" t="n">
        <v>11455.4</v>
      </c>
      <c r="M44" s="84" t="n">
        <f aca="false">N44-L44</f>
        <v>0</v>
      </c>
      <c r="N44" s="84" t="n">
        <v>11455.4</v>
      </c>
      <c r="O44" s="84" t="n">
        <v>2978.1</v>
      </c>
      <c r="P44" s="84" t="n">
        <f aca="false">Q44-O44</f>
        <v>-2978.1</v>
      </c>
      <c r="Q44" s="84"/>
      <c r="R44" s="84" t="n">
        <f aca="false">AD44+X44+AA44+U44</f>
        <v>0</v>
      </c>
      <c r="S44" s="84" t="n">
        <f aca="false">AE44+Y44+AB44+V44</f>
        <v>0</v>
      </c>
      <c r="T44" s="84" t="n">
        <f aca="false">AF44+Z44+AC44+W44</f>
        <v>0</v>
      </c>
      <c r="U44" s="84"/>
      <c r="V44" s="84" t="n">
        <f aca="false">W44-U44</f>
        <v>0</v>
      </c>
      <c r="W44" s="84"/>
      <c r="X44" s="84"/>
      <c r="Y44" s="84" t="n">
        <f aca="false">Z44-X44</f>
        <v>0</v>
      </c>
      <c r="Z44" s="84"/>
      <c r="AA44" s="84"/>
      <c r="AB44" s="84" t="n">
        <f aca="false">AC44-AA44</f>
        <v>0</v>
      </c>
      <c r="AC44" s="97"/>
      <c r="AD44" s="97"/>
      <c r="AE44" s="84" t="n">
        <f aca="false">AF44-AD44</f>
        <v>0</v>
      </c>
      <c r="AF44" s="97"/>
    </row>
    <row r="45" s="95" customFormat="true" ht="89.25" hidden="false" customHeight="true" outlineLevel="0" collapsed="false">
      <c r="A45" s="91" t="str">
        <f aca="false">D45&amp;E45&amp;F45&amp;G45&amp;H45</f>
        <v>07014366001</v>
      </c>
      <c r="B45" s="86" t="s">
        <v>46</v>
      </c>
      <c r="C45" s="93"/>
      <c r="D45" s="78" t="s">
        <v>36</v>
      </c>
      <c r="E45" s="78" t="s">
        <v>47</v>
      </c>
      <c r="F45" s="78" t="s">
        <v>48</v>
      </c>
      <c r="G45" s="78" t="s">
        <v>49</v>
      </c>
      <c r="H45" s="94"/>
      <c r="I45" s="83" t="n">
        <f aca="false">I46</f>
        <v>0</v>
      </c>
      <c r="J45" s="83" t="n">
        <f aca="false">J46</f>
        <v>0</v>
      </c>
      <c r="K45" s="83" t="n">
        <f aca="false">K46</f>
        <v>0</v>
      </c>
      <c r="L45" s="84" t="n">
        <f aca="false">L46</f>
        <v>0</v>
      </c>
      <c r="M45" s="84" t="n">
        <f aca="false">M46</f>
        <v>0</v>
      </c>
      <c r="N45" s="84" t="n">
        <f aca="false">N46</f>
        <v>0</v>
      </c>
      <c r="O45" s="84" t="n">
        <f aca="false">O46</f>
        <v>0</v>
      </c>
      <c r="P45" s="84" t="n">
        <f aca="false">P46</f>
        <v>0</v>
      </c>
      <c r="Q45" s="84" t="n">
        <f aca="false">Q46</f>
        <v>0</v>
      </c>
      <c r="R45" s="84" t="n">
        <f aca="false">R46</f>
        <v>0</v>
      </c>
      <c r="S45" s="84" t="n">
        <f aca="false">S46</f>
        <v>0</v>
      </c>
      <c r="T45" s="84" t="n">
        <f aca="false">T46</f>
        <v>0</v>
      </c>
      <c r="U45" s="84" t="n">
        <f aca="false">U46</f>
        <v>0</v>
      </c>
      <c r="V45" s="84" t="n">
        <f aca="false">V46</f>
        <v>0</v>
      </c>
      <c r="W45" s="84" t="n">
        <f aca="false">W46</f>
        <v>0</v>
      </c>
      <c r="X45" s="84" t="n">
        <f aca="false">X46</f>
        <v>0</v>
      </c>
      <c r="Y45" s="84" t="n">
        <f aca="false">Y46</f>
        <v>0</v>
      </c>
      <c r="Z45" s="84" t="n">
        <f aca="false">Z46</f>
        <v>0</v>
      </c>
      <c r="AA45" s="84" t="n">
        <f aca="false">AA46</f>
        <v>0</v>
      </c>
      <c r="AB45" s="83" t="n">
        <f aca="false">AB46</f>
        <v>0</v>
      </c>
      <c r="AC45" s="83" t="n">
        <f aca="false">AC46</f>
        <v>0</v>
      </c>
      <c r="AD45" s="83" t="n">
        <f aca="false">AD46</f>
        <v>0</v>
      </c>
      <c r="AE45" s="83" t="n">
        <f aca="false">AE46</f>
        <v>0</v>
      </c>
      <c r="AF45" s="83" t="n">
        <f aca="false">AF46</f>
        <v>0</v>
      </c>
    </row>
    <row r="46" s="95" customFormat="true" ht="15" hidden="false" customHeight="false" outlineLevel="0" collapsed="false">
      <c r="A46" s="91" t="str">
        <f aca="false">D46&amp;E46&amp;F46&amp;G46&amp;H46</f>
        <v>07014366001001</v>
      </c>
      <c r="B46" s="96" t="s">
        <v>42</v>
      </c>
      <c r="C46" s="93"/>
      <c r="D46" s="94" t="s">
        <v>36</v>
      </c>
      <c r="E46" s="94" t="s">
        <v>47</v>
      </c>
      <c r="F46" s="94" t="s">
        <v>48</v>
      </c>
      <c r="G46" s="94" t="s">
        <v>49</v>
      </c>
      <c r="H46" s="94" t="s">
        <v>43</v>
      </c>
      <c r="I46" s="83" t="n">
        <f aca="false">L46+O46+R46</f>
        <v>0</v>
      </c>
      <c r="J46" s="83" t="n">
        <f aca="false">M46+P46+S46</f>
        <v>0</v>
      </c>
      <c r="K46" s="83" t="n">
        <f aca="false">N46+Q46+T46</f>
        <v>0</v>
      </c>
      <c r="L46" s="84"/>
      <c r="M46" s="84" t="n">
        <f aca="false">N46-L46</f>
        <v>0</v>
      </c>
      <c r="N46" s="84"/>
      <c r="O46" s="84"/>
      <c r="P46" s="84" t="n">
        <f aca="false">Q46-O46</f>
        <v>0</v>
      </c>
      <c r="Q46" s="84"/>
      <c r="R46" s="84" t="n">
        <f aca="false">AD46+X46+AA46+U46</f>
        <v>0</v>
      </c>
      <c r="S46" s="84" t="n">
        <f aca="false">AE46+Y46+AB46+V46</f>
        <v>0</v>
      </c>
      <c r="T46" s="84" t="n">
        <f aca="false">AF46+Z46+AC46+W46</f>
        <v>0</v>
      </c>
      <c r="U46" s="84"/>
      <c r="V46" s="84" t="n">
        <f aca="false">W46-U46</f>
        <v>0</v>
      </c>
      <c r="W46" s="84"/>
      <c r="X46" s="84"/>
      <c r="Y46" s="84" t="n">
        <f aca="false">Z46-X46</f>
        <v>0</v>
      </c>
      <c r="Z46" s="84"/>
      <c r="AA46" s="84"/>
      <c r="AB46" s="84" t="n">
        <f aca="false">AC46-AA46</f>
        <v>0</v>
      </c>
      <c r="AC46" s="97"/>
      <c r="AD46" s="97"/>
      <c r="AE46" s="84" t="n">
        <f aca="false">AF46-AD46</f>
        <v>0</v>
      </c>
      <c r="AF46" s="97"/>
    </row>
    <row r="47" customFormat="false" ht="15" hidden="false" customHeight="false" outlineLevel="0" collapsed="false">
      <c r="A47" s="91" t="str">
        <f aca="false">D47&amp;E47&amp;F47&amp;G47&amp;H47</f>
        <v>10045200000</v>
      </c>
      <c r="B47" s="98" t="s">
        <v>53</v>
      </c>
      <c r="C47" s="77"/>
      <c r="D47" s="78" t="s">
        <v>54</v>
      </c>
      <c r="E47" s="78" t="s">
        <v>55</v>
      </c>
      <c r="F47" s="78" t="s">
        <v>39</v>
      </c>
      <c r="G47" s="78" t="s">
        <v>39</v>
      </c>
      <c r="H47" s="78"/>
      <c r="I47" s="80" t="n">
        <f aca="false">I48</f>
        <v>517.5</v>
      </c>
      <c r="J47" s="80" t="n">
        <f aca="false">J48</f>
        <v>-517.5</v>
      </c>
      <c r="K47" s="80" t="n">
        <f aca="false">K48</f>
        <v>0</v>
      </c>
      <c r="L47" s="81" t="n">
        <f aca="false">L48</f>
        <v>0</v>
      </c>
      <c r="M47" s="81" t="n">
        <f aca="false">M48</f>
        <v>0</v>
      </c>
      <c r="N47" s="81" t="n">
        <f aca="false">N48</f>
        <v>0</v>
      </c>
      <c r="O47" s="81" t="n">
        <f aca="false">O48</f>
        <v>0</v>
      </c>
      <c r="P47" s="81" t="n">
        <f aca="false">P48</f>
        <v>0</v>
      </c>
      <c r="Q47" s="81" t="n">
        <f aca="false">Q48</f>
        <v>0</v>
      </c>
      <c r="R47" s="81" t="n">
        <f aca="false">R48</f>
        <v>517.5</v>
      </c>
      <c r="S47" s="81" t="n">
        <f aca="false">S48</f>
        <v>-517.5</v>
      </c>
      <c r="T47" s="81" t="n">
        <f aca="false">T48</f>
        <v>0</v>
      </c>
      <c r="U47" s="81" t="n">
        <f aca="false">U48</f>
        <v>0</v>
      </c>
      <c r="V47" s="81" t="n">
        <f aca="false">V48</f>
        <v>0</v>
      </c>
      <c r="W47" s="81" t="n">
        <f aca="false">W48</f>
        <v>0</v>
      </c>
      <c r="X47" s="81" t="n">
        <f aca="false">X48</f>
        <v>517.5</v>
      </c>
      <c r="Y47" s="81" t="n">
        <f aca="false">Y48</f>
        <v>-517.5</v>
      </c>
      <c r="Z47" s="81" t="n">
        <f aca="false">Z48</f>
        <v>0</v>
      </c>
      <c r="AA47" s="81" t="n">
        <f aca="false">AA48</f>
        <v>0</v>
      </c>
      <c r="AB47" s="80" t="n">
        <f aca="false">AB48</f>
        <v>0</v>
      </c>
      <c r="AC47" s="80" t="n">
        <f aca="false">AC48</f>
        <v>0</v>
      </c>
      <c r="AD47" s="80" t="n">
        <f aca="false">AD48</f>
        <v>0</v>
      </c>
      <c r="AE47" s="80" t="n">
        <f aca="false">AE48</f>
        <v>0</v>
      </c>
      <c r="AF47" s="80" t="n">
        <f aca="false">AF48</f>
        <v>0</v>
      </c>
    </row>
    <row r="48" s="95" customFormat="true" ht="60" hidden="false" customHeight="true" outlineLevel="0" collapsed="false">
      <c r="A48" s="91" t="str">
        <f aca="false">D48&amp;E48&amp;F48&amp;G48&amp;H48</f>
        <v>10045201000</v>
      </c>
      <c r="B48" s="99" t="s">
        <v>56</v>
      </c>
      <c r="C48" s="93"/>
      <c r="D48" s="94" t="s">
        <v>54</v>
      </c>
      <c r="E48" s="94" t="s">
        <v>55</v>
      </c>
      <c r="F48" s="94" t="s">
        <v>57</v>
      </c>
      <c r="G48" s="94" t="s">
        <v>39</v>
      </c>
      <c r="H48" s="94"/>
      <c r="I48" s="83" t="n">
        <f aca="false">I49</f>
        <v>517.5</v>
      </c>
      <c r="J48" s="83" t="n">
        <f aca="false">J49</f>
        <v>-517.5</v>
      </c>
      <c r="K48" s="83" t="n">
        <f aca="false">K49</f>
        <v>0</v>
      </c>
      <c r="L48" s="84" t="n">
        <f aca="false">L49</f>
        <v>0</v>
      </c>
      <c r="M48" s="84" t="n">
        <f aca="false">M49</f>
        <v>0</v>
      </c>
      <c r="N48" s="84" t="n">
        <f aca="false">N49</f>
        <v>0</v>
      </c>
      <c r="O48" s="84" t="n">
        <f aca="false">O49</f>
        <v>0</v>
      </c>
      <c r="P48" s="84" t="n">
        <f aca="false">P49</f>
        <v>0</v>
      </c>
      <c r="Q48" s="84" t="n">
        <f aca="false">Q49</f>
        <v>0</v>
      </c>
      <c r="R48" s="84" t="n">
        <f aca="false">R49</f>
        <v>517.5</v>
      </c>
      <c r="S48" s="84" t="n">
        <f aca="false">S49</f>
        <v>-517.5</v>
      </c>
      <c r="T48" s="84" t="n">
        <f aca="false">T49</f>
        <v>0</v>
      </c>
      <c r="U48" s="84" t="n">
        <f aca="false">U49</f>
        <v>0</v>
      </c>
      <c r="V48" s="84" t="n">
        <f aca="false">V49</f>
        <v>0</v>
      </c>
      <c r="W48" s="84" t="n">
        <f aca="false">W49</f>
        <v>0</v>
      </c>
      <c r="X48" s="84" t="n">
        <f aca="false">X49</f>
        <v>517.5</v>
      </c>
      <c r="Y48" s="84" t="n">
        <f aca="false">Y49</f>
        <v>-517.5</v>
      </c>
      <c r="Z48" s="84" t="n">
        <f aca="false">Z49</f>
        <v>0</v>
      </c>
      <c r="AA48" s="84" t="n">
        <f aca="false">AA49</f>
        <v>0</v>
      </c>
      <c r="AB48" s="83" t="n">
        <f aca="false">AB49</f>
        <v>0</v>
      </c>
      <c r="AC48" s="83" t="n">
        <f aca="false">AC49</f>
        <v>0</v>
      </c>
      <c r="AD48" s="83" t="n">
        <f aca="false">AD49</f>
        <v>0</v>
      </c>
      <c r="AE48" s="83" t="n">
        <f aca="false">AE49</f>
        <v>0</v>
      </c>
      <c r="AF48" s="83" t="n">
        <f aca="false">AF49</f>
        <v>0</v>
      </c>
    </row>
    <row r="49" customFormat="false" ht="15" hidden="false" customHeight="false" outlineLevel="0" collapsed="false">
      <c r="A49" s="91" t="str">
        <f aca="false">D49&amp;E49&amp;F49&amp;G49&amp;H49</f>
        <v>10045201000005</v>
      </c>
      <c r="B49" s="96" t="s">
        <v>58</v>
      </c>
      <c r="C49" s="93"/>
      <c r="D49" s="94" t="s">
        <v>54</v>
      </c>
      <c r="E49" s="94" t="s">
        <v>55</v>
      </c>
      <c r="F49" s="94" t="s">
        <v>57</v>
      </c>
      <c r="G49" s="94" t="s">
        <v>39</v>
      </c>
      <c r="H49" s="94" t="s">
        <v>59</v>
      </c>
      <c r="I49" s="83" t="n">
        <f aca="false">L49+O49+R49</f>
        <v>517.5</v>
      </c>
      <c r="J49" s="83" t="n">
        <f aca="false">M49+P49+S49</f>
        <v>-517.5</v>
      </c>
      <c r="K49" s="83" t="n">
        <f aca="false">N49+Q49+T49</f>
        <v>0</v>
      </c>
      <c r="L49" s="84"/>
      <c r="M49" s="84" t="n">
        <f aca="false">N49-L49</f>
        <v>0</v>
      </c>
      <c r="N49" s="84"/>
      <c r="O49" s="84"/>
      <c r="P49" s="84" t="n">
        <f aca="false">Q49-O49</f>
        <v>0</v>
      </c>
      <c r="Q49" s="84"/>
      <c r="R49" s="84" t="n">
        <f aca="false">AD49+X49+AA49+U49</f>
        <v>517.5</v>
      </c>
      <c r="S49" s="84" t="n">
        <f aca="false">AE49+Y49+AB49+V49</f>
        <v>-517.5</v>
      </c>
      <c r="T49" s="84" t="n">
        <f aca="false">AF49+Z49+AC49+W49</f>
        <v>0</v>
      </c>
      <c r="U49" s="84"/>
      <c r="V49" s="84" t="n">
        <f aca="false">W49-U49</f>
        <v>0</v>
      </c>
      <c r="W49" s="84"/>
      <c r="X49" s="84" t="n">
        <v>517.5</v>
      </c>
      <c r="Y49" s="84" t="n">
        <f aca="false">Z49-X49</f>
        <v>-517.5</v>
      </c>
      <c r="Z49" s="84"/>
      <c r="AA49" s="84"/>
      <c r="AB49" s="84" t="n">
        <f aca="false">AC49-AA49</f>
        <v>0</v>
      </c>
      <c r="AC49" s="97"/>
      <c r="AD49" s="97"/>
      <c r="AE49" s="84" t="n">
        <f aca="false">AF49-AD49</f>
        <v>0</v>
      </c>
      <c r="AF49" s="97"/>
    </row>
    <row r="50" customFormat="false" ht="45" hidden="false" customHeight="false" outlineLevel="0" collapsed="false">
      <c r="A50" s="89" t="s">
        <v>51</v>
      </c>
      <c r="B50" s="100" t="s">
        <v>61</v>
      </c>
      <c r="C50" s="77"/>
      <c r="D50" s="78"/>
      <c r="E50" s="78"/>
      <c r="F50" s="78"/>
      <c r="G50" s="78"/>
      <c r="H50" s="78"/>
      <c r="I50" s="80" t="n">
        <f aca="false">I52+I54+I56+I58</f>
        <v>20667</v>
      </c>
      <c r="J50" s="80" t="n">
        <f aca="false">J52+J54+J56+J58</f>
        <v>-4937.7</v>
      </c>
      <c r="K50" s="80" t="n">
        <f aca="false">K52+K54+K56+K58</f>
        <v>15729.3</v>
      </c>
      <c r="L50" s="81" t="n">
        <f aca="false">L52+L54+L56+L58</f>
        <v>15729.3</v>
      </c>
      <c r="M50" s="81" t="n">
        <f aca="false">M52+M54+M56+M58</f>
        <v>0</v>
      </c>
      <c r="N50" s="81" t="n">
        <f aca="false">N52+N54+N56+N58</f>
        <v>15729.3</v>
      </c>
      <c r="O50" s="81" t="n">
        <f aca="false">O52+O54+O56+O58</f>
        <v>4172.2</v>
      </c>
      <c r="P50" s="81" t="n">
        <f aca="false">P52+P54+P56+P58</f>
        <v>-4172.2</v>
      </c>
      <c r="Q50" s="81" t="n">
        <f aca="false">Q52+Q54+Q56+Q58</f>
        <v>0</v>
      </c>
      <c r="R50" s="81" t="n">
        <f aca="false">R52+R54+R56+R58</f>
        <v>765.5</v>
      </c>
      <c r="S50" s="81" t="n">
        <f aca="false">S52+S54+S56+S58</f>
        <v>-765.5</v>
      </c>
      <c r="T50" s="81" t="n">
        <f aca="false">T52+T54+T56+T58</f>
        <v>0</v>
      </c>
      <c r="U50" s="81" t="n">
        <f aca="false">U52+U54+U56+U58</f>
        <v>0</v>
      </c>
      <c r="V50" s="81" t="n">
        <f aca="false">V52+V54+V56+V58</f>
        <v>0</v>
      </c>
      <c r="W50" s="81" t="n">
        <f aca="false">W52+W54+W56+W58</f>
        <v>0</v>
      </c>
      <c r="X50" s="81" t="n">
        <f aca="false">X52+X54+X56+X58</f>
        <v>765.5</v>
      </c>
      <c r="Y50" s="81" t="n">
        <f aca="false">Y52+Y54+Y56+Y58</f>
        <v>-765.5</v>
      </c>
      <c r="Z50" s="81" t="n">
        <f aca="false">Z52+Z54+Z56+Z58</f>
        <v>0</v>
      </c>
      <c r="AA50" s="81" t="n">
        <f aca="false">AA52+AA54+AA56+AA58</f>
        <v>0</v>
      </c>
      <c r="AB50" s="80" t="n">
        <f aca="false">AB52+AB54+AB56+AB58</f>
        <v>0</v>
      </c>
      <c r="AC50" s="80" t="n">
        <f aca="false">AC52+AC54+AC56+AC58</f>
        <v>0</v>
      </c>
      <c r="AD50" s="80" t="n">
        <f aca="false">AD52+AD54+AD56+AD58</f>
        <v>0</v>
      </c>
      <c r="AE50" s="80" t="n">
        <f aca="false">AE52+AE54+AE56+AE58</f>
        <v>0</v>
      </c>
      <c r="AF50" s="80" t="n">
        <f aca="false">AF52+AF54+AF56+AF58</f>
        <v>0</v>
      </c>
    </row>
    <row r="51" customFormat="false" ht="18" hidden="false" customHeight="true" outlineLevel="0" collapsed="false">
      <c r="A51" s="76" t="str">
        <f aca="false">D51&amp;E51&amp;F51&amp;G51&amp;H51</f>
        <v>07014200000</v>
      </c>
      <c r="B51" s="77" t="s">
        <v>37</v>
      </c>
      <c r="C51" s="77"/>
      <c r="D51" s="78" t="s">
        <v>36</v>
      </c>
      <c r="E51" s="78" t="s">
        <v>38</v>
      </c>
      <c r="F51" s="78" t="s">
        <v>39</v>
      </c>
      <c r="G51" s="78" t="s">
        <v>39</v>
      </c>
      <c r="H51" s="79"/>
      <c r="I51" s="80" t="n">
        <f aca="false">I52+I54</f>
        <v>19901.5</v>
      </c>
      <c r="J51" s="80" t="n">
        <f aca="false">J52+J54</f>
        <v>-4172.2</v>
      </c>
      <c r="K51" s="80" t="n">
        <f aca="false">K52+K54</f>
        <v>15729.3</v>
      </c>
      <c r="L51" s="81" t="n">
        <f aca="false">L52+L54</f>
        <v>15729.3</v>
      </c>
      <c r="M51" s="81" t="n">
        <f aca="false">M52+M54</f>
        <v>0</v>
      </c>
      <c r="N51" s="81" t="n">
        <f aca="false">N52+N54</f>
        <v>15729.3</v>
      </c>
      <c r="O51" s="81" t="n">
        <f aca="false">O52+O54</f>
        <v>4172.2</v>
      </c>
      <c r="P51" s="81" t="n">
        <f aca="false">P52+P54</f>
        <v>-4172.2</v>
      </c>
      <c r="Q51" s="81" t="n">
        <f aca="false">Q52+Q54</f>
        <v>0</v>
      </c>
      <c r="R51" s="81" t="n">
        <f aca="false">R52+R54</f>
        <v>0</v>
      </c>
      <c r="S51" s="81" t="n">
        <f aca="false">S52+S54</f>
        <v>0</v>
      </c>
      <c r="T51" s="81" t="n">
        <f aca="false">T52+T54</f>
        <v>0</v>
      </c>
      <c r="U51" s="81" t="n">
        <f aca="false">U52+U54</f>
        <v>0</v>
      </c>
      <c r="V51" s="81" t="n">
        <f aca="false">V52+V54</f>
        <v>0</v>
      </c>
      <c r="W51" s="81" t="n">
        <f aca="false">W52+W54</f>
        <v>0</v>
      </c>
      <c r="X51" s="81" t="n">
        <f aca="false">X52+X54</f>
        <v>0</v>
      </c>
      <c r="Y51" s="81" t="n">
        <f aca="false">Y52+Y54</f>
        <v>0</v>
      </c>
      <c r="Z51" s="81" t="n">
        <f aca="false">Z52+Z54</f>
        <v>0</v>
      </c>
      <c r="AA51" s="81" t="n">
        <f aca="false">AA52+AA54</f>
        <v>0</v>
      </c>
      <c r="AB51" s="80" t="n">
        <f aca="false">AB52+AB54</f>
        <v>0</v>
      </c>
      <c r="AC51" s="80" t="n">
        <f aca="false">AC52+AC54</f>
        <v>0</v>
      </c>
      <c r="AD51" s="80" t="n">
        <f aca="false">AD52+AD54</f>
        <v>0</v>
      </c>
      <c r="AE51" s="80" t="n">
        <f aca="false">AE52+AE54</f>
        <v>0</v>
      </c>
      <c r="AF51" s="80" t="n">
        <f aca="false">AF52+AF54</f>
        <v>0</v>
      </c>
    </row>
    <row r="52" s="95" customFormat="true" ht="30" hidden="false" customHeight="false" outlineLevel="0" collapsed="false">
      <c r="A52" s="91" t="str">
        <f aca="false">D52&amp;E52&amp;F52&amp;G52&amp;H52</f>
        <v>07014209500</v>
      </c>
      <c r="B52" s="92" t="s">
        <v>40</v>
      </c>
      <c r="C52" s="93"/>
      <c r="D52" s="94" t="s">
        <v>36</v>
      </c>
      <c r="E52" s="94" t="s">
        <v>38</v>
      </c>
      <c r="F52" s="94" t="s">
        <v>41</v>
      </c>
      <c r="G52" s="94" t="s">
        <v>39</v>
      </c>
      <c r="H52" s="94"/>
      <c r="I52" s="83" t="n">
        <f aca="false">I53</f>
        <v>955.9</v>
      </c>
      <c r="J52" s="83" t="n">
        <f aca="false">J53</f>
        <v>0</v>
      </c>
      <c r="K52" s="83" t="n">
        <f aca="false">K53</f>
        <v>955.9</v>
      </c>
      <c r="L52" s="84" t="n">
        <f aca="false">L53</f>
        <v>955.9</v>
      </c>
      <c r="M52" s="84" t="n">
        <f aca="false">M53</f>
        <v>0</v>
      </c>
      <c r="N52" s="84" t="n">
        <f aca="false">N53</f>
        <v>955.9</v>
      </c>
      <c r="O52" s="84" t="n">
        <f aca="false">O53</f>
        <v>0</v>
      </c>
      <c r="P52" s="84" t="n">
        <f aca="false">P53</f>
        <v>0</v>
      </c>
      <c r="Q52" s="84" t="n">
        <f aca="false">Q53</f>
        <v>0</v>
      </c>
      <c r="R52" s="84" t="n">
        <f aca="false">R53</f>
        <v>0</v>
      </c>
      <c r="S52" s="84" t="n">
        <f aca="false">S53</f>
        <v>0</v>
      </c>
      <c r="T52" s="84" t="n">
        <f aca="false">T53</f>
        <v>0</v>
      </c>
      <c r="U52" s="84" t="n">
        <f aca="false">U53</f>
        <v>0</v>
      </c>
      <c r="V52" s="84" t="n">
        <f aca="false">V53</f>
        <v>0</v>
      </c>
      <c r="W52" s="84" t="n">
        <f aca="false">W53</f>
        <v>0</v>
      </c>
      <c r="X52" s="84" t="n">
        <f aca="false">X53</f>
        <v>0</v>
      </c>
      <c r="Y52" s="84" t="n">
        <f aca="false">Y53</f>
        <v>0</v>
      </c>
      <c r="Z52" s="84" t="n">
        <f aca="false">Z53</f>
        <v>0</v>
      </c>
      <c r="AA52" s="84" t="n">
        <f aca="false">AA53</f>
        <v>0</v>
      </c>
      <c r="AB52" s="83" t="n">
        <f aca="false">AB53</f>
        <v>0</v>
      </c>
      <c r="AC52" s="83" t="n">
        <f aca="false">AC53</f>
        <v>0</v>
      </c>
      <c r="AD52" s="83" t="n">
        <f aca="false">AD53</f>
        <v>0</v>
      </c>
      <c r="AE52" s="83" t="n">
        <f aca="false">AE53</f>
        <v>0</v>
      </c>
      <c r="AF52" s="83" t="n">
        <f aca="false">AF53</f>
        <v>0</v>
      </c>
    </row>
    <row r="53" s="95" customFormat="true" ht="15" hidden="false" customHeight="false" outlineLevel="0" collapsed="false">
      <c r="A53" s="91" t="str">
        <f aca="false">D53&amp;E53&amp;F53&amp;G53&amp;H53</f>
        <v>07014209500001</v>
      </c>
      <c r="B53" s="96" t="s">
        <v>42</v>
      </c>
      <c r="C53" s="93"/>
      <c r="D53" s="94" t="s">
        <v>36</v>
      </c>
      <c r="E53" s="94" t="s">
        <v>38</v>
      </c>
      <c r="F53" s="94" t="s">
        <v>41</v>
      </c>
      <c r="G53" s="94" t="s">
        <v>39</v>
      </c>
      <c r="H53" s="94" t="s">
        <v>43</v>
      </c>
      <c r="I53" s="83" t="n">
        <f aca="false">L53+O53+R53</f>
        <v>955.9</v>
      </c>
      <c r="J53" s="83" t="n">
        <f aca="false">M53+P53+S53</f>
        <v>0</v>
      </c>
      <c r="K53" s="83" t="n">
        <f aca="false">N53+Q53+T53</f>
        <v>955.9</v>
      </c>
      <c r="L53" s="84" t="n">
        <v>955.9</v>
      </c>
      <c r="M53" s="84" t="n">
        <f aca="false">N53-L53</f>
        <v>0</v>
      </c>
      <c r="N53" s="84" t="n">
        <v>955.9</v>
      </c>
      <c r="O53" s="84"/>
      <c r="P53" s="84" t="n">
        <f aca="false">Q53-O53</f>
        <v>0</v>
      </c>
      <c r="Q53" s="84"/>
      <c r="R53" s="84" t="n">
        <f aca="false">AD53+X53+AA53+U53</f>
        <v>0</v>
      </c>
      <c r="S53" s="84" t="n">
        <f aca="false">AE53+Y53+AB53+V53</f>
        <v>0</v>
      </c>
      <c r="T53" s="84" t="n">
        <f aca="false">AF53+Z53+AC53+W53</f>
        <v>0</v>
      </c>
      <c r="U53" s="84"/>
      <c r="V53" s="84" t="n">
        <f aca="false">W53-U53</f>
        <v>0</v>
      </c>
      <c r="W53" s="84"/>
      <c r="X53" s="84"/>
      <c r="Y53" s="84" t="n">
        <f aca="false">Z53-X53</f>
        <v>0</v>
      </c>
      <c r="Z53" s="84"/>
      <c r="AA53" s="84"/>
      <c r="AB53" s="84" t="n">
        <f aca="false">AC53-AA53</f>
        <v>0</v>
      </c>
      <c r="AC53" s="97"/>
      <c r="AD53" s="97"/>
      <c r="AE53" s="84" t="n">
        <f aca="false">AF53-AD53</f>
        <v>0</v>
      </c>
      <c r="AF53" s="97"/>
    </row>
    <row r="54" s="95" customFormat="true" ht="15" hidden="false" customHeight="false" outlineLevel="0" collapsed="false">
      <c r="A54" s="91" t="str">
        <f aca="false">D54&amp;E54&amp;F54&amp;G54&amp;H54</f>
        <v>07014209900</v>
      </c>
      <c r="B54" s="93" t="s">
        <v>44</v>
      </c>
      <c r="C54" s="93"/>
      <c r="D54" s="94" t="s">
        <v>36</v>
      </c>
      <c r="E54" s="94" t="s">
        <v>38</v>
      </c>
      <c r="F54" s="94" t="s">
        <v>45</v>
      </c>
      <c r="G54" s="94" t="s">
        <v>39</v>
      </c>
      <c r="H54" s="94"/>
      <c r="I54" s="83" t="n">
        <f aca="false">I55</f>
        <v>18945.6</v>
      </c>
      <c r="J54" s="83" t="n">
        <f aca="false">J55</f>
        <v>-4172.2</v>
      </c>
      <c r="K54" s="83" t="n">
        <f aca="false">K55</f>
        <v>14773.4</v>
      </c>
      <c r="L54" s="84" t="n">
        <f aca="false">L55</f>
        <v>14773.4</v>
      </c>
      <c r="M54" s="84" t="n">
        <f aca="false">M55</f>
        <v>0</v>
      </c>
      <c r="N54" s="84" t="n">
        <f aca="false">N55</f>
        <v>14773.4</v>
      </c>
      <c r="O54" s="84" t="n">
        <f aca="false">O55</f>
        <v>4172.2</v>
      </c>
      <c r="P54" s="84" t="n">
        <f aca="false">P55</f>
        <v>-4172.2</v>
      </c>
      <c r="Q54" s="84" t="n">
        <f aca="false">Q55</f>
        <v>0</v>
      </c>
      <c r="R54" s="84" t="n">
        <f aca="false">R55</f>
        <v>0</v>
      </c>
      <c r="S54" s="84" t="n">
        <f aca="false">S55</f>
        <v>0</v>
      </c>
      <c r="T54" s="84" t="n">
        <f aca="false">T55</f>
        <v>0</v>
      </c>
      <c r="U54" s="84" t="n">
        <f aca="false">U55</f>
        <v>0</v>
      </c>
      <c r="V54" s="84" t="n">
        <f aca="false">V55</f>
        <v>0</v>
      </c>
      <c r="W54" s="84" t="n">
        <f aca="false">W55</f>
        <v>0</v>
      </c>
      <c r="X54" s="84" t="n">
        <f aca="false">X55</f>
        <v>0</v>
      </c>
      <c r="Y54" s="84" t="n">
        <f aca="false">Y55</f>
        <v>0</v>
      </c>
      <c r="Z54" s="84" t="n">
        <f aca="false">Z55</f>
        <v>0</v>
      </c>
      <c r="AA54" s="84" t="n">
        <f aca="false">AA55</f>
        <v>0</v>
      </c>
      <c r="AB54" s="83" t="n">
        <f aca="false">AB55</f>
        <v>0</v>
      </c>
      <c r="AC54" s="83" t="n">
        <f aca="false">AC55</f>
        <v>0</v>
      </c>
      <c r="AD54" s="83" t="n">
        <f aca="false">AD55</f>
        <v>0</v>
      </c>
      <c r="AE54" s="83" t="n">
        <f aca="false">AE55</f>
        <v>0</v>
      </c>
      <c r="AF54" s="83" t="n">
        <f aca="false">AF55</f>
        <v>0</v>
      </c>
    </row>
    <row r="55" s="95" customFormat="true" ht="15" hidden="false" customHeight="false" outlineLevel="0" collapsed="false">
      <c r="A55" s="91" t="str">
        <f aca="false">D55&amp;E55&amp;F55&amp;G55&amp;H55</f>
        <v>07014209900001</v>
      </c>
      <c r="B55" s="96" t="s">
        <v>42</v>
      </c>
      <c r="C55" s="93"/>
      <c r="D55" s="94" t="s">
        <v>36</v>
      </c>
      <c r="E55" s="94" t="s">
        <v>38</v>
      </c>
      <c r="F55" s="94" t="s">
        <v>45</v>
      </c>
      <c r="G55" s="94" t="s">
        <v>39</v>
      </c>
      <c r="H55" s="94" t="s">
        <v>43</v>
      </c>
      <c r="I55" s="83" t="n">
        <f aca="false">L55+O55+R55</f>
        <v>18945.6</v>
      </c>
      <c r="J55" s="83" t="n">
        <f aca="false">M55+P55+S55</f>
        <v>-4172.2</v>
      </c>
      <c r="K55" s="83" t="n">
        <f aca="false">N55+Q55+T55</f>
        <v>14773.4</v>
      </c>
      <c r="L55" s="84" t="n">
        <v>14773.4</v>
      </c>
      <c r="M55" s="84" t="n">
        <f aca="false">N55-L55</f>
        <v>0</v>
      </c>
      <c r="N55" s="84" t="n">
        <v>14773.4</v>
      </c>
      <c r="O55" s="84" t="n">
        <v>4172.2</v>
      </c>
      <c r="P55" s="84" t="n">
        <f aca="false">Q55-O55</f>
        <v>-4172.2</v>
      </c>
      <c r="Q55" s="84"/>
      <c r="R55" s="84" t="n">
        <f aca="false">AD55+X55+AA55+U55</f>
        <v>0</v>
      </c>
      <c r="S55" s="84" t="n">
        <f aca="false">AE55+Y55+AB55+V55</f>
        <v>0</v>
      </c>
      <c r="T55" s="84" t="n">
        <f aca="false">AF55+Z55+AC55+W55</f>
        <v>0</v>
      </c>
      <c r="U55" s="84"/>
      <c r="V55" s="84" t="n">
        <f aca="false">W55-U55</f>
        <v>0</v>
      </c>
      <c r="W55" s="84"/>
      <c r="X55" s="84"/>
      <c r="Y55" s="84" t="n">
        <f aca="false">Z55-X55</f>
        <v>0</v>
      </c>
      <c r="Z55" s="84"/>
      <c r="AA55" s="84"/>
      <c r="AB55" s="84" t="n">
        <f aca="false">AC55-AA55</f>
        <v>0</v>
      </c>
      <c r="AC55" s="97"/>
      <c r="AD55" s="97"/>
      <c r="AE55" s="84" t="n">
        <f aca="false">AF55-AD55</f>
        <v>0</v>
      </c>
      <c r="AF55" s="97"/>
    </row>
    <row r="56" s="95" customFormat="true" ht="89.25" hidden="false" customHeight="true" outlineLevel="0" collapsed="false">
      <c r="A56" s="91" t="str">
        <f aca="false">D56&amp;E56&amp;F56&amp;G56&amp;H56</f>
        <v>07014366001</v>
      </c>
      <c r="B56" s="86" t="s">
        <v>46</v>
      </c>
      <c r="C56" s="93"/>
      <c r="D56" s="78" t="s">
        <v>36</v>
      </c>
      <c r="E56" s="78" t="s">
        <v>47</v>
      </c>
      <c r="F56" s="78" t="s">
        <v>48</v>
      </c>
      <c r="G56" s="78" t="s">
        <v>49</v>
      </c>
      <c r="H56" s="94"/>
      <c r="I56" s="83" t="n">
        <f aca="false">I57</f>
        <v>44</v>
      </c>
      <c r="J56" s="83" t="n">
        <f aca="false">J57</f>
        <v>-44</v>
      </c>
      <c r="K56" s="83" t="n">
        <f aca="false">K57</f>
        <v>0</v>
      </c>
      <c r="L56" s="84" t="n">
        <f aca="false">L57</f>
        <v>0</v>
      </c>
      <c r="M56" s="84" t="n">
        <f aca="false">M57</f>
        <v>0</v>
      </c>
      <c r="N56" s="84" t="n">
        <f aca="false">N57</f>
        <v>0</v>
      </c>
      <c r="O56" s="84" t="n">
        <f aca="false">O57</f>
        <v>0</v>
      </c>
      <c r="P56" s="84" t="n">
        <f aca="false">P57</f>
        <v>0</v>
      </c>
      <c r="Q56" s="84" t="n">
        <f aca="false">Q57</f>
        <v>0</v>
      </c>
      <c r="R56" s="84" t="n">
        <f aca="false">R57</f>
        <v>44</v>
      </c>
      <c r="S56" s="84" t="n">
        <f aca="false">S57</f>
        <v>-44</v>
      </c>
      <c r="T56" s="84" t="n">
        <f aca="false">T57</f>
        <v>0</v>
      </c>
      <c r="U56" s="84" t="n">
        <f aca="false">U57</f>
        <v>0</v>
      </c>
      <c r="V56" s="84" t="n">
        <f aca="false">V57</f>
        <v>0</v>
      </c>
      <c r="W56" s="84" t="n">
        <f aca="false">W57</f>
        <v>0</v>
      </c>
      <c r="X56" s="84" t="n">
        <f aca="false">X57</f>
        <v>44</v>
      </c>
      <c r="Y56" s="84" t="n">
        <f aca="false">Y57</f>
        <v>-44</v>
      </c>
      <c r="Z56" s="84" t="n">
        <f aca="false">Z57</f>
        <v>0</v>
      </c>
      <c r="AA56" s="84" t="n">
        <f aca="false">AA57</f>
        <v>0</v>
      </c>
      <c r="AB56" s="83" t="n">
        <f aca="false">AB57</f>
        <v>0</v>
      </c>
      <c r="AC56" s="83" t="n">
        <f aca="false">AC57</f>
        <v>0</v>
      </c>
      <c r="AD56" s="83" t="n">
        <f aca="false">AD57</f>
        <v>0</v>
      </c>
      <c r="AE56" s="83" t="n">
        <f aca="false">AE57</f>
        <v>0</v>
      </c>
      <c r="AF56" s="83" t="n">
        <f aca="false">AF57</f>
        <v>0</v>
      </c>
    </row>
    <row r="57" s="95" customFormat="true" ht="15" hidden="false" customHeight="false" outlineLevel="0" collapsed="false">
      <c r="A57" s="91" t="str">
        <f aca="false">D57&amp;E57&amp;F57&amp;G57&amp;H57</f>
        <v>07014366001001</v>
      </c>
      <c r="B57" s="96" t="s">
        <v>42</v>
      </c>
      <c r="C57" s="93"/>
      <c r="D57" s="94" t="s">
        <v>36</v>
      </c>
      <c r="E57" s="94" t="s">
        <v>47</v>
      </c>
      <c r="F57" s="94" t="s">
        <v>48</v>
      </c>
      <c r="G57" s="94" t="s">
        <v>49</v>
      </c>
      <c r="H57" s="94" t="s">
        <v>43</v>
      </c>
      <c r="I57" s="83" t="n">
        <f aca="false">L57+O57+R57</f>
        <v>44</v>
      </c>
      <c r="J57" s="83" t="n">
        <f aca="false">M57+P57+S57</f>
        <v>-44</v>
      </c>
      <c r="K57" s="83" t="n">
        <f aca="false">N57+Q57+T57</f>
        <v>0</v>
      </c>
      <c r="L57" s="84"/>
      <c r="M57" s="84" t="n">
        <f aca="false">N57-L57</f>
        <v>0</v>
      </c>
      <c r="N57" s="84"/>
      <c r="O57" s="84"/>
      <c r="P57" s="84" t="n">
        <f aca="false">Q57-O57</f>
        <v>0</v>
      </c>
      <c r="Q57" s="84"/>
      <c r="R57" s="84" t="n">
        <f aca="false">AD57+X57+AA57+U57</f>
        <v>44</v>
      </c>
      <c r="S57" s="84" t="n">
        <f aca="false">AE57+Y57+AB57+V57</f>
        <v>-44</v>
      </c>
      <c r="T57" s="84" t="n">
        <f aca="false">AF57+Z57+AC57+W57</f>
        <v>0</v>
      </c>
      <c r="U57" s="84"/>
      <c r="V57" s="84" t="n">
        <f aca="false">W57-U57</f>
        <v>0</v>
      </c>
      <c r="W57" s="84"/>
      <c r="X57" s="84" t="n">
        <v>44</v>
      </c>
      <c r="Y57" s="84" t="n">
        <f aca="false">Z57-X57</f>
        <v>-44</v>
      </c>
      <c r="Z57" s="84"/>
      <c r="AA57" s="84"/>
      <c r="AB57" s="84" t="n">
        <f aca="false">AC57-AA57</f>
        <v>0</v>
      </c>
      <c r="AC57" s="97"/>
      <c r="AD57" s="97"/>
      <c r="AE57" s="84" t="n">
        <f aca="false">AF57-AD57</f>
        <v>0</v>
      </c>
      <c r="AF57" s="97"/>
    </row>
    <row r="58" customFormat="false" ht="15" hidden="false" customHeight="false" outlineLevel="0" collapsed="false">
      <c r="A58" s="91" t="str">
        <f aca="false">D58&amp;E58&amp;F58&amp;G58&amp;H58</f>
        <v>10045200000</v>
      </c>
      <c r="B58" s="98" t="s">
        <v>53</v>
      </c>
      <c r="C58" s="77"/>
      <c r="D58" s="78" t="s">
        <v>54</v>
      </c>
      <c r="E58" s="78" t="s">
        <v>55</v>
      </c>
      <c r="F58" s="78" t="s">
        <v>39</v>
      </c>
      <c r="G58" s="78" t="s">
        <v>39</v>
      </c>
      <c r="H58" s="78"/>
      <c r="I58" s="80" t="n">
        <f aca="false">I59</f>
        <v>721.5</v>
      </c>
      <c r="J58" s="80" t="n">
        <f aca="false">J59</f>
        <v>-721.5</v>
      </c>
      <c r="K58" s="80" t="n">
        <f aca="false">K59</f>
        <v>0</v>
      </c>
      <c r="L58" s="81" t="n">
        <f aca="false">L59</f>
        <v>0</v>
      </c>
      <c r="M58" s="81" t="n">
        <f aca="false">M59</f>
        <v>0</v>
      </c>
      <c r="N58" s="81" t="n">
        <f aca="false">N59</f>
        <v>0</v>
      </c>
      <c r="O58" s="81" t="n">
        <f aca="false">O59</f>
        <v>0</v>
      </c>
      <c r="P58" s="81" t="n">
        <f aca="false">P59</f>
        <v>0</v>
      </c>
      <c r="Q58" s="81" t="n">
        <f aca="false">Q59</f>
        <v>0</v>
      </c>
      <c r="R58" s="81" t="n">
        <f aca="false">R59</f>
        <v>721.5</v>
      </c>
      <c r="S58" s="81" t="n">
        <f aca="false">S59</f>
        <v>-721.5</v>
      </c>
      <c r="T58" s="81" t="n">
        <f aca="false">T59</f>
        <v>0</v>
      </c>
      <c r="U58" s="81" t="n">
        <f aca="false">U59</f>
        <v>0</v>
      </c>
      <c r="V58" s="81" t="n">
        <f aca="false">V59</f>
        <v>0</v>
      </c>
      <c r="W58" s="81" t="n">
        <f aca="false">W59</f>
        <v>0</v>
      </c>
      <c r="X58" s="81" t="n">
        <f aca="false">X59</f>
        <v>721.5</v>
      </c>
      <c r="Y58" s="81" t="n">
        <f aca="false">Y59</f>
        <v>-721.5</v>
      </c>
      <c r="Z58" s="81" t="n">
        <f aca="false">Z59</f>
        <v>0</v>
      </c>
      <c r="AA58" s="81" t="n">
        <f aca="false">AA59</f>
        <v>0</v>
      </c>
      <c r="AB58" s="80" t="n">
        <f aca="false">AB59</f>
        <v>0</v>
      </c>
      <c r="AC58" s="80" t="n">
        <f aca="false">AC59</f>
        <v>0</v>
      </c>
      <c r="AD58" s="80" t="n">
        <f aca="false">AD59</f>
        <v>0</v>
      </c>
      <c r="AE58" s="80" t="n">
        <f aca="false">AE59</f>
        <v>0</v>
      </c>
      <c r="AF58" s="80" t="n">
        <f aca="false">AF59</f>
        <v>0</v>
      </c>
    </row>
    <row r="59" s="95" customFormat="true" ht="60" hidden="false" customHeight="true" outlineLevel="0" collapsed="false">
      <c r="A59" s="91" t="str">
        <f aca="false">D59&amp;E59&amp;F59&amp;G59&amp;H59</f>
        <v>10045201000</v>
      </c>
      <c r="B59" s="99" t="s">
        <v>56</v>
      </c>
      <c r="C59" s="93"/>
      <c r="D59" s="94" t="s">
        <v>54</v>
      </c>
      <c r="E59" s="94" t="s">
        <v>55</v>
      </c>
      <c r="F59" s="94" t="s">
        <v>57</v>
      </c>
      <c r="G59" s="94" t="s">
        <v>39</v>
      </c>
      <c r="H59" s="94"/>
      <c r="I59" s="83" t="n">
        <f aca="false">I60</f>
        <v>721.5</v>
      </c>
      <c r="J59" s="83" t="n">
        <f aca="false">J60</f>
        <v>-721.5</v>
      </c>
      <c r="K59" s="83" t="n">
        <f aca="false">K60</f>
        <v>0</v>
      </c>
      <c r="L59" s="84" t="n">
        <f aca="false">L60</f>
        <v>0</v>
      </c>
      <c r="M59" s="84" t="n">
        <f aca="false">M60</f>
        <v>0</v>
      </c>
      <c r="N59" s="84" t="n">
        <f aca="false">N60</f>
        <v>0</v>
      </c>
      <c r="O59" s="84" t="n">
        <f aca="false">O60</f>
        <v>0</v>
      </c>
      <c r="P59" s="84" t="n">
        <f aca="false">P60</f>
        <v>0</v>
      </c>
      <c r="Q59" s="84" t="n">
        <f aca="false">Q60</f>
        <v>0</v>
      </c>
      <c r="R59" s="84" t="n">
        <f aca="false">R60</f>
        <v>721.5</v>
      </c>
      <c r="S59" s="84" t="n">
        <f aca="false">S60</f>
        <v>-721.5</v>
      </c>
      <c r="T59" s="84" t="n">
        <f aca="false">T60</f>
        <v>0</v>
      </c>
      <c r="U59" s="84" t="n">
        <f aca="false">U60</f>
        <v>0</v>
      </c>
      <c r="V59" s="84" t="n">
        <f aca="false">V60</f>
        <v>0</v>
      </c>
      <c r="W59" s="84" t="n">
        <f aca="false">W60</f>
        <v>0</v>
      </c>
      <c r="X59" s="84" t="n">
        <f aca="false">X60</f>
        <v>721.5</v>
      </c>
      <c r="Y59" s="84" t="n">
        <f aca="false">Y60</f>
        <v>-721.5</v>
      </c>
      <c r="Z59" s="84" t="n">
        <f aca="false">Z60</f>
        <v>0</v>
      </c>
      <c r="AA59" s="84" t="n">
        <f aca="false">AA60</f>
        <v>0</v>
      </c>
      <c r="AB59" s="83" t="n">
        <f aca="false">AB60</f>
        <v>0</v>
      </c>
      <c r="AC59" s="83" t="n">
        <f aca="false">AC60</f>
        <v>0</v>
      </c>
      <c r="AD59" s="83" t="n">
        <f aca="false">AD60</f>
        <v>0</v>
      </c>
      <c r="AE59" s="83" t="n">
        <f aca="false">AE60</f>
        <v>0</v>
      </c>
      <c r="AF59" s="83" t="n">
        <f aca="false">AF60</f>
        <v>0</v>
      </c>
    </row>
    <row r="60" customFormat="false" ht="15" hidden="false" customHeight="false" outlineLevel="0" collapsed="false">
      <c r="A60" s="91" t="str">
        <f aca="false">D60&amp;E60&amp;F60&amp;G60&amp;H60</f>
        <v>10045201000005</v>
      </c>
      <c r="B60" s="96" t="s">
        <v>58</v>
      </c>
      <c r="C60" s="93"/>
      <c r="D60" s="94" t="s">
        <v>54</v>
      </c>
      <c r="E60" s="94" t="s">
        <v>55</v>
      </c>
      <c r="F60" s="94" t="s">
        <v>57</v>
      </c>
      <c r="G60" s="94" t="s">
        <v>39</v>
      </c>
      <c r="H60" s="94" t="s">
        <v>59</v>
      </c>
      <c r="I60" s="83" t="n">
        <f aca="false">L60+O60+R60</f>
        <v>721.5</v>
      </c>
      <c r="J60" s="83" t="n">
        <f aca="false">M60+P60+S60</f>
        <v>-721.5</v>
      </c>
      <c r="K60" s="83" t="n">
        <f aca="false">N60+Q60+T60</f>
        <v>0</v>
      </c>
      <c r="L60" s="84"/>
      <c r="M60" s="84" t="n">
        <f aca="false">N60-L60</f>
        <v>0</v>
      </c>
      <c r="N60" s="84"/>
      <c r="O60" s="84"/>
      <c r="P60" s="84" t="n">
        <f aca="false">Q60-O60</f>
        <v>0</v>
      </c>
      <c r="Q60" s="84"/>
      <c r="R60" s="84" t="n">
        <f aca="false">AD60+X60+AA60+U60</f>
        <v>721.5</v>
      </c>
      <c r="S60" s="84" t="n">
        <f aca="false">AE60+Y60+AB60+V60</f>
        <v>-721.5</v>
      </c>
      <c r="T60" s="84" t="n">
        <f aca="false">AF60+Z60+AC60+W60</f>
        <v>0</v>
      </c>
      <c r="U60" s="84"/>
      <c r="V60" s="84" t="n">
        <f aca="false">W60-U60</f>
        <v>0</v>
      </c>
      <c r="W60" s="84"/>
      <c r="X60" s="84" t="n">
        <v>721.5</v>
      </c>
      <c r="Y60" s="84" t="n">
        <f aca="false">Z60-X60</f>
        <v>-721.5</v>
      </c>
      <c r="Z60" s="84"/>
      <c r="AA60" s="84"/>
      <c r="AB60" s="84" t="n">
        <f aca="false">AC60-AA60</f>
        <v>0</v>
      </c>
      <c r="AC60" s="97"/>
      <c r="AD60" s="97"/>
      <c r="AE60" s="84" t="n">
        <f aca="false">AF60-AD60</f>
        <v>0</v>
      </c>
      <c r="AF60" s="97"/>
    </row>
    <row r="61" customFormat="false" ht="60" hidden="false" customHeight="false" outlineLevel="0" collapsed="false">
      <c r="A61" s="89" t="s">
        <v>51</v>
      </c>
      <c r="B61" s="100" t="s">
        <v>62</v>
      </c>
      <c r="C61" s="77"/>
      <c r="D61" s="78"/>
      <c r="E61" s="78"/>
      <c r="F61" s="78"/>
      <c r="G61" s="78"/>
      <c r="H61" s="78"/>
      <c r="I61" s="80" t="n">
        <f aca="false">I63+I65+I67+I69</f>
        <v>13705.2</v>
      </c>
      <c r="J61" s="80" t="n">
        <f aca="false">J63+J65+J67+J69</f>
        <v>-769.3</v>
      </c>
      <c r="K61" s="80" t="n">
        <f aca="false">K63+K65+K67+K69</f>
        <v>12935.9</v>
      </c>
      <c r="L61" s="81" t="n">
        <f aca="false">L63+L65+L67+L69</f>
        <v>12935.9</v>
      </c>
      <c r="M61" s="81" t="n">
        <f aca="false">M63+M65+M67+M69</f>
        <v>0</v>
      </c>
      <c r="N61" s="81" t="n">
        <f aca="false">N63+N65+N67+N69</f>
        <v>12935.9</v>
      </c>
      <c r="O61" s="81" t="n">
        <f aca="false">O63+O65+O67+O69</f>
        <v>0</v>
      </c>
      <c r="P61" s="81" t="n">
        <f aca="false">P63+P65+P67+P69</f>
        <v>0</v>
      </c>
      <c r="Q61" s="81" t="n">
        <f aca="false">Q63+Q65+Q67+Q69</f>
        <v>0</v>
      </c>
      <c r="R61" s="81" t="n">
        <f aca="false">R63+R65+R67+R69</f>
        <v>769.3</v>
      </c>
      <c r="S61" s="81" t="n">
        <f aca="false">S63+S65+S67+S69</f>
        <v>-769.3</v>
      </c>
      <c r="T61" s="81" t="n">
        <f aca="false">T63+T65+T67+T69</f>
        <v>0</v>
      </c>
      <c r="U61" s="81" t="n">
        <f aca="false">U63+U65+U67+U69</f>
        <v>0</v>
      </c>
      <c r="V61" s="81" t="n">
        <f aca="false">V63+V65+V67+V69</f>
        <v>0</v>
      </c>
      <c r="W61" s="81" t="n">
        <f aca="false">W63+W65+W67+W69</f>
        <v>0</v>
      </c>
      <c r="X61" s="81" t="n">
        <f aca="false">X63+X65+X67+X69</f>
        <v>769.3</v>
      </c>
      <c r="Y61" s="81" t="n">
        <f aca="false">Y63+Y65+Y67+Y69</f>
        <v>-769.3</v>
      </c>
      <c r="Z61" s="81" t="n">
        <f aca="false">Z63+Z65+Z67+Z69</f>
        <v>0</v>
      </c>
      <c r="AA61" s="81" t="n">
        <f aca="false">AA63+AA65+AA67+AA69</f>
        <v>0</v>
      </c>
      <c r="AB61" s="80" t="n">
        <f aca="false">AB63+AB65+AB67+AB69</f>
        <v>0</v>
      </c>
      <c r="AC61" s="80" t="n">
        <f aca="false">AC63+AC65+AC67+AC69</f>
        <v>0</v>
      </c>
      <c r="AD61" s="80" t="n">
        <f aca="false">AD63+AD65+AD67+AD69</f>
        <v>0</v>
      </c>
      <c r="AE61" s="80" t="n">
        <f aca="false">AE63+AE65+AE67+AE69</f>
        <v>0</v>
      </c>
      <c r="AF61" s="80" t="n">
        <f aca="false">AF63+AF65+AF67+AF69</f>
        <v>0</v>
      </c>
    </row>
    <row r="62" customFormat="false" ht="18" hidden="false" customHeight="true" outlineLevel="0" collapsed="false">
      <c r="A62" s="76" t="str">
        <f aca="false">D62&amp;E62&amp;F62&amp;G62&amp;H62</f>
        <v>07014200000</v>
      </c>
      <c r="B62" s="77" t="s">
        <v>37</v>
      </c>
      <c r="C62" s="77"/>
      <c r="D62" s="78" t="s">
        <v>36</v>
      </c>
      <c r="E62" s="78" t="s">
        <v>38</v>
      </c>
      <c r="F62" s="78" t="s">
        <v>39</v>
      </c>
      <c r="G62" s="78" t="s">
        <v>39</v>
      </c>
      <c r="H62" s="79"/>
      <c r="I62" s="80" t="n">
        <f aca="false">I63+I65</f>
        <v>12935.9</v>
      </c>
      <c r="J62" s="80" t="n">
        <f aca="false">J63+J65</f>
        <v>0</v>
      </c>
      <c r="K62" s="80" t="n">
        <f aca="false">K63+K65</f>
        <v>12935.9</v>
      </c>
      <c r="L62" s="81" t="n">
        <f aca="false">L63+L65</f>
        <v>12935.9</v>
      </c>
      <c r="M62" s="81" t="n">
        <f aca="false">M63+M65</f>
        <v>0</v>
      </c>
      <c r="N62" s="81" t="n">
        <f aca="false">N63+N65</f>
        <v>12935.9</v>
      </c>
      <c r="O62" s="81" t="n">
        <f aca="false">O63+O65</f>
        <v>0</v>
      </c>
      <c r="P62" s="81" t="n">
        <f aca="false">P63+P65</f>
        <v>0</v>
      </c>
      <c r="Q62" s="81" t="n">
        <f aca="false">Q63+Q65</f>
        <v>0</v>
      </c>
      <c r="R62" s="81" t="n">
        <f aca="false">R63+R65</f>
        <v>0</v>
      </c>
      <c r="S62" s="81" t="n">
        <f aca="false">S63+S65</f>
        <v>0</v>
      </c>
      <c r="T62" s="81" t="n">
        <f aca="false">T63+T65</f>
        <v>0</v>
      </c>
      <c r="U62" s="81" t="n">
        <f aca="false">U63+U65</f>
        <v>0</v>
      </c>
      <c r="V62" s="81" t="n">
        <f aca="false">V63+V65</f>
        <v>0</v>
      </c>
      <c r="W62" s="81" t="n">
        <f aca="false">W63+W65</f>
        <v>0</v>
      </c>
      <c r="X62" s="81" t="n">
        <f aca="false">X63+X65</f>
        <v>0</v>
      </c>
      <c r="Y62" s="81" t="n">
        <f aca="false">Y63+Y65</f>
        <v>0</v>
      </c>
      <c r="Z62" s="81" t="n">
        <f aca="false">Z63+Z65</f>
        <v>0</v>
      </c>
      <c r="AA62" s="81" t="n">
        <f aca="false">AA63+AA65</f>
        <v>0</v>
      </c>
      <c r="AB62" s="80" t="n">
        <f aca="false">AB63+AB65</f>
        <v>0</v>
      </c>
      <c r="AC62" s="80" t="n">
        <f aca="false">AC63+AC65</f>
        <v>0</v>
      </c>
      <c r="AD62" s="80" t="n">
        <f aca="false">AD63+AD65</f>
        <v>0</v>
      </c>
      <c r="AE62" s="80" t="n">
        <f aca="false">AE63+AE65</f>
        <v>0</v>
      </c>
      <c r="AF62" s="80" t="n">
        <f aca="false">AF63+AF65</f>
        <v>0</v>
      </c>
    </row>
    <row r="63" s="95" customFormat="true" ht="30" hidden="false" customHeight="false" outlineLevel="0" collapsed="false">
      <c r="A63" s="91" t="str">
        <f aca="false">D63&amp;E63&amp;F63&amp;G63&amp;H63</f>
        <v>07014209500</v>
      </c>
      <c r="B63" s="92" t="s">
        <v>40</v>
      </c>
      <c r="C63" s="93"/>
      <c r="D63" s="94" t="s">
        <v>36</v>
      </c>
      <c r="E63" s="94" t="s">
        <v>38</v>
      </c>
      <c r="F63" s="94" t="s">
        <v>41</v>
      </c>
      <c r="G63" s="94" t="s">
        <v>39</v>
      </c>
      <c r="H63" s="94"/>
      <c r="I63" s="83" t="n">
        <f aca="false">I64</f>
        <v>745.6</v>
      </c>
      <c r="J63" s="83" t="n">
        <f aca="false">J64</f>
        <v>0</v>
      </c>
      <c r="K63" s="83" t="n">
        <f aca="false">K64</f>
        <v>745.6</v>
      </c>
      <c r="L63" s="84" t="n">
        <f aca="false">L64</f>
        <v>745.6</v>
      </c>
      <c r="M63" s="84" t="n">
        <f aca="false">M64</f>
        <v>0</v>
      </c>
      <c r="N63" s="84" t="n">
        <f aca="false">N64</f>
        <v>745.6</v>
      </c>
      <c r="O63" s="84" t="n">
        <f aca="false">O64</f>
        <v>0</v>
      </c>
      <c r="P63" s="84" t="n">
        <f aca="false">P64</f>
        <v>0</v>
      </c>
      <c r="Q63" s="84" t="n">
        <f aca="false">Q64</f>
        <v>0</v>
      </c>
      <c r="R63" s="84" t="n">
        <f aca="false">R64</f>
        <v>0</v>
      </c>
      <c r="S63" s="84" t="n">
        <f aca="false">S64</f>
        <v>0</v>
      </c>
      <c r="T63" s="84" t="n">
        <f aca="false">T64</f>
        <v>0</v>
      </c>
      <c r="U63" s="84" t="n">
        <f aca="false">U64</f>
        <v>0</v>
      </c>
      <c r="V63" s="84" t="n">
        <f aca="false">V64</f>
        <v>0</v>
      </c>
      <c r="W63" s="84" t="n">
        <f aca="false">W64</f>
        <v>0</v>
      </c>
      <c r="X63" s="84" t="n">
        <f aca="false">X64</f>
        <v>0</v>
      </c>
      <c r="Y63" s="84" t="n">
        <f aca="false">Y64</f>
        <v>0</v>
      </c>
      <c r="Z63" s="84" t="n">
        <f aca="false">Z64</f>
        <v>0</v>
      </c>
      <c r="AA63" s="84" t="n">
        <f aca="false">AA64</f>
        <v>0</v>
      </c>
      <c r="AB63" s="83" t="n">
        <f aca="false">AB64</f>
        <v>0</v>
      </c>
      <c r="AC63" s="83" t="n">
        <f aca="false">AC64</f>
        <v>0</v>
      </c>
      <c r="AD63" s="83" t="n">
        <f aca="false">AD64</f>
        <v>0</v>
      </c>
      <c r="AE63" s="83" t="n">
        <f aca="false">AE64</f>
        <v>0</v>
      </c>
      <c r="AF63" s="83" t="n">
        <f aca="false">AF64</f>
        <v>0</v>
      </c>
    </row>
    <row r="64" s="95" customFormat="true" ht="15" hidden="false" customHeight="false" outlineLevel="0" collapsed="false">
      <c r="A64" s="91" t="str">
        <f aca="false">D64&amp;E64&amp;F64&amp;G64&amp;H64</f>
        <v>07014209500001</v>
      </c>
      <c r="B64" s="96" t="s">
        <v>42</v>
      </c>
      <c r="C64" s="93"/>
      <c r="D64" s="94" t="s">
        <v>36</v>
      </c>
      <c r="E64" s="94" t="s">
        <v>38</v>
      </c>
      <c r="F64" s="94" t="s">
        <v>41</v>
      </c>
      <c r="G64" s="94" t="s">
        <v>39</v>
      </c>
      <c r="H64" s="94" t="s">
        <v>43</v>
      </c>
      <c r="I64" s="83" t="n">
        <f aca="false">L64+O64+R64</f>
        <v>745.6</v>
      </c>
      <c r="J64" s="83" t="n">
        <f aca="false">M64+P64+S64</f>
        <v>0</v>
      </c>
      <c r="K64" s="83" t="n">
        <f aca="false">N64+Q64+T64</f>
        <v>745.6</v>
      </c>
      <c r="L64" s="84" t="n">
        <v>745.6</v>
      </c>
      <c r="M64" s="84" t="n">
        <f aca="false">N64-L64</f>
        <v>0</v>
      </c>
      <c r="N64" s="84" t="n">
        <v>745.6</v>
      </c>
      <c r="O64" s="84"/>
      <c r="P64" s="84" t="n">
        <f aca="false">Q64-O64</f>
        <v>0</v>
      </c>
      <c r="Q64" s="84"/>
      <c r="R64" s="84" t="n">
        <f aca="false">AD64+X64+AA64+U64</f>
        <v>0</v>
      </c>
      <c r="S64" s="84" t="n">
        <f aca="false">AE64+Y64+AB64+V64</f>
        <v>0</v>
      </c>
      <c r="T64" s="84" t="n">
        <f aca="false">AF64+Z64+AC64+W64</f>
        <v>0</v>
      </c>
      <c r="U64" s="84"/>
      <c r="V64" s="84" t="n">
        <f aca="false">W64-U64</f>
        <v>0</v>
      </c>
      <c r="W64" s="84"/>
      <c r="X64" s="84"/>
      <c r="Y64" s="84" t="n">
        <f aca="false">Z64-X64</f>
        <v>0</v>
      </c>
      <c r="Z64" s="84"/>
      <c r="AA64" s="84"/>
      <c r="AB64" s="84" t="n">
        <f aca="false">AC64-AA64</f>
        <v>0</v>
      </c>
      <c r="AC64" s="97"/>
      <c r="AD64" s="97"/>
      <c r="AE64" s="84" t="n">
        <f aca="false">AF64-AD64</f>
        <v>0</v>
      </c>
      <c r="AF64" s="97"/>
    </row>
    <row r="65" s="95" customFormat="true" ht="15" hidden="false" customHeight="false" outlineLevel="0" collapsed="false">
      <c r="A65" s="91" t="str">
        <f aca="false">D65&amp;E65&amp;F65&amp;G65&amp;H65</f>
        <v>07014209900</v>
      </c>
      <c r="B65" s="93" t="s">
        <v>44</v>
      </c>
      <c r="C65" s="93"/>
      <c r="D65" s="94" t="s">
        <v>36</v>
      </c>
      <c r="E65" s="94" t="s">
        <v>38</v>
      </c>
      <c r="F65" s="94" t="s">
        <v>45</v>
      </c>
      <c r="G65" s="94" t="s">
        <v>39</v>
      </c>
      <c r="H65" s="94"/>
      <c r="I65" s="83" t="n">
        <f aca="false">I66</f>
        <v>12190.3</v>
      </c>
      <c r="J65" s="83" t="n">
        <f aca="false">J66</f>
        <v>0</v>
      </c>
      <c r="K65" s="83" t="n">
        <f aca="false">K66</f>
        <v>12190.3</v>
      </c>
      <c r="L65" s="84" t="n">
        <f aca="false">L66</f>
        <v>12190.3</v>
      </c>
      <c r="M65" s="84" t="n">
        <f aca="false">M66</f>
        <v>0</v>
      </c>
      <c r="N65" s="84" t="n">
        <f aca="false">N66</f>
        <v>12190.3</v>
      </c>
      <c r="O65" s="84" t="n">
        <f aca="false">O66</f>
        <v>0</v>
      </c>
      <c r="P65" s="84" t="n">
        <f aca="false">P66</f>
        <v>0</v>
      </c>
      <c r="Q65" s="84" t="n">
        <f aca="false">Q66</f>
        <v>0</v>
      </c>
      <c r="R65" s="84" t="n">
        <f aca="false">R66</f>
        <v>0</v>
      </c>
      <c r="S65" s="84" t="n">
        <f aca="false">S66</f>
        <v>0</v>
      </c>
      <c r="T65" s="84" t="n">
        <f aca="false">T66</f>
        <v>0</v>
      </c>
      <c r="U65" s="84" t="n">
        <f aca="false">U66</f>
        <v>0</v>
      </c>
      <c r="V65" s="84" t="n">
        <f aca="false">V66</f>
        <v>0</v>
      </c>
      <c r="W65" s="84" t="n">
        <f aca="false">W66</f>
        <v>0</v>
      </c>
      <c r="X65" s="84" t="n">
        <f aca="false">X66</f>
        <v>0</v>
      </c>
      <c r="Y65" s="84" t="n">
        <f aca="false">Y66</f>
        <v>0</v>
      </c>
      <c r="Z65" s="84" t="n">
        <f aca="false">Z66</f>
        <v>0</v>
      </c>
      <c r="AA65" s="84" t="n">
        <f aca="false">AA66</f>
        <v>0</v>
      </c>
      <c r="AB65" s="83" t="n">
        <f aca="false">AB66</f>
        <v>0</v>
      </c>
      <c r="AC65" s="83" t="n">
        <f aca="false">AC66</f>
        <v>0</v>
      </c>
      <c r="AD65" s="83" t="n">
        <f aca="false">AD66</f>
        <v>0</v>
      </c>
      <c r="AE65" s="83" t="n">
        <f aca="false">AE66</f>
        <v>0</v>
      </c>
      <c r="AF65" s="83" t="n">
        <f aca="false">AF66</f>
        <v>0</v>
      </c>
    </row>
    <row r="66" s="95" customFormat="true" ht="15" hidden="false" customHeight="false" outlineLevel="0" collapsed="false">
      <c r="A66" s="91" t="str">
        <f aca="false">D66&amp;E66&amp;F66&amp;G66&amp;H66</f>
        <v>07014209900001</v>
      </c>
      <c r="B66" s="96" t="s">
        <v>42</v>
      </c>
      <c r="C66" s="93"/>
      <c r="D66" s="94" t="s">
        <v>36</v>
      </c>
      <c r="E66" s="94" t="s">
        <v>38</v>
      </c>
      <c r="F66" s="94" t="s">
        <v>45</v>
      </c>
      <c r="G66" s="94" t="s">
        <v>39</v>
      </c>
      <c r="H66" s="94" t="s">
        <v>43</v>
      </c>
      <c r="I66" s="83" t="n">
        <f aca="false">L66+O66+R66</f>
        <v>12190.3</v>
      </c>
      <c r="J66" s="83" t="n">
        <f aca="false">M66+P66+S66</f>
        <v>0</v>
      </c>
      <c r="K66" s="83" t="n">
        <f aca="false">N66+Q66+T66</f>
        <v>12190.3</v>
      </c>
      <c r="L66" s="84" t="n">
        <v>12190.3</v>
      </c>
      <c r="M66" s="84" t="n">
        <f aca="false">N66-L66</f>
        <v>0</v>
      </c>
      <c r="N66" s="84" t="n">
        <v>12190.3</v>
      </c>
      <c r="O66" s="84"/>
      <c r="P66" s="84" t="n">
        <f aca="false">Q66-O66</f>
        <v>0</v>
      </c>
      <c r="Q66" s="84"/>
      <c r="R66" s="84" t="n">
        <f aca="false">AD66+X66+AA66+U66</f>
        <v>0</v>
      </c>
      <c r="S66" s="84" t="n">
        <f aca="false">AE66+Y66+AB66+V66</f>
        <v>0</v>
      </c>
      <c r="T66" s="84" t="n">
        <f aca="false">AF66+Z66+AC66+W66</f>
        <v>0</v>
      </c>
      <c r="U66" s="84"/>
      <c r="V66" s="84" t="n">
        <f aca="false">W66-U66</f>
        <v>0</v>
      </c>
      <c r="W66" s="84"/>
      <c r="X66" s="84"/>
      <c r="Y66" s="84" t="n">
        <f aca="false">Z66-X66</f>
        <v>0</v>
      </c>
      <c r="Z66" s="84"/>
      <c r="AA66" s="84"/>
      <c r="AB66" s="84" t="n">
        <f aca="false">AC66-AA66</f>
        <v>0</v>
      </c>
      <c r="AC66" s="97"/>
      <c r="AD66" s="97"/>
      <c r="AE66" s="84" t="n">
        <f aca="false">AF66-AD66</f>
        <v>0</v>
      </c>
      <c r="AF66" s="97"/>
    </row>
    <row r="67" s="95" customFormat="true" ht="89.25" hidden="false" customHeight="true" outlineLevel="0" collapsed="false">
      <c r="A67" s="91" t="str">
        <f aca="false">D67&amp;E67&amp;F67&amp;G67&amp;H67</f>
        <v>07014366001</v>
      </c>
      <c r="B67" s="86" t="s">
        <v>46</v>
      </c>
      <c r="C67" s="93"/>
      <c r="D67" s="78" t="s">
        <v>36</v>
      </c>
      <c r="E67" s="78" t="s">
        <v>47</v>
      </c>
      <c r="F67" s="78" t="s">
        <v>48</v>
      </c>
      <c r="G67" s="78" t="s">
        <v>49</v>
      </c>
      <c r="H67" s="94"/>
      <c r="I67" s="83" t="n">
        <f aca="false">I68</f>
        <v>769.3</v>
      </c>
      <c r="J67" s="83" t="n">
        <f aca="false">J68</f>
        <v>-769.3</v>
      </c>
      <c r="K67" s="83" t="n">
        <f aca="false">K68</f>
        <v>0</v>
      </c>
      <c r="L67" s="84" t="n">
        <f aca="false">L68</f>
        <v>0</v>
      </c>
      <c r="M67" s="84" t="n">
        <f aca="false">M68</f>
        <v>0</v>
      </c>
      <c r="N67" s="84" t="n">
        <f aca="false">N68</f>
        <v>0</v>
      </c>
      <c r="O67" s="84" t="n">
        <f aca="false">O68</f>
        <v>0</v>
      </c>
      <c r="P67" s="84" t="n">
        <f aca="false">P68</f>
        <v>0</v>
      </c>
      <c r="Q67" s="84" t="n">
        <f aca="false">Q68</f>
        <v>0</v>
      </c>
      <c r="R67" s="84" t="n">
        <f aca="false">R68</f>
        <v>769.3</v>
      </c>
      <c r="S67" s="84" t="n">
        <f aca="false">S68</f>
        <v>-769.3</v>
      </c>
      <c r="T67" s="84" t="n">
        <f aca="false">T68</f>
        <v>0</v>
      </c>
      <c r="U67" s="84" t="n">
        <f aca="false">U68</f>
        <v>0</v>
      </c>
      <c r="V67" s="84" t="n">
        <f aca="false">V68</f>
        <v>0</v>
      </c>
      <c r="W67" s="84" t="n">
        <f aca="false">W68</f>
        <v>0</v>
      </c>
      <c r="X67" s="84" t="n">
        <f aca="false">X68</f>
        <v>769.3</v>
      </c>
      <c r="Y67" s="84" t="n">
        <f aca="false">Y68</f>
        <v>-769.3</v>
      </c>
      <c r="Z67" s="84" t="n">
        <f aca="false">Z68</f>
        <v>0</v>
      </c>
      <c r="AA67" s="84" t="n">
        <f aca="false">AA68</f>
        <v>0</v>
      </c>
      <c r="AB67" s="83" t="n">
        <f aca="false">AB68</f>
        <v>0</v>
      </c>
      <c r="AC67" s="83" t="n">
        <f aca="false">AC68</f>
        <v>0</v>
      </c>
      <c r="AD67" s="83" t="n">
        <f aca="false">AD68</f>
        <v>0</v>
      </c>
      <c r="AE67" s="83" t="n">
        <f aca="false">AE68</f>
        <v>0</v>
      </c>
      <c r="AF67" s="83" t="n">
        <f aca="false">AF68</f>
        <v>0</v>
      </c>
    </row>
    <row r="68" s="95" customFormat="true" ht="15" hidden="false" customHeight="false" outlineLevel="0" collapsed="false">
      <c r="A68" s="91" t="str">
        <f aca="false">D68&amp;E68&amp;F68&amp;G68&amp;H68</f>
        <v>07014366001001</v>
      </c>
      <c r="B68" s="96" t="s">
        <v>42</v>
      </c>
      <c r="C68" s="93"/>
      <c r="D68" s="94" t="s">
        <v>36</v>
      </c>
      <c r="E68" s="94" t="s">
        <v>47</v>
      </c>
      <c r="F68" s="94" t="s">
        <v>48</v>
      </c>
      <c r="G68" s="94" t="s">
        <v>49</v>
      </c>
      <c r="H68" s="94" t="s">
        <v>43</v>
      </c>
      <c r="I68" s="83" t="n">
        <f aca="false">L68+O68+R68</f>
        <v>769.3</v>
      </c>
      <c r="J68" s="83" t="n">
        <f aca="false">M68+P68+S68</f>
        <v>-769.3</v>
      </c>
      <c r="K68" s="83" t="n">
        <f aca="false">N68+Q68+T68</f>
        <v>0</v>
      </c>
      <c r="L68" s="84"/>
      <c r="M68" s="84" t="n">
        <f aca="false">N68-L68</f>
        <v>0</v>
      </c>
      <c r="N68" s="84"/>
      <c r="O68" s="84"/>
      <c r="P68" s="84" t="n">
        <f aca="false">Q68-O68</f>
        <v>0</v>
      </c>
      <c r="Q68" s="84"/>
      <c r="R68" s="84" t="n">
        <f aca="false">AD68+X68+AA68+U68</f>
        <v>769.3</v>
      </c>
      <c r="S68" s="84" t="n">
        <f aca="false">AE68+Y68+AB68+V68</f>
        <v>-769.3</v>
      </c>
      <c r="T68" s="84" t="n">
        <f aca="false">AF68+Z68+AC68+W68</f>
        <v>0</v>
      </c>
      <c r="U68" s="84"/>
      <c r="V68" s="84" t="n">
        <f aca="false">W68-U68</f>
        <v>0</v>
      </c>
      <c r="W68" s="84"/>
      <c r="X68" s="84" t="n">
        <v>769.3</v>
      </c>
      <c r="Y68" s="84" t="n">
        <f aca="false">Z68-X68</f>
        <v>-769.3</v>
      </c>
      <c r="Z68" s="84"/>
      <c r="AA68" s="84"/>
      <c r="AB68" s="84" t="n">
        <f aca="false">AC68-AA68</f>
        <v>0</v>
      </c>
      <c r="AC68" s="97"/>
      <c r="AD68" s="97"/>
      <c r="AE68" s="84" t="n">
        <f aca="false">AF68-AD68</f>
        <v>0</v>
      </c>
      <c r="AF68" s="97"/>
    </row>
    <row r="69" customFormat="false" ht="15" hidden="false" customHeight="false" outlineLevel="0" collapsed="false">
      <c r="A69" s="91" t="str">
        <f aca="false">D69&amp;E69&amp;F69&amp;G69&amp;H69</f>
        <v>10045200000</v>
      </c>
      <c r="B69" s="98" t="s">
        <v>53</v>
      </c>
      <c r="C69" s="77"/>
      <c r="D69" s="78" t="s">
        <v>54</v>
      </c>
      <c r="E69" s="78" t="s">
        <v>55</v>
      </c>
      <c r="F69" s="78" t="s">
        <v>39</v>
      </c>
      <c r="G69" s="78" t="s">
        <v>39</v>
      </c>
      <c r="H69" s="78"/>
      <c r="I69" s="80" t="n">
        <f aca="false">I70</f>
        <v>0</v>
      </c>
      <c r="J69" s="80" t="n">
        <f aca="false">J70</f>
        <v>0</v>
      </c>
      <c r="K69" s="80" t="n">
        <f aca="false">K70</f>
        <v>0</v>
      </c>
      <c r="L69" s="81" t="n">
        <f aca="false">L70</f>
        <v>0</v>
      </c>
      <c r="M69" s="81" t="n">
        <f aca="false">M70</f>
        <v>0</v>
      </c>
      <c r="N69" s="81" t="n">
        <f aca="false">N70</f>
        <v>0</v>
      </c>
      <c r="O69" s="81" t="n">
        <f aca="false">O70</f>
        <v>0</v>
      </c>
      <c r="P69" s="81" t="n">
        <f aca="false">P70</f>
        <v>0</v>
      </c>
      <c r="Q69" s="81" t="n">
        <f aca="false">Q70</f>
        <v>0</v>
      </c>
      <c r="R69" s="81" t="n">
        <f aca="false">R70</f>
        <v>0</v>
      </c>
      <c r="S69" s="81" t="n">
        <f aca="false">S70</f>
        <v>0</v>
      </c>
      <c r="T69" s="81" t="n">
        <f aca="false">T70</f>
        <v>0</v>
      </c>
      <c r="U69" s="81" t="n">
        <f aca="false">U70</f>
        <v>0</v>
      </c>
      <c r="V69" s="81" t="n">
        <f aca="false">V70</f>
        <v>0</v>
      </c>
      <c r="W69" s="81" t="n">
        <f aca="false">W70</f>
        <v>0</v>
      </c>
      <c r="X69" s="81" t="n">
        <f aca="false">X70</f>
        <v>0</v>
      </c>
      <c r="Y69" s="81" t="n">
        <f aca="false">Y70</f>
        <v>0</v>
      </c>
      <c r="Z69" s="81" t="n">
        <f aca="false">Z70</f>
        <v>0</v>
      </c>
      <c r="AA69" s="81" t="n">
        <f aca="false">AA70</f>
        <v>0</v>
      </c>
      <c r="AB69" s="80" t="n">
        <f aca="false">AB70</f>
        <v>0</v>
      </c>
      <c r="AC69" s="80" t="n">
        <f aca="false">AC70</f>
        <v>0</v>
      </c>
      <c r="AD69" s="80" t="n">
        <f aca="false">AD70</f>
        <v>0</v>
      </c>
      <c r="AE69" s="80" t="n">
        <f aca="false">AE70</f>
        <v>0</v>
      </c>
      <c r="AF69" s="80" t="n">
        <f aca="false">AF70</f>
        <v>0</v>
      </c>
    </row>
    <row r="70" s="95" customFormat="true" ht="60" hidden="false" customHeight="true" outlineLevel="0" collapsed="false">
      <c r="A70" s="91" t="str">
        <f aca="false">D70&amp;E70&amp;F70&amp;G70&amp;H70</f>
        <v>10045201000</v>
      </c>
      <c r="B70" s="99" t="s">
        <v>56</v>
      </c>
      <c r="C70" s="93"/>
      <c r="D70" s="94" t="s">
        <v>54</v>
      </c>
      <c r="E70" s="94" t="s">
        <v>55</v>
      </c>
      <c r="F70" s="94" t="s">
        <v>57</v>
      </c>
      <c r="G70" s="94" t="s">
        <v>39</v>
      </c>
      <c r="H70" s="94"/>
      <c r="I70" s="83" t="n">
        <f aca="false">I71</f>
        <v>0</v>
      </c>
      <c r="J70" s="83" t="n">
        <f aca="false">J71</f>
        <v>0</v>
      </c>
      <c r="K70" s="83" t="n">
        <f aca="false">K71</f>
        <v>0</v>
      </c>
      <c r="L70" s="84" t="n">
        <f aca="false">L71</f>
        <v>0</v>
      </c>
      <c r="M70" s="84" t="n">
        <f aca="false">M71</f>
        <v>0</v>
      </c>
      <c r="N70" s="84" t="n">
        <f aca="false">N71</f>
        <v>0</v>
      </c>
      <c r="O70" s="84" t="n">
        <f aca="false">O71</f>
        <v>0</v>
      </c>
      <c r="P70" s="84" t="n">
        <f aca="false">P71</f>
        <v>0</v>
      </c>
      <c r="Q70" s="84" t="n">
        <f aca="false">Q71</f>
        <v>0</v>
      </c>
      <c r="R70" s="84" t="n">
        <f aca="false">R71</f>
        <v>0</v>
      </c>
      <c r="S70" s="84" t="n">
        <f aca="false">S71</f>
        <v>0</v>
      </c>
      <c r="T70" s="84" t="n">
        <f aca="false">T71</f>
        <v>0</v>
      </c>
      <c r="U70" s="84" t="n">
        <f aca="false">U71</f>
        <v>0</v>
      </c>
      <c r="V70" s="84" t="n">
        <f aca="false">V71</f>
        <v>0</v>
      </c>
      <c r="W70" s="84" t="n">
        <f aca="false">W71</f>
        <v>0</v>
      </c>
      <c r="X70" s="84" t="n">
        <f aca="false">X71</f>
        <v>0</v>
      </c>
      <c r="Y70" s="84" t="n">
        <f aca="false">Y71</f>
        <v>0</v>
      </c>
      <c r="Z70" s="84" t="n">
        <f aca="false">Z71</f>
        <v>0</v>
      </c>
      <c r="AA70" s="84" t="n">
        <f aca="false">AA71</f>
        <v>0</v>
      </c>
      <c r="AB70" s="83" t="n">
        <f aca="false">AB71</f>
        <v>0</v>
      </c>
      <c r="AC70" s="83" t="n">
        <f aca="false">AC71</f>
        <v>0</v>
      </c>
      <c r="AD70" s="83" t="n">
        <f aca="false">AD71</f>
        <v>0</v>
      </c>
      <c r="AE70" s="83" t="n">
        <f aca="false">AE71</f>
        <v>0</v>
      </c>
      <c r="AF70" s="83" t="n">
        <f aca="false">AF71</f>
        <v>0</v>
      </c>
    </row>
    <row r="71" customFormat="false" ht="15" hidden="false" customHeight="false" outlineLevel="0" collapsed="false">
      <c r="A71" s="91" t="str">
        <f aca="false">D71&amp;E71&amp;F71&amp;G71&amp;H71</f>
        <v>10045201000005</v>
      </c>
      <c r="B71" s="96" t="s">
        <v>58</v>
      </c>
      <c r="C71" s="93"/>
      <c r="D71" s="94" t="s">
        <v>54</v>
      </c>
      <c r="E71" s="94" t="s">
        <v>55</v>
      </c>
      <c r="F71" s="94" t="s">
        <v>57</v>
      </c>
      <c r="G71" s="94" t="s">
        <v>39</v>
      </c>
      <c r="H71" s="94" t="s">
        <v>59</v>
      </c>
      <c r="I71" s="83" t="n">
        <f aca="false">L71+O71+R71</f>
        <v>0</v>
      </c>
      <c r="J71" s="83" t="n">
        <f aca="false">M71+P71+S71</f>
        <v>0</v>
      </c>
      <c r="K71" s="83" t="n">
        <f aca="false">N71+Q71+T71</f>
        <v>0</v>
      </c>
      <c r="L71" s="84"/>
      <c r="M71" s="84" t="n">
        <f aca="false">N71-L71</f>
        <v>0</v>
      </c>
      <c r="N71" s="84"/>
      <c r="O71" s="84"/>
      <c r="P71" s="84" t="n">
        <f aca="false">Q71-O71</f>
        <v>0</v>
      </c>
      <c r="Q71" s="84"/>
      <c r="R71" s="84" t="n">
        <f aca="false">AD71+X71+AA71+U71</f>
        <v>0</v>
      </c>
      <c r="S71" s="84" t="n">
        <f aca="false">AE71+Y71+AB71+V71</f>
        <v>0</v>
      </c>
      <c r="T71" s="84" t="n">
        <f aca="false">AF71+Z71+AC71+W71</f>
        <v>0</v>
      </c>
      <c r="U71" s="84"/>
      <c r="V71" s="84" t="n">
        <f aca="false">W71-U71</f>
        <v>0</v>
      </c>
      <c r="W71" s="84"/>
      <c r="X71" s="84"/>
      <c r="Y71" s="84" t="n">
        <f aca="false">Z71-X71</f>
        <v>0</v>
      </c>
      <c r="Z71" s="84"/>
      <c r="AA71" s="84"/>
      <c r="AB71" s="84" t="n">
        <f aca="false">AC71-AA71</f>
        <v>0</v>
      </c>
      <c r="AC71" s="97"/>
      <c r="AD71" s="97"/>
      <c r="AE71" s="84" t="n">
        <f aca="false">AF71-AD71</f>
        <v>0</v>
      </c>
      <c r="AF71" s="97"/>
    </row>
    <row r="72" customFormat="false" ht="15" hidden="false" customHeight="false" outlineLevel="0" collapsed="false">
      <c r="A72" s="89" t="s">
        <v>51</v>
      </c>
      <c r="B72" s="100" t="s">
        <v>63</v>
      </c>
      <c r="C72" s="77"/>
      <c r="D72" s="78"/>
      <c r="E72" s="78"/>
      <c r="F72" s="78"/>
      <c r="G72" s="78"/>
      <c r="H72" s="78"/>
      <c r="I72" s="80" t="n">
        <f aca="false">I74+I76+I78+I80</f>
        <v>9476.3</v>
      </c>
      <c r="J72" s="80" t="n">
        <f aca="false">J74+J76+J78+J80</f>
        <v>-2218.3</v>
      </c>
      <c r="K72" s="80" t="n">
        <f aca="false">K74+K76+K78+K80</f>
        <v>7258</v>
      </c>
      <c r="L72" s="81" t="n">
        <f aca="false">L74+L76+L78+L80</f>
        <v>7258</v>
      </c>
      <c r="M72" s="81" t="n">
        <f aca="false">M74+M76+M78+M80</f>
        <v>0</v>
      </c>
      <c r="N72" s="81" t="n">
        <f aca="false">N74+N76+N78+N80</f>
        <v>7258</v>
      </c>
      <c r="O72" s="81" t="n">
        <f aca="false">O74+O76+O78+O80</f>
        <v>1889.3</v>
      </c>
      <c r="P72" s="81" t="n">
        <f aca="false">P74+P76+P78+P80</f>
        <v>-1889.3</v>
      </c>
      <c r="Q72" s="81" t="n">
        <f aca="false">Q74+Q76+Q78+Q80</f>
        <v>0</v>
      </c>
      <c r="R72" s="81" t="n">
        <f aca="false">R74+R76+R78+R80</f>
        <v>329</v>
      </c>
      <c r="S72" s="81" t="n">
        <f aca="false">S74+S76+S78+S80</f>
        <v>-329</v>
      </c>
      <c r="T72" s="81" t="n">
        <f aca="false">T74+T76+T78+T80</f>
        <v>0</v>
      </c>
      <c r="U72" s="81" t="n">
        <f aca="false">U74+U76+U78+U80</f>
        <v>0</v>
      </c>
      <c r="V72" s="81" t="n">
        <f aca="false">V74+V76+V78+V80</f>
        <v>0</v>
      </c>
      <c r="W72" s="81" t="n">
        <f aca="false">W74+W76+W78+W80</f>
        <v>0</v>
      </c>
      <c r="X72" s="81" t="n">
        <f aca="false">X74+X76+X78+X80</f>
        <v>329</v>
      </c>
      <c r="Y72" s="81" t="n">
        <f aca="false">Y74+Y76+Y78+Y80</f>
        <v>-329</v>
      </c>
      <c r="Z72" s="81" t="n">
        <f aca="false">Z74+Z76+Z78+Z80</f>
        <v>0</v>
      </c>
      <c r="AA72" s="81" t="n">
        <f aca="false">AA74+AA76+AA78+AA80</f>
        <v>0</v>
      </c>
      <c r="AB72" s="80" t="n">
        <f aca="false">AB74+AB76+AB78+AB80</f>
        <v>0</v>
      </c>
      <c r="AC72" s="80" t="n">
        <f aca="false">AC74+AC76+AC78+AC80</f>
        <v>0</v>
      </c>
      <c r="AD72" s="80" t="n">
        <f aca="false">AD74+AD76+AD78+AD80</f>
        <v>0</v>
      </c>
      <c r="AE72" s="80" t="n">
        <f aca="false">AE74+AE76+AE78+AE80</f>
        <v>0</v>
      </c>
      <c r="AF72" s="80" t="n">
        <f aca="false">AF74+AF76+AF78+AF80</f>
        <v>0</v>
      </c>
    </row>
    <row r="73" customFormat="false" ht="18" hidden="false" customHeight="true" outlineLevel="0" collapsed="false">
      <c r="A73" s="76" t="str">
        <f aca="false">D73&amp;E73&amp;F73&amp;G73&amp;H73</f>
        <v>07014200000</v>
      </c>
      <c r="B73" s="77" t="s">
        <v>37</v>
      </c>
      <c r="C73" s="77"/>
      <c r="D73" s="78" t="s">
        <v>36</v>
      </c>
      <c r="E73" s="78" t="s">
        <v>38</v>
      </c>
      <c r="F73" s="78" t="s">
        <v>39</v>
      </c>
      <c r="G73" s="78" t="s">
        <v>39</v>
      </c>
      <c r="H73" s="79"/>
      <c r="I73" s="80" t="n">
        <f aca="false">I74+I76</f>
        <v>9147.3</v>
      </c>
      <c r="J73" s="80" t="n">
        <f aca="false">J74+J76</f>
        <v>-1889.3</v>
      </c>
      <c r="K73" s="80" t="n">
        <f aca="false">K74+K76</f>
        <v>7258</v>
      </c>
      <c r="L73" s="81" t="n">
        <f aca="false">L74+L76</f>
        <v>7258</v>
      </c>
      <c r="M73" s="81" t="n">
        <f aca="false">M74+M76</f>
        <v>0</v>
      </c>
      <c r="N73" s="81" t="n">
        <f aca="false">N74+N76</f>
        <v>7258</v>
      </c>
      <c r="O73" s="81" t="n">
        <f aca="false">O74+O76</f>
        <v>1889.3</v>
      </c>
      <c r="P73" s="81" t="n">
        <f aca="false">P74+P76</f>
        <v>-1889.3</v>
      </c>
      <c r="Q73" s="81" t="n">
        <f aca="false">Q74+Q76</f>
        <v>0</v>
      </c>
      <c r="R73" s="81" t="n">
        <f aca="false">R74+R76</f>
        <v>0</v>
      </c>
      <c r="S73" s="81" t="n">
        <f aca="false">S74+S76</f>
        <v>0</v>
      </c>
      <c r="T73" s="81" t="n">
        <f aca="false">T74+T76</f>
        <v>0</v>
      </c>
      <c r="U73" s="81" t="n">
        <f aca="false">U74+U76</f>
        <v>0</v>
      </c>
      <c r="V73" s="81" t="n">
        <f aca="false">V74+V76</f>
        <v>0</v>
      </c>
      <c r="W73" s="81" t="n">
        <f aca="false">W74+W76</f>
        <v>0</v>
      </c>
      <c r="X73" s="81" t="n">
        <f aca="false">X74+X76</f>
        <v>0</v>
      </c>
      <c r="Y73" s="81" t="n">
        <f aca="false">Y74+Y76</f>
        <v>0</v>
      </c>
      <c r="Z73" s="81" t="n">
        <f aca="false">Z74+Z76</f>
        <v>0</v>
      </c>
      <c r="AA73" s="81" t="n">
        <f aca="false">AA74+AA76</f>
        <v>0</v>
      </c>
      <c r="AB73" s="80" t="n">
        <f aca="false">AB74+AB76</f>
        <v>0</v>
      </c>
      <c r="AC73" s="80" t="n">
        <f aca="false">AC74+AC76</f>
        <v>0</v>
      </c>
      <c r="AD73" s="80" t="n">
        <f aca="false">AD74+AD76</f>
        <v>0</v>
      </c>
      <c r="AE73" s="80" t="n">
        <f aca="false">AE74+AE76</f>
        <v>0</v>
      </c>
      <c r="AF73" s="80" t="n">
        <f aca="false">AF74+AF76</f>
        <v>0</v>
      </c>
    </row>
    <row r="74" s="95" customFormat="true" ht="30" hidden="false" customHeight="false" outlineLevel="0" collapsed="false">
      <c r="A74" s="91" t="str">
        <f aca="false">D74&amp;E74&amp;F74&amp;G74&amp;H74</f>
        <v>07014209500</v>
      </c>
      <c r="B74" s="92" t="s">
        <v>40</v>
      </c>
      <c r="C74" s="93"/>
      <c r="D74" s="94" t="s">
        <v>36</v>
      </c>
      <c r="E74" s="94" t="s">
        <v>38</v>
      </c>
      <c r="F74" s="94" t="s">
        <v>41</v>
      </c>
      <c r="G74" s="94" t="s">
        <v>39</v>
      </c>
      <c r="H74" s="94"/>
      <c r="I74" s="83" t="n">
        <f aca="false">I75</f>
        <v>58.4</v>
      </c>
      <c r="J74" s="83" t="n">
        <f aca="false">J75</f>
        <v>0</v>
      </c>
      <c r="K74" s="83" t="n">
        <f aca="false">K75</f>
        <v>58.4</v>
      </c>
      <c r="L74" s="84" t="n">
        <f aca="false">L75</f>
        <v>58.4</v>
      </c>
      <c r="M74" s="84" t="n">
        <f aca="false">M75</f>
        <v>0</v>
      </c>
      <c r="N74" s="84" t="n">
        <f aca="false">N75</f>
        <v>58.4</v>
      </c>
      <c r="O74" s="84" t="n">
        <f aca="false">O75</f>
        <v>0</v>
      </c>
      <c r="P74" s="84" t="n">
        <f aca="false">P75</f>
        <v>0</v>
      </c>
      <c r="Q74" s="84" t="n">
        <f aca="false">Q75</f>
        <v>0</v>
      </c>
      <c r="R74" s="84" t="n">
        <f aca="false">R75</f>
        <v>0</v>
      </c>
      <c r="S74" s="84" t="n">
        <f aca="false">S75</f>
        <v>0</v>
      </c>
      <c r="T74" s="84" t="n">
        <f aca="false">T75</f>
        <v>0</v>
      </c>
      <c r="U74" s="84" t="n">
        <f aca="false">U75</f>
        <v>0</v>
      </c>
      <c r="V74" s="84" t="n">
        <f aca="false">V75</f>
        <v>0</v>
      </c>
      <c r="W74" s="84" t="n">
        <f aca="false">W75</f>
        <v>0</v>
      </c>
      <c r="X74" s="84" t="n">
        <f aca="false">X75</f>
        <v>0</v>
      </c>
      <c r="Y74" s="84" t="n">
        <f aca="false">Y75</f>
        <v>0</v>
      </c>
      <c r="Z74" s="84" t="n">
        <f aca="false">Z75</f>
        <v>0</v>
      </c>
      <c r="AA74" s="84" t="n">
        <f aca="false">AA75</f>
        <v>0</v>
      </c>
      <c r="AB74" s="83" t="n">
        <f aca="false">AB75</f>
        <v>0</v>
      </c>
      <c r="AC74" s="83" t="n">
        <f aca="false">AC75</f>
        <v>0</v>
      </c>
      <c r="AD74" s="83" t="n">
        <f aca="false">AD75</f>
        <v>0</v>
      </c>
      <c r="AE74" s="83" t="n">
        <f aca="false">AE75</f>
        <v>0</v>
      </c>
      <c r="AF74" s="83" t="n">
        <f aca="false">AF75</f>
        <v>0</v>
      </c>
    </row>
    <row r="75" s="95" customFormat="true" ht="15" hidden="false" customHeight="false" outlineLevel="0" collapsed="false">
      <c r="A75" s="91" t="str">
        <f aca="false">D75&amp;E75&amp;F75&amp;G75&amp;H75</f>
        <v>07014209500001</v>
      </c>
      <c r="B75" s="96" t="s">
        <v>42</v>
      </c>
      <c r="C75" s="93"/>
      <c r="D75" s="94" t="s">
        <v>36</v>
      </c>
      <c r="E75" s="94" t="s">
        <v>38</v>
      </c>
      <c r="F75" s="94" t="s">
        <v>41</v>
      </c>
      <c r="G75" s="94" t="s">
        <v>39</v>
      </c>
      <c r="H75" s="94" t="s">
        <v>43</v>
      </c>
      <c r="I75" s="83" t="n">
        <f aca="false">L75+O75+R75</f>
        <v>58.4</v>
      </c>
      <c r="J75" s="83" t="n">
        <f aca="false">M75+P75+S75</f>
        <v>0</v>
      </c>
      <c r="K75" s="83" t="n">
        <f aca="false">N75+Q75+T75</f>
        <v>58.4</v>
      </c>
      <c r="L75" s="84" t="n">
        <v>58.4</v>
      </c>
      <c r="M75" s="84" t="n">
        <f aca="false">N75-L75</f>
        <v>0</v>
      </c>
      <c r="N75" s="84" t="n">
        <v>58.4</v>
      </c>
      <c r="O75" s="84"/>
      <c r="P75" s="84" t="n">
        <f aca="false">Q75-O75</f>
        <v>0</v>
      </c>
      <c r="Q75" s="84"/>
      <c r="R75" s="84" t="n">
        <f aca="false">AD75+X75+AA75+U75</f>
        <v>0</v>
      </c>
      <c r="S75" s="84" t="n">
        <f aca="false">AE75+Y75+AB75+V75</f>
        <v>0</v>
      </c>
      <c r="T75" s="84" t="n">
        <f aca="false">AF75+Z75+AC75+W75</f>
        <v>0</v>
      </c>
      <c r="U75" s="84"/>
      <c r="V75" s="84" t="n">
        <f aca="false">W75-U75</f>
        <v>0</v>
      </c>
      <c r="W75" s="84"/>
      <c r="X75" s="84"/>
      <c r="Y75" s="84" t="n">
        <f aca="false">Z75-X75</f>
        <v>0</v>
      </c>
      <c r="Z75" s="84"/>
      <c r="AA75" s="84"/>
      <c r="AB75" s="84" t="n">
        <f aca="false">AC75-AA75</f>
        <v>0</v>
      </c>
      <c r="AC75" s="97"/>
      <c r="AD75" s="97"/>
      <c r="AE75" s="84" t="n">
        <f aca="false">AF75-AD75</f>
        <v>0</v>
      </c>
      <c r="AF75" s="97"/>
    </row>
    <row r="76" s="95" customFormat="true" ht="15" hidden="false" customHeight="false" outlineLevel="0" collapsed="false">
      <c r="A76" s="91" t="str">
        <f aca="false">D76&amp;E76&amp;F76&amp;G76&amp;H76</f>
        <v>07014209900</v>
      </c>
      <c r="B76" s="93" t="s">
        <v>44</v>
      </c>
      <c r="C76" s="93"/>
      <c r="D76" s="94" t="s">
        <v>36</v>
      </c>
      <c r="E76" s="94" t="s">
        <v>38</v>
      </c>
      <c r="F76" s="94" t="s">
        <v>45</v>
      </c>
      <c r="G76" s="94" t="s">
        <v>39</v>
      </c>
      <c r="H76" s="94"/>
      <c r="I76" s="83" t="n">
        <f aca="false">I77</f>
        <v>9088.9</v>
      </c>
      <c r="J76" s="83" t="n">
        <f aca="false">J77</f>
        <v>-1889.3</v>
      </c>
      <c r="K76" s="83" t="n">
        <f aca="false">K77</f>
        <v>7199.6</v>
      </c>
      <c r="L76" s="84" t="n">
        <f aca="false">L77</f>
        <v>7199.6</v>
      </c>
      <c r="M76" s="84" t="n">
        <f aca="false">M77</f>
        <v>0</v>
      </c>
      <c r="N76" s="84" t="n">
        <f aca="false">N77</f>
        <v>7199.6</v>
      </c>
      <c r="O76" s="84" t="n">
        <f aca="false">O77</f>
        <v>1889.3</v>
      </c>
      <c r="P76" s="84" t="n">
        <f aca="false">P77</f>
        <v>-1889.3</v>
      </c>
      <c r="Q76" s="84" t="n">
        <f aca="false">Q77</f>
        <v>0</v>
      </c>
      <c r="R76" s="84" t="n">
        <f aca="false">R77</f>
        <v>0</v>
      </c>
      <c r="S76" s="84" t="n">
        <f aca="false">S77</f>
        <v>0</v>
      </c>
      <c r="T76" s="84" t="n">
        <f aca="false">T77</f>
        <v>0</v>
      </c>
      <c r="U76" s="84" t="n">
        <f aca="false">U77</f>
        <v>0</v>
      </c>
      <c r="V76" s="84" t="n">
        <f aca="false">V77</f>
        <v>0</v>
      </c>
      <c r="W76" s="84" t="n">
        <f aca="false">W77</f>
        <v>0</v>
      </c>
      <c r="X76" s="84" t="n">
        <f aca="false">X77</f>
        <v>0</v>
      </c>
      <c r="Y76" s="84" t="n">
        <f aca="false">Y77</f>
        <v>0</v>
      </c>
      <c r="Z76" s="84" t="n">
        <f aca="false">Z77</f>
        <v>0</v>
      </c>
      <c r="AA76" s="84" t="n">
        <f aca="false">AA77</f>
        <v>0</v>
      </c>
      <c r="AB76" s="83" t="n">
        <f aca="false">AB77</f>
        <v>0</v>
      </c>
      <c r="AC76" s="83" t="n">
        <f aca="false">AC77</f>
        <v>0</v>
      </c>
      <c r="AD76" s="83" t="n">
        <f aca="false">AD77</f>
        <v>0</v>
      </c>
      <c r="AE76" s="83" t="n">
        <f aca="false">AE77</f>
        <v>0</v>
      </c>
      <c r="AF76" s="83" t="n">
        <f aca="false">AF77</f>
        <v>0</v>
      </c>
    </row>
    <row r="77" s="95" customFormat="true" ht="15" hidden="false" customHeight="false" outlineLevel="0" collapsed="false">
      <c r="A77" s="91" t="str">
        <f aca="false">D77&amp;E77&amp;F77&amp;G77&amp;H77</f>
        <v>07014209900001</v>
      </c>
      <c r="B77" s="96" t="s">
        <v>42</v>
      </c>
      <c r="C77" s="93"/>
      <c r="D77" s="94" t="s">
        <v>36</v>
      </c>
      <c r="E77" s="94" t="s">
        <v>38</v>
      </c>
      <c r="F77" s="94" t="s">
        <v>45</v>
      </c>
      <c r="G77" s="94" t="s">
        <v>39</v>
      </c>
      <c r="H77" s="94" t="s">
        <v>43</v>
      </c>
      <c r="I77" s="83" t="n">
        <f aca="false">L77+O77+R77</f>
        <v>9088.9</v>
      </c>
      <c r="J77" s="83" t="n">
        <f aca="false">M77+P77+S77</f>
        <v>-1889.3</v>
      </c>
      <c r="K77" s="83" t="n">
        <f aca="false">N77+Q77+T77</f>
        <v>7199.6</v>
      </c>
      <c r="L77" s="84" t="n">
        <v>7199.6</v>
      </c>
      <c r="M77" s="84" t="n">
        <f aca="false">N77-L77</f>
        <v>0</v>
      </c>
      <c r="N77" s="84" t="n">
        <v>7199.6</v>
      </c>
      <c r="O77" s="84" t="n">
        <v>1889.3</v>
      </c>
      <c r="P77" s="84" t="n">
        <f aca="false">Q77-O77</f>
        <v>-1889.3</v>
      </c>
      <c r="Q77" s="84"/>
      <c r="R77" s="84" t="n">
        <f aca="false">AD77+X77+AA77+U77</f>
        <v>0</v>
      </c>
      <c r="S77" s="84" t="n">
        <f aca="false">AE77+Y77+AB77+V77</f>
        <v>0</v>
      </c>
      <c r="T77" s="84" t="n">
        <f aca="false">AF77+Z77+AC77+W77</f>
        <v>0</v>
      </c>
      <c r="U77" s="84"/>
      <c r="V77" s="84" t="n">
        <f aca="false">W77-U77</f>
        <v>0</v>
      </c>
      <c r="W77" s="84"/>
      <c r="X77" s="84"/>
      <c r="Y77" s="84" t="n">
        <f aca="false">Z77-X77</f>
        <v>0</v>
      </c>
      <c r="Z77" s="84"/>
      <c r="AA77" s="84"/>
      <c r="AB77" s="84" t="n">
        <f aca="false">AC77-AA77</f>
        <v>0</v>
      </c>
      <c r="AC77" s="97"/>
      <c r="AD77" s="97"/>
      <c r="AE77" s="84" t="n">
        <f aca="false">AF77-AD77</f>
        <v>0</v>
      </c>
      <c r="AF77" s="97"/>
    </row>
    <row r="78" s="95" customFormat="true" ht="89.25" hidden="false" customHeight="true" outlineLevel="0" collapsed="false">
      <c r="A78" s="91" t="str">
        <f aca="false">D78&amp;E78&amp;F78&amp;G78&amp;H78</f>
        <v>07014366001</v>
      </c>
      <c r="B78" s="86" t="s">
        <v>46</v>
      </c>
      <c r="C78" s="93"/>
      <c r="D78" s="78" t="s">
        <v>36</v>
      </c>
      <c r="E78" s="78" t="s">
        <v>47</v>
      </c>
      <c r="F78" s="78" t="s">
        <v>48</v>
      </c>
      <c r="G78" s="78" t="s">
        <v>49</v>
      </c>
      <c r="H78" s="94"/>
      <c r="I78" s="83" t="n">
        <f aca="false">I79</f>
        <v>0</v>
      </c>
      <c r="J78" s="83" t="n">
        <f aca="false">J79</f>
        <v>0</v>
      </c>
      <c r="K78" s="83" t="n">
        <f aca="false">K79</f>
        <v>0</v>
      </c>
      <c r="L78" s="84" t="n">
        <f aca="false">L79</f>
        <v>0</v>
      </c>
      <c r="M78" s="84" t="n">
        <f aca="false">M79</f>
        <v>0</v>
      </c>
      <c r="N78" s="84" t="n">
        <f aca="false">N79</f>
        <v>0</v>
      </c>
      <c r="O78" s="84" t="n">
        <f aca="false">O79</f>
        <v>0</v>
      </c>
      <c r="P78" s="84" t="n">
        <f aca="false">P79</f>
        <v>0</v>
      </c>
      <c r="Q78" s="84" t="n">
        <f aca="false">Q79</f>
        <v>0</v>
      </c>
      <c r="R78" s="84" t="n">
        <f aca="false">R79</f>
        <v>0</v>
      </c>
      <c r="S78" s="84" t="n">
        <f aca="false">S79</f>
        <v>0</v>
      </c>
      <c r="T78" s="84" t="n">
        <f aca="false">T79</f>
        <v>0</v>
      </c>
      <c r="U78" s="84" t="n">
        <f aca="false">U79</f>
        <v>0</v>
      </c>
      <c r="V78" s="84" t="n">
        <f aca="false">V79</f>
        <v>0</v>
      </c>
      <c r="W78" s="84" t="n">
        <f aca="false">W79</f>
        <v>0</v>
      </c>
      <c r="X78" s="84" t="n">
        <f aca="false">X79</f>
        <v>0</v>
      </c>
      <c r="Y78" s="84" t="n">
        <f aca="false">Y79</f>
        <v>0</v>
      </c>
      <c r="Z78" s="84" t="n">
        <f aca="false">Z79</f>
        <v>0</v>
      </c>
      <c r="AA78" s="84" t="n">
        <f aca="false">AA79</f>
        <v>0</v>
      </c>
      <c r="AB78" s="83" t="n">
        <f aca="false">AB79</f>
        <v>0</v>
      </c>
      <c r="AC78" s="83" t="n">
        <f aca="false">AC79</f>
        <v>0</v>
      </c>
      <c r="AD78" s="83" t="n">
        <f aca="false">AD79</f>
        <v>0</v>
      </c>
      <c r="AE78" s="83" t="n">
        <f aca="false">AE79</f>
        <v>0</v>
      </c>
      <c r="AF78" s="83" t="n">
        <f aca="false">AF79</f>
        <v>0</v>
      </c>
    </row>
    <row r="79" s="95" customFormat="true" ht="15" hidden="false" customHeight="false" outlineLevel="0" collapsed="false">
      <c r="A79" s="91" t="str">
        <f aca="false">D79&amp;E79&amp;F79&amp;G79&amp;H79</f>
        <v>07014366001001</v>
      </c>
      <c r="B79" s="96" t="s">
        <v>42</v>
      </c>
      <c r="C79" s="93"/>
      <c r="D79" s="94" t="s">
        <v>36</v>
      </c>
      <c r="E79" s="94" t="s">
        <v>47</v>
      </c>
      <c r="F79" s="94" t="s">
        <v>48</v>
      </c>
      <c r="G79" s="94" t="s">
        <v>49</v>
      </c>
      <c r="H79" s="94" t="s">
        <v>43</v>
      </c>
      <c r="I79" s="83" t="n">
        <f aca="false">L79+O79+R79</f>
        <v>0</v>
      </c>
      <c r="J79" s="83" t="n">
        <f aca="false">M79+P79+S79</f>
        <v>0</v>
      </c>
      <c r="K79" s="83" t="n">
        <f aca="false">N79+Q79+T79</f>
        <v>0</v>
      </c>
      <c r="L79" s="84"/>
      <c r="M79" s="84" t="n">
        <f aca="false">N79-L79</f>
        <v>0</v>
      </c>
      <c r="N79" s="84"/>
      <c r="O79" s="84"/>
      <c r="P79" s="84" t="n">
        <f aca="false">Q79-O79</f>
        <v>0</v>
      </c>
      <c r="Q79" s="84"/>
      <c r="R79" s="84" t="n">
        <f aca="false">AD79+X79+AA79+U79</f>
        <v>0</v>
      </c>
      <c r="S79" s="84" t="n">
        <f aca="false">AE79+Y79+AB79+V79</f>
        <v>0</v>
      </c>
      <c r="T79" s="84" t="n">
        <f aca="false">AF79+Z79+AC79+W79</f>
        <v>0</v>
      </c>
      <c r="U79" s="84"/>
      <c r="V79" s="84" t="n">
        <f aca="false">W79-U79</f>
        <v>0</v>
      </c>
      <c r="W79" s="84"/>
      <c r="X79" s="84"/>
      <c r="Y79" s="84" t="n">
        <f aca="false">Z79-X79</f>
        <v>0</v>
      </c>
      <c r="Z79" s="84"/>
      <c r="AA79" s="84"/>
      <c r="AB79" s="84" t="n">
        <f aca="false">AC79-AA79</f>
        <v>0</v>
      </c>
      <c r="AC79" s="97"/>
      <c r="AD79" s="97"/>
      <c r="AE79" s="84" t="n">
        <f aca="false">AF79-AD79</f>
        <v>0</v>
      </c>
      <c r="AF79" s="97"/>
    </row>
    <row r="80" customFormat="false" ht="15" hidden="false" customHeight="false" outlineLevel="0" collapsed="false">
      <c r="A80" s="91" t="str">
        <f aca="false">D80&amp;E80&amp;F80&amp;G80&amp;H80</f>
        <v>10045200000</v>
      </c>
      <c r="B80" s="98" t="s">
        <v>53</v>
      </c>
      <c r="C80" s="77"/>
      <c r="D80" s="78" t="s">
        <v>54</v>
      </c>
      <c r="E80" s="78" t="s">
        <v>55</v>
      </c>
      <c r="F80" s="78" t="s">
        <v>39</v>
      </c>
      <c r="G80" s="78" t="s">
        <v>39</v>
      </c>
      <c r="H80" s="78"/>
      <c r="I80" s="80" t="n">
        <f aca="false">I81</f>
        <v>329</v>
      </c>
      <c r="J80" s="80" t="n">
        <f aca="false">J81</f>
        <v>-329</v>
      </c>
      <c r="K80" s="80" t="n">
        <f aca="false">K81</f>
        <v>0</v>
      </c>
      <c r="L80" s="81" t="n">
        <f aca="false">L81</f>
        <v>0</v>
      </c>
      <c r="M80" s="81" t="n">
        <f aca="false">M81</f>
        <v>0</v>
      </c>
      <c r="N80" s="81" t="n">
        <f aca="false">N81</f>
        <v>0</v>
      </c>
      <c r="O80" s="81" t="n">
        <f aca="false">O81</f>
        <v>0</v>
      </c>
      <c r="P80" s="81" t="n">
        <f aca="false">P81</f>
        <v>0</v>
      </c>
      <c r="Q80" s="81" t="n">
        <f aca="false">Q81</f>
        <v>0</v>
      </c>
      <c r="R80" s="81" t="n">
        <f aca="false">R81</f>
        <v>329</v>
      </c>
      <c r="S80" s="81" t="n">
        <f aca="false">S81</f>
        <v>-329</v>
      </c>
      <c r="T80" s="81" t="n">
        <f aca="false">T81</f>
        <v>0</v>
      </c>
      <c r="U80" s="81" t="n">
        <f aca="false">U81</f>
        <v>0</v>
      </c>
      <c r="V80" s="81" t="n">
        <f aca="false">V81</f>
        <v>0</v>
      </c>
      <c r="W80" s="81" t="n">
        <f aca="false">W81</f>
        <v>0</v>
      </c>
      <c r="X80" s="81" t="n">
        <f aca="false">X81</f>
        <v>329</v>
      </c>
      <c r="Y80" s="81" t="n">
        <f aca="false">Y81</f>
        <v>-329</v>
      </c>
      <c r="Z80" s="81" t="n">
        <f aca="false">Z81</f>
        <v>0</v>
      </c>
      <c r="AA80" s="81" t="n">
        <f aca="false">AA81</f>
        <v>0</v>
      </c>
      <c r="AB80" s="80" t="n">
        <f aca="false">AB81</f>
        <v>0</v>
      </c>
      <c r="AC80" s="80" t="n">
        <f aca="false">AC81</f>
        <v>0</v>
      </c>
      <c r="AD80" s="80" t="n">
        <f aca="false">AD81</f>
        <v>0</v>
      </c>
      <c r="AE80" s="80" t="n">
        <f aca="false">AE81</f>
        <v>0</v>
      </c>
      <c r="AF80" s="80" t="n">
        <f aca="false">AF81</f>
        <v>0</v>
      </c>
    </row>
    <row r="81" s="95" customFormat="true" ht="60" hidden="false" customHeight="true" outlineLevel="0" collapsed="false">
      <c r="A81" s="91" t="str">
        <f aca="false">D81&amp;E81&amp;F81&amp;G81&amp;H81</f>
        <v>10045201000</v>
      </c>
      <c r="B81" s="99" t="s">
        <v>56</v>
      </c>
      <c r="C81" s="93"/>
      <c r="D81" s="94" t="s">
        <v>54</v>
      </c>
      <c r="E81" s="94" t="s">
        <v>55</v>
      </c>
      <c r="F81" s="94" t="s">
        <v>57</v>
      </c>
      <c r="G81" s="94" t="s">
        <v>39</v>
      </c>
      <c r="H81" s="94"/>
      <c r="I81" s="83" t="n">
        <f aca="false">I82</f>
        <v>329</v>
      </c>
      <c r="J81" s="83" t="n">
        <f aca="false">J82</f>
        <v>-329</v>
      </c>
      <c r="K81" s="83" t="n">
        <f aca="false">K82</f>
        <v>0</v>
      </c>
      <c r="L81" s="84" t="n">
        <f aca="false">L82</f>
        <v>0</v>
      </c>
      <c r="M81" s="84" t="n">
        <f aca="false">M82</f>
        <v>0</v>
      </c>
      <c r="N81" s="84" t="n">
        <f aca="false">N82</f>
        <v>0</v>
      </c>
      <c r="O81" s="84" t="n">
        <f aca="false">O82</f>
        <v>0</v>
      </c>
      <c r="P81" s="84" t="n">
        <f aca="false">P82</f>
        <v>0</v>
      </c>
      <c r="Q81" s="84" t="n">
        <f aca="false">Q82</f>
        <v>0</v>
      </c>
      <c r="R81" s="84" t="n">
        <f aca="false">R82</f>
        <v>329</v>
      </c>
      <c r="S81" s="84" t="n">
        <f aca="false">S82</f>
        <v>-329</v>
      </c>
      <c r="T81" s="84" t="n">
        <f aca="false">T82</f>
        <v>0</v>
      </c>
      <c r="U81" s="84" t="n">
        <f aca="false">U82</f>
        <v>0</v>
      </c>
      <c r="V81" s="84" t="n">
        <f aca="false">V82</f>
        <v>0</v>
      </c>
      <c r="W81" s="84" t="n">
        <f aca="false">W82</f>
        <v>0</v>
      </c>
      <c r="X81" s="84" t="n">
        <f aca="false">X82</f>
        <v>329</v>
      </c>
      <c r="Y81" s="84" t="n">
        <f aca="false">Y82</f>
        <v>-329</v>
      </c>
      <c r="Z81" s="84" t="n">
        <f aca="false">Z82</f>
        <v>0</v>
      </c>
      <c r="AA81" s="84" t="n">
        <f aca="false">AA82</f>
        <v>0</v>
      </c>
      <c r="AB81" s="83" t="n">
        <f aca="false">AB82</f>
        <v>0</v>
      </c>
      <c r="AC81" s="83" t="n">
        <f aca="false">AC82</f>
        <v>0</v>
      </c>
      <c r="AD81" s="83" t="n">
        <f aca="false">AD82</f>
        <v>0</v>
      </c>
      <c r="AE81" s="83" t="n">
        <f aca="false">AE82</f>
        <v>0</v>
      </c>
      <c r="AF81" s="83" t="n">
        <f aca="false">AF82</f>
        <v>0</v>
      </c>
    </row>
    <row r="82" customFormat="false" ht="15" hidden="false" customHeight="false" outlineLevel="0" collapsed="false">
      <c r="A82" s="91" t="str">
        <f aca="false">D82&amp;E82&amp;F82&amp;G82&amp;H82</f>
        <v>10045201000005</v>
      </c>
      <c r="B82" s="96" t="s">
        <v>58</v>
      </c>
      <c r="C82" s="93"/>
      <c r="D82" s="94" t="s">
        <v>54</v>
      </c>
      <c r="E82" s="94" t="s">
        <v>55</v>
      </c>
      <c r="F82" s="94" t="s">
        <v>57</v>
      </c>
      <c r="G82" s="94" t="s">
        <v>39</v>
      </c>
      <c r="H82" s="94" t="s">
        <v>59</v>
      </c>
      <c r="I82" s="83" t="n">
        <f aca="false">L82+O82+R82</f>
        <v>329</v>
      </c>
      <c r="J82" s="83" t="n">
        <f aca="false">M82+P82+S82</f>
        <v>-329</v>
      </c>
      <c r="K82" s="83" t="n">
        <f aca="false">N82+Q82+T82</f>
        <v>0</v>
      </c>
      <c r="L82" s="84"/>
      <c r="M82" s="84" t="n">
        <f aca="false">N82-L82</f>
        <v>0</v>
      </c>
      <c r="N82" s="84"/>
      <c r="O82" s="84"/>
      <c r="P82" s="84" t="n">
        <f aca="false">Q82-O82</f>
        <v>0</v>
      </c>
      <c r="Q82" s="84"/>
      <c r="R82" s="84" t="n">
        <f aca="false">AD82+X82+AA82+U82</f>
        <v>329</v>
      </c>
      <c r="S82" s="84" t="n">
        <f aca="false">AE82+Y82+AB82+V82</f>
        <v>-329</v>
      </c>
      <c r="T82" s="84" t="n">
        <f aca="false">AF82+Z82+AC82+W82</f>
        <v>0</v>
      </c>
      <c r="U82" s="84"/>
      <c r="V82" s="84" t="n">
        <f aca="false">W82-U82</f>
        <v>0</v>
      </c>
      <c r="W82" s="84"/>
      <c r="X82" s="84" t="n">
        <v>329</v>
      </c>
      <c r="Y82" s="84" t="n">
        <f aca="false">Z82-X82</f>
        <v>-329</v>
      </c>
      <c r="Z82" s="84"/>
      <c r="AA82" s="84"/>
      <c r="AB82" s="84" t="n">
        <f aca="false">AC82-AA82</f>
        <v>0</v>
      </c>
      <c r="AC82" s="97"/>
      <c r="AD82" s="97"/>
      <c r="AE82" s="84" t="n">
        <f aca="false">AF82-AD82</f>
        <v>0</v>
      </c>
      <c r="AF82" s="97"/>
    </row>
    <row r="83" customFormat="false" ht="15" hidden="false" customHeight="false" outlineLevel="0" collapsed="false">
      <c r="A83" s="89" t="s">
        <v>51</v>
      </c>
      <c r="B83" s="100" t="s">
        <v>64</v>
      </c>
      <c r="C83" s="77"/>
      <c r="D83" s="78"/>
      <c r="E83" s="78"/>
      <c r="F83" s="78"/>
      <c r="G83" s="78"/>
      <c r="H83" s="78"/>
      <c r="I83" s="80" t="n">
        <f aca="false">I85+I87+I89+I91</f>
        <v>8609.5</v>
      </c>
      <c r="J83" s="80" t="n">
        <f aca="false">J85+J87+J89+J91</f>
        <v>-1342.4</v>
      </c>
      <c r="K83" s="80" t="n">
        <f aca="false">K85+K87+K89+K91</f>
        <v>7267.1</v>
      </c>
      <c r="L83" s="81" t="n">
        <f aca="false">L85+L87+L89+L91</f>
        <v>7267.1</v>
      </c>
      <c r="M83" s="81" t="n">
        <f aca="false">M85+M87+M89+M91</f>
        <v>0</v>
      </c>
      <c r="N83" s="81" t="n">
        <f aca="false">N85+N87+N89+N91</f>
        <v>7267.1</v>
      </c>
      <c r="O83" s="81" t="n">
        <f aca="false">O85+O87+O89+O91</f>
        <v>1128.3</v>
      </c>
      <c r="P83" s="81" t="n">
        <f aca="false">P85+P87+P89+P91</f>
        <v>-1128.3</v>
      </c>
      <c r="Q83" s="81" t="n">
        <f aca="false">Q85+Q87+Q89+Q91</f>
        <v>0</v>
      </c>
      <c r="R83" s="81" t="n">
        <f aca="false">R85+R87+R89+R91</f>
        <v>214.1</v>
      </c>
      <c r="S83" s="81" t="n">
        <f aca="false">S85+S87+S89+S91</f>
        <v>-214.1</v>
      </c>
      <c r="T83" s="81" t="n">
        <f aca="false">T85+T87+T89+T91</f>
        <v>0</v>
      </c>
      <c r="U83" s="81" t="n">
        <f aca="false">U85+U87+U89+U91</f>
        <v>0</v>
      </c>
      <c r="V83" s="81" t="n">
        <f aca="false">V85+V87+V89+V91</f>
        <v>0</v>
      </c>
      <c r="W83" s="81" t="n">
        <f aca="false">W85+W87+W89+W91</f>
        <v>0</v>
      </c>
      <c r="X83" s="81" t="n">
        <f aca="false">X85+X87+X89+X91</f>
        <v>214.1</v>
      </c>
      <c r="Y83" s="81" t="n">
        <f aca="false">Y85+Y87+Y89+Y91</f>
        <v>-214.1</v>
      </c>
      <c r="Z83" s="81" t="n">
        <f aca="false">Z85+Z87+Z89+Z91</f>
        <v>0</v>
      </c>
      <c r="AA83" s="81" t="n">
        <f aca="false">AA85+AA87+AA89+AA91</f>
        <v>0</v>
      </c>
      <c r="AB83" s="80" t="n">
        <f aca="false">AB85+AB87+AB89+AB91</f>
        <v>0</v>
      </c>
      <c r="AC83" s="80" t="n">
        <f aca="false">AC85+AC87+AC89+AC91</f>
        <v>0</v>
      </c>
      <c r="AD83" s="80" t="n">
        <f aca="false">AD85+AD87+AD89+AD91</f>
        <v>0</v>
      </c>
      <c r="AE83" s="80" t="n">
        <f aca="false">AE85+AE87+AE89+AE91</f>
        <v>0</v>
      </c>
      <c r="AF83" s="80" t="n">
        <f aca="false">AF85+AF87+AF89+AF91</f>
        <v>0</v>
      </c>
    </row>
    <row r="84" customFormat="false" ht="18" hidden="false" customHeight="true" outlineLevel="0" collapsed="false">
      <c r="A84" s="76" t="str">
        <f aca="false">D84&amp;E84&amp;F84&amp;G84&amp;H84</f>
        <v>07014200000</v>
      </c>
      <c r="B84" s="77" t="s">
        <v>37</v>
      </c>
      <c r="C84" s="77"/>
      <c r="D84" s="78" t="s">
        <v>36</v>
      </c>
      <c r="E84" s="78" t="s">
        <v>38</v>
      </c>
      <c r="F84" s="78" t="s">
        <v>39</v>
      </c>
      <c r="G84" s="78" t="s">
        <v>39</v>
      </c>
      <c r="H84" s="79"/>
      <c r="I84" s="80" t="n">
        <f aca="false">I85+I87</f>
        <v>8395.4</v>
      </c>
      <c r="J84" s="80" t="n">
        <f aca="false">J85+J87</f>
        <v>-1128.3</v>
      </c>
      <c r="K84" s="80" t="n">
        <f aca="false">K85+K87</f>
        <v>7267.1</v>
      </c>
      <c r="L84" s="81" t="n">
        <f aca="false">L85+L87</f>
        <v>7267.1</v>
      </c>
      <c r="M84" s="81" t="n">
        <f aca="false">M85+M87</f>
        <v>0</v>
      </c>
      <c r="N84" s="81" t="n">
        <f aca="false">N85+N87</f>
        <v>7267.1</v>
      </c>
      <c r="O84" s="81" t="n">
        <f aca="false">O85+O87</f>
        <v>1128.3</v>
      </c>
      <c r="P84" s="81" t="n">
        <f aca="false">P85+P87</f>
        <v>-1128.3</v>
      </c>
      <c r="Q84" s="81" t="n">
        <f aca="false">Q85+Q87</f>
        <v>0</v>
      </c>
      <c r="R84" s="81" t="n">
        <f aca="false">R85+R87</f>
        <v>0</v>
      </c>
      <c r="S84" s="81" t="n">
        <f aca="false">S85+S87</f>
        <v>0</v>
      </c>
      <c r="T84" s="81" t="n">
        <f aca="false">T85+T87</f>
        <v>0</v>
      </c>
      <c r="U84" s="81" t="n">
        <f aca="false">U85+U87</f>
        <v>0</v>
      </c>
      <c r="V84" s="81" t="n">
        <f aca="false">V85+V87</f>
        <v>0</v>
      </c>
      <c r="W84" s="81" t="n">
        <f aca="false">W85+W87</f>
        <v>0</v>
      </c>
      <c r="X84" s="81" t="n">
        <f aca="false">X85+X87</f>
        <v>0</v>
      </c>
      <c r="Y84" s="81" t="n">
        <f aca="false">Y85+Y87</f>
        <v>0</v>
      </c>
      <c r="Z84" s="81" t="n">
        <f aca="false">Z85+Z87</f>
        <v>0</v>
      </c>
      <c r="AA84" s="81" t="n">
        <f aca="false">AA85+AA87</f>
        <v>0</v>
      </c>
      <c r="AB84" s="80" t="n">
        <f aca="false">AB85+AB87</f>
        <v>0</v>
      </c>
      <c r="AC84" s="80" t="n">
        <f aca="false">AC85+AC87</f>
        <v>0</v>
      </c>
      <c r="AD84" s="80" t="n">
        <f aca="false">AD85+AD87</f>
        <v>0</v>
      </c>
      <c r="AE84" s="80" t="n">
        <f aca="false">AE85+AE87</f>
        <v>0</v>
      </c>
      <c r="AF84" s="80" t="n">
        <f aca="false">AF85+AF87</f>
        <v>0</v>
      </c>
    </row>
    <row r="85" s="95" customFormat="true" ht="30" hidden="false" customHeight="false" outlineLevel="0" collapsed="false">
      <c r="A85" s="91" t="str">
        <f aca="false">D85&amp;E85&amp;F85&amp;G85&amp;H85</f>
        <v>07014209500</v>
      </c>
      <c r="B85" s="92" t="s">
        <v>40</v>
      </c>
      <c r="C85" s="93"/>
      <c r="D85" s="94" t="s">
        <v>36</v>
      </c>
      <c r="E85" s="94" t="s">
        <v>38</v>
      </c>
      <c r="F85" s="94" t="s">
        <v>41</v>
      </c>
      <c r="G85" s="94" t="s">
        <v>39</v>
      </c>
      <c r="H85" s="94"/>
      <c r="I85" s="83" t="n">
        <f aca="false">I86</f>
        <v>608.7</v>
      </c>
      <c r="J85" s="83" t="n">
        <f aca="false">J86</f>
        <v>0</v>
      </c>
      <c r="K85" s="83" t="n">
        <f aca="false">K86</f>
        <v>608.7</v>
      </c>
      <c r="L85" s="84" t="n">
        <f aca="false">L86</f>
        <v>608.7</v>
      </c>
      <c r="M85" s="84" t="n">
        <f aca="false">M86</f>
        <v>0</v>
      </c>
      <c r="N85" s="84" t="n">
        <f aca="false">N86</f>
        <v>608.7</v>
      </c>
      <c r="O85" s="84" t="n">
        <f aca="false">O86</f>
        <v>0</v>
      </c>
      <c r="P85" s="84" t="n">
        <f aca="false">P86</f>
        <v>0</v>
      </c>
      <c r="Q85" s="84" t="n">
        <f aca="false">Q86</f>
        <v>0</v>
      </c>
      <c r="R85" s="84" t="n">
        <f aca="false">R86</f>
        <v>0</v>
      </c>
      <c r="S85" s="84" t="n">
        <f aca="false">S86</f>
        <v>0</v>
      </c>
      <c r="T85" s="84" t="n">
        <f aca="false">T86</f>
        <v>0</v>
      </c>
      <c r="U85" s="84" t="n">
        <f aca="false">U86</f>
        <v>0</v>
      </c>
      <c r="V85" s="84" t="n">
        <f aca="false">V86</f>
        <v>0</v>
      </c>
      <c r="W85" s="84" t="n">
        <f aca="false">W86</f>
        <v>0</v>
      </c>
      <c r="X85" s="84" t="n">
        <f aca="false">X86</f>
        <v>0</v>
      </c>
      <c r="Y85" s="84" t="n">
        <f aca="false">Y86</f>
        <v>0</v>
      </c>
      <c r="Z85" s="84" t="n">
        <f aca="false">Z86</f>
        <v>0</v>
      </c>
      <c r="AA85" s="84" t="n">
        <f aca="false">AA86</f>
        <v>0</v>
      </c>
      <c r="AB85" s="83" t="n">
        <f aca="false">AB86</f>
        <v>0</v>
      </c>
      <c r="AC85" s="83" t="n">
        <f aca="false">AC86</f>
        <v>0</v>
      </c>
      <c r="AD85" s="83" t="n">
        <f aca="false">AD86</f>
        <v>0</v>
      </c>
      <c r="AE85" s="83" t="n">
        <f aca="false">AE86</f>
        <v>0</v>
      </c>
      <c r="AF85" s="83" t="n">
        <f aca="false">AF86</f>
        <v>0</v>
      </c>
    </row>
    <row r="86" s="95" customFormat="true" ht="15" hidden="false" customHeight="false" outlineLevel="0" collapsed="false">
      <c r="A86" s="91" t="str">
        <f aca="false">D86&amp;E86&amp;F86&amp;G86&amp;H86</f>
        <v>07014209500001</v>
      </c>
      <c r="B86" s="96" t="s">
        <v>42</v>
      </c>
      <c r="C86" s="93"/>
      <c r="D86" s="94" t="s">
        <v>36</v>
      </c>
      <c r="E86" s="94" t="s">
        <v>38</v>
      </c>
      <c r="F86" s="94" t="s">
        <v>41</v>
      </c>
      <c r="G86" s="94" t="s">
        <v>39</v>
      </c>
      <c r="H86" s="94" t="s">
        <v>43</v>
      </c>
      <c r="I86" s="83" t="n">
        <f aca="false">L86+O86+R86</f>
        <v>608.7</v>
      </c>
      <c r="J86" s="83" t="n">
        <f aca="false">M86+P86+S86</f>
        <v>0</v>
      </c>
      <c r="K86" s="83" t="n">
        <f aca="false">N86+Q86+T86</f>
        <v>608.7</v>
      </c>
      <c r="L86" s="84" t="n">
        <v>608.7</v>
      </c>
      <c r="M86" s="84" t="n">
        <f aca="false">N86-L86</f>
        <v>0</v>
      </c>
      <c r="N86" s="84" t="n">
        <v>608.7</v>
      </c>
      <c r="O86" s="84"/>
      <c r="P86" s="84" t="n">
        <f aca="false">Q86-O86</f>
        <v>0</v>
      </c>
      <c r="Q86" s="84"/>
      <c r="R86" s="84" t="n">
        <f aca="false">AD86+X86+AA86+U86</f>
        <v>0</v>
      </c>
      <c r="S86" s="84" t="n">
        <f aca="false">AE86+Y86+AB86+V86</f>
        <v>0</v>
      </c>
      <c r="T86" s="84" t="n">
        <f aca="false">AF86+Z86+AC86+W86</f>
        <v>0</v>
      </c>
      <c r="U86" s="84"/>
      <c r="V86" s="84" t="n">
        <f aca="false">W86-U86</f>
        <v>0</v>
      </c>
      <c r="W86" s="84"/>
      <c r="X86" s="84"/>
      <c r="Y86" s="84" t="n">
        <f aca="false">Z86-X86</f>
        <v>0</v>
      </c>
      <c r="Z86" s="84"/>
      <c r="AA86" s="84"/>
      <c r="AB86" s="84" t="n">
        <f aca="false">AC86-AA86</f>
        <v>0</v>
      </c>
      <c r="AC86" s="97"/>
      <c r="AD86" s="97"/>
      <c r="AE86" s="84" t="n">
        <f aca="false">AF86-AD86</f>
        <v>0</v>
      </c>
      <c r="AF86" s="97"/>
    </row>
    <row r="87" s="95" customFormat="true" ht="15" hidden="false" customHeight="false" outlineLevel="0" collapsed="false">
      <c r="A87" s="91" t="str">
        <f aca="false">D87&amp;E87&amp;F87&amp;G87&amp;H87</f>
        <v>07014209900</v>
      </c>
      <c r="B87" s="93" t="s">
        <v>44</v>
      </c>
      <c r="C87" s="93"/>
      <c r="D87" s="94" t="s">
        <v>36</v>
      </c>
      <c r="E87" s="94" t="s">
        <v>38</v>
      </c>
      <c r="F87" s="94" t="s">
        <v>45</v>
      </c>
      <c r="G87" s="94" t="s">
        <v>39</v>
      </c>
      <c r="H87" s="94"/>
      <c r="I87" s="83" t="n">
        <f aca="false">I88</f>
        <v>7786.7</v>
      </c>
      <c r="J87" s="83" t="n">
        <f aca="false">J88</f>
        <v>-1128.3</v>
      </c>
      <c r="K87" s="83" t="n">
        <f aca="false">K88</f>
        <v>6658.4</v>
      </c>
      <c r="L87" s="84" t="n">
        <f aca="false">L88</f>
        <v>6658.4</v>
      </c>
      <c r="M87" s="84" t="n">
        <f aca="false">M88</f>
        <v>0</v>
      </c>
      <c r="N87" s="84" t="n">
        <f aca="false">N88</f>
        <v>6658.4</v>
      </c>
      <c r="O87" s="84" t="n">
        <f aca="false">O88</f>
        <v>1128.3</v>
      </c>
      <c r="P87" s="84" t="n">
        <f aca="false">P88</f>
        <v>-1128.3</v>
      </c>
      <c r="Q87" s="84" t="n">
        <f aca="false">Q88</f>
        <v>0</v>
      </c>
      <c r="R87" s="84" t="n">
        <f aca="false">R88</f>
        <v>0</v>
      </c>
      <c r="S87" s="84" t="n">
        <f aca="false">S88</f>
        <v>0</v>
      </c>
      <c r="T87" s="84" t="n">
        <f aca="false">T88</f>
        <v>0</v>
      </c>
      <c r="U87" s="84" t="n">
        <f aca="false">U88</f>
        <v>0</v>
      </c>
      <c r="V87" s="84" t="n">
        <f aca="false">V88</f>
        <v>0</v>
      </c>
      <c r="W87" s="84" t="n">
        <f aca="false">W88</f>
        <v>0</v>
      </c>
      <c r="X87" s="84" t="n">
        <f aca="false">X88</f>
        <v>0</v>
      </c>
      <c r="Y87" s="84" t="n">
        <f aca="false">Y88</f>
        <v>0</v>
      </c>
      <c r="Z87" s="84" t="n">
        <f aca="false">Z88</f>
        <v>0</v>
      </c>
      <c r="AA87" s="84" t="n">
        <f aca="false">AA88</f>
        <v>0</v>
      </c>
      <c r="AB87" s="83" t="n">
        <f aca="false">AB88</f>
        <v>0</v>
      </c>
      <c r="AC87" s="83" t="n">
        <f aca="false">AC88</f>
        <v>0</v>
      </c>
      <c r="AD87" s="83" t="n">
        <f aca="false">AD88</f>
        <v>0</v>
      </c>
      <c r="AE87" s="83" t="n">
        <f aca="false">AE88</f>
        <v>0</v>
      </c>
      <c r="AF87" s="83" t="n">
        <f aca="false">AF88</f>
        <v>0</v>
      </c>
    </row>
    <row r="88" s="95" customFormat="true" ht="15" hidden="false" customHeight="false" outlineLevel="0" collapsed="false">
      <c r="A88" s="91" t="str">
        <f aca="false">D88&amp;E88&amp;F88&amp;G88&amp;H88</f>
        <v>07014209900001</v>
      </c>
      <c r="B88" s="96" t="s">
        <v>42</v>
      </c>
      <c r="C88" s="93"/>
      <c r="D88" s="94" t="s">
        <v>36</v>
      </c>
      <c r="E88" s="94" t="s">
        <v>38</v>
      </c>
      <c r="F88" s="94" t="s">
        <v>45</v>
      </c>
      <c r="G88" s="94" t="s">
        <v>39</v>
      </c>
      <c r="H88" s="94" t="s">
        <v>43</v>
      </c>
      <c r="I88" s="83" t="n">
        <f aca="false">L88+O88+R88</f>
        <v>7786.7</v>
      </c>
      <c r="J88" s="83" t="n">
        <f aca="false">M88+P88+S88</f>
        <v>-1128.3</v>
      </c>
      <c r="K88" s="83" t="n">
        <f aca="false">N88+Q88+T88</f>
        <v>6658.4</v>
      </c>
      <c r="L88" s="84" t="n">
        <v>6658.4</v>
      </c>
      <c r="M88" s="84" t="n">
        <f aca="false">N88-L88</f>
        <v>0</v>
      </c>
      <c r="N88" s="84" t="n">
        <v>6658.4</v>
      </c>
      <c r="O88" s="84" t="n">
        <v>1128.3</v>
      </c>
      <c r="P88" s="84" t="n">
        <f aca="false">Q88-O88</f>
        <v>-1128.3</v>
      </c>
      <c r="Q88" s="84"/>
      <c r="R88" s="84" t="n">
        <f aca="false">AD88+X88+AA88+U88</f>
        <v>0</v>
      </c>
      <c r="S88" s="84" t="n">
        <f aca="false">AE88+Y88+AB88+V88</f>
        <v>0</v>
      </c>
      <c r="T88" s="84" t="n">
        <f aca="false">AF88+Z88+AC88+W88</f>
        <v>0</v>
      </c>
      <c r="U88" s="84"/>
      <c r="V88" s="84" t="n">
        <f aca="false">W88-U88</f>
        <v>0</v>
      </c>
      <c r="W88" s="84"/>
      <c r="X88" s="84"/>
      <c r="Y88" s="84" t="n">
        <f aca="false">Z88-X88</f>
        <v>0</v>
      </c>
      <c r="Z88" s="84"/>
      <c r="AA88" s="84"/>
      <c r="AB88" s="84" t="n">
        <f aca="false">AC88-AA88</f>
        <v>0</v>
      </c>
      <c r="AC88" s="97"/>
      <c r="AD88" s="97"/>
      <c r="AE88" s="84" t="n">
        <f aca="false">AF88-AD88</f>
        <v>0</v>
      </c>
      <c r="AF88" s="97"/>
    </row>
    <row r="89" s="95" customFormat="true" ht="89.25" hidden="false" customHeight="true" outlineLevel="0" collapsed="false">
      <c r="A89" s="91" t="str">
        <f aca="false">D89&amp;E89&amp;F89&amp;G89&amp;H89</f>
        <v>07014366001</v>
      </c>
      <c r="B89" s="86" t="s">
        <v>46</v>
      </c>
      <c r="C89" s="93"/>
      <c r="D89" s="78" t="s">
        <v>36</v>
      </c>
      <c r="E89" s="78" t="s">
        <v>47</v>
      </c>
      <c r="F89" s="78" t="s">
        <v>48</v>
      </c>
      <c r="G89" s="78" t="s">
        <v>49</v>
      </c>
      <c r="H89" s="94"/>
      <c r="I89" s="83" t="n">
        <f aca="false">I90</f>
        <v>17.6</v>
      </c>
      <c r="J89" s="83" t="n">
        <f aca="false">J90</f>
        <v>-17.6</v>
      </c>
      <c r="K89" s="83" t="n">
        <f aca="false">K90</f>
        <v>0</v>
      </c>
      <c r="L89" s="84" t="n">
        <f aca="false">L90</f>
        <v>0</v>
      </c>
      <c r="M89" s="84" t="n">
        <f aca="false">M90</f>
        <v>0</v>
      </c>
      <c r="N89" s="84" t="n">
        <f aca="false">N90</f>
        <v>0</v>
      </c>
      <c r="O89" s="84" t="n">
        <f aca="false">O90</f>
        <v>0</v>
      </c>
      <c r="P89" s="84" t="n">
        <f aca="false">P90</f>
        <v>0</v>
      </c>
      <c r="Q89" s="84" t="n">
        <f aca="false">Q90</f>
        <v>0</v>
      </c>
      <c r="R89" s="84" t="n">
        <f aca="false">R90</f>
        <v>17.6</v>
      </c>
      <c r="S89" s="84" t="n">
        <f aca="false">S90</f>
        <v>-17.6</v>
      </c>
      <c r="T89" s="84" t="n">
        <f aca="false">T90</f>
        <v>0</v>
      </c>
      <c r="U89" s="84" t="n">
        <f aca="false">U90</f>
        <v>0</v>
      </c>
      <c r="V89" s="84" t="n">
        <f aca="false">V90</f>
        <v>0</v>
      </c>
      <c r="W89" s="84" t="n">
        <f aca="false">W90</f>
        <v>0</v>
      </c>
      <c r="X89" s="84" t="n">
        <f aca="false">X90</f>
        <v>17.6</v>
      </c>
      <c r="Y89" s="84" t="n">
        <f aca="false">Y90</f>
        <v>-17.6</v>
      </c>
      <c r="Z89" s="84" t="n">
        <f aca="false">Z90</f>
        <v>0</v>
      </c>
      <c r="AA89" s="84" t="n">
        <f aca="false">AA90</f>
        <v>0</v>
      </c>
      <c r="AB89" s="83" t="n">
        <f aca="false">AB90</f>
        <v>0</v>
      </c>
      <c r="AC89" s="83" t="n">
        <f aca="false">AC90</f>
        <v>0</v>
      </c>
      <c r="AD89" s="83" t="n">
        <f aca="false">AD90</f>
        <v>0</v>
      </c>
      <c r="AE89" s="83" t="n">
        <f aca="false">AE90</f>
        <v>0</v>
      </c>
      <c r="AF89" s="83" t="n">
        <f aca="false">AF90</f>
        <v>0</v>
      </c>
    </row>
    <row r="90" s="95" customFormat="true" ht="15" hidden="false" customHeight="false" outlineLevel="0" collapsed="false">
      <c r="A90" s="91" t="str">
        <f aca="false">D90&amp;E90&amp;F90&amp;G90&amp;H90</f>
        <v>07014366001001</v>
      </c>
      <c r="B90" s="96" t="s">
        <v>42</v>
      </c>
      <c r="C90" s="93"/>
      <c r="D90" s="94" t="s">
        <v>36</v>
      </c>
      <c r="E90" s="94" t="s">
        <v>47</v>
      </c>
      <c r="F90" s="94" t="s">
        <v>48</v>
      </c>
      <c r="G90" s="94" t="s">
        <v>49</v>
      </c>
      <c r="H90" s="94" t="s">
        <v>43</v>
      </c>
      <c r="I90" s="83" t="n">
        <f aca="false">L90+O90+R90</f>
        <v>17.6</v>
      </c>
      <c r="J90" s="83" t="n">
        <f aca="false">M90+P90+S90</f>
        <v>-17.6</v>
      </c>
      <c r="K90" s="83" t="n">
        <f aca="false">N90+Q90+T90</f>
        <v>0</v>
      </c>
      <c r="L90" s="84"/>
      <c r="M90" s="84" t="n">
        <f aca="false">N90-L90</f>
        <v>0</v>
      </c>
      <c r="N90" s="84"/>
      <c r="O90" s="84"/>
      <c r="P90" s="84" t="n">
        <f aca="false">Q90-O90</f>
        <v>0</v>
      </c>
      <c r="Q90" s="84"/>
      <c r="R90" s="84" t="n">
        <f aca="false">AD90+X90+AA90+U90</f>
        <v>17.6</v>
      </c>
      <c r="S90" s="84" t="n">
        <f aca="false">AE90+Y90+AB90+V90</f>
        <v>-17.6</v>
      </c>
      <c r="T90" s="84" t="n">
        <f aca="false">AF90+Z90+AC90+W90</f>
        <v>0</v>
      </c>
      <c r="U90" s="84"/>
      <c r="V90" s="84" t="n">
        <f aca="false">W90-U90</f>
        <v>0</v>
      </c>
      <c r="W90" s="84"/>
      <c r="X90" s="84" t="n">
        <v>17.6</v>
      </c>
      <c r="Y90" s="84" t="n">
        <f aca="false">Z90-X90</f>
        <v>-17.6</v>
      </c>
      <c r="Z90" s="84"/>
      <c r="AA90" s="84"/>
      <c r="AB90" s="84" t="n">
        <f aca="false">AC90-AA90</f>
        <v>0</v>
      </c>
      <c r="AC90" s="97"/>
      <c r="AD90" s="97"/>
      <c r="AE90" s="84" t="n">
        <f aca="false">AF90-AD90</f>
        <v>0</v>
      </c>
      <c r="AF90" s="97"/>
    </row>
    <row r="91" customFormat="false" ht="15" hidden="false" customHeight="false" outlineLevel="0" collapsed="false">
      <c r="A91" s="91" t="str">
        <f aca="false">D91&amp;E91&amp;F91&amp;G91&amp;H91</f>
        <v>10045200000</v>
      </c>
      <c r="B91" s="98" t="s">
        <v>53</v>
      </c>
      <c r="C91" s="77"/>
      <c r="D91" s="78" t="s">
        <v>54</v>
      </c>
      <c r="E91" s="78" t="s">
        <v>55</v>
      </c>
      <c r="F91" s="78" t="s">
        <v>39</v>
      </c>
      <c r="G91" s="78" t="s">
        <v>39</v>
      </c>
      <c r="H91" s="78"/>
      <c r="I91" s="80" t="n">
        <f aca="false">I92</f>
        <v>196.5</v>
      </c>
      <c r="J91" s="80" t="n">
        <f aca="false">J92</f>
        <v>-196.5</v>
      </c>
      <c r="K91" s="80" t="n">
        <f aca="false">K92</f>
        <v>0</v>
      </c>
      <c r="L91" s="81" t="n">
        <f aca="false">L92</f>
        <v>0</v>
      </c>
      <c r="M91" s="81" t="n">
        <f aca="false">M92</f>
        <v>0</v>
      </c>
      <c r="N91" s="81" t="n">
        <f aca="false">N92</f>
        <v>0</v>
      </c>
      <c r="O91" s="81" t="n">
        <f aca="false">O92</f>
        <v>0</v>
      </c>
      <c r="P91" s="81" t="n">
        <f aca="false">P92</f>
        <v>0</v>
      </c>
      <c r="Q91" s="81" t="n">
        <f aca="false">Q92</f>
        <v>0</v>
      </c>
      <c r="R91" s="81" t="n">
        <f aca="false">R92</f>
        <v>196.5</v>
      </c>
      <c r="S91" s="81" t="n">
        <f aca="false">S92</f>
        <v>-196.5</v>
      </c>
      <c r="T91" s="81" t="n">
        <f aca="false">T92</f>
        <v>0</v>
      </c>
      <c r="U91" s="81" t="n">
        <f aca="false">U92</f>
        <v>0</v>
      </c>
      <c r="V91" s="81" t="n">
        <f aca="false">V92</f>
        <v>0</v>
      </c>
      <c r="W91" s="81" t="n">
        <f aca="false">W92</f>
        <v>0</v>
      </c>
      <c r="X91" s="81" t="n">
        <f aca="false">X92</f>
        <v>196.5</v>
      </c>
      <c r="Y91" s="81" t="n">
        <f aca="false">Y92</f>
        <v>-196.5</v>
      </c>
      <c r="Z91" s="81" t="n">
        <f aca="false">Z92</f>
        <v>0</v>
      </c>
      <c r="AA91" s="81" t="n">
        <f aca="false">AA92</f>
        <v>0</v>
      </c>
      <c r="AB91" s="80" t="n">
        <f aca="false">AB92</f>
        <v>0</v>
      </c>
      <c r="AC91" s="80" t="n">
        <f aca="false">AC92</f>
        <v>0</v>
      </c>
      <c r="AD91" s="80" t="n">
        <f aca="false">AD92</f>
        <v>0</v>
      </c>
      <c r="AE91" s="80" t="n">
        <f aca="false">AE92</f>
        <v>0</v>
      </c>
      <c r="AF91" s="80" t="n">
        <f aca="false">AF92</f>
        <v>0</v>
      </c>
    </row>
    <row r="92" s="95" customFormat="true" ht="60" hidden="false" customHeight="true" outlineLevel="0" collapsed="false">
      <c r="A92" s="91" t="str">
        <f aca="false">D92&amp;E92&amp;F92&amp;G92&amp;H92</f>
        <v>10045201000</v>
      </c>
      <c r="B92" s="99" t="s">
        <v>56</v>
      </c>
      <c r="C92" s="93"/>
      <c r="D92" s="94" t="s">
        <v>54</v>
      </c>
      <c r="E92" s="94" t="s">
        <v>55</v>
      </c>
      <c r="F92" s="94" t="s">
        <v>57</v>
      </c>
      <c r="G92" s="94" t="s">
        <v>39</v>
      </c>
      <c r="H92" s="94"/>
      <c r="I92" s="83" t="n">
        <f aca="false">I93</f>
        <v>196.5</v>
      </c>
      <c r="J92" s="83" t="n">
        <f aca="false">J93</f>
        <v>-196.5</v>
      </c>
      <c r="K92" s="83" t="n">
        <f aca="false">K93</f>
        <v>0</v>
      </c>
      <c r="L92" s="84" t="n">
        <f aca="false">L93</f>
        <v>0</v>
      </c>
      <c r="M92" s="84" t="n">
        <f aca="false">M93</f>
        <v>0</v>
      </c>
      <c r="N92" s="84" t="n">
        <f aca="false">N93</f>
        <v>0</v>
      </c>
      <c r="O92" s="84" t="n">
        <f aca="false">O93</f>
        <v>0</v>
      </c>
      <c r="P92" s="84" t="n">
        <f aca="false">P93</f>
        <v>0</v>
      </c>
      <c r="Q92" s="84" t="n">
        <f aca="false">Q93</f>
        <v>0</v>
      </c>
      <c r="R92" s="84" t="n">
        <f aca="false">R93</f>
        <v>196.5</v>
      </c>
      <c r="S92" s="84" t="n">
        <f aca="false">S93</f>
        <v>-196.5</v>
      </c>
      <c r="T92" s="84" t="n">
        <f aca="false">T93</f>
        <v>0</v>
      </c>
      <c r="U92" s="84" t="n">
        <f aca="false">U93</f>
        <v>0</v>
      </c>
      <c r="V92" s="84" t="n">
        <f aca="false">V93</f>
        <v>0</v>
      </c>
      <c r="W92" s="84" t="n">
        <f aca="false">W93</f>
        <v>0</v>
      </c>
      <c r="X92" s="84" t="n">
        <f aca="false">X93</f>
        <v>196.5</v>
      </c>
      <c r="Y92" s="84" t="n">
        <f aca="false">Y93</f>
        <v>-196.5</v>
      </c>
      <c r="Z92" s="84" t="n">
        <f aca="false">Z93</f>
        <v>0</v>
      </c>
      <c r="AA92" s="84" t="n">
        <f aca="false">AA93</f>
        <v>0</v>
      </c>
      <c r="AB92" s="83" t="n">
        <f aca="false">AB93</f>
        <v>0</v>
      </c>
      <c r="AC92" s="83" t="n">
        <f aca="false">AC93</f>
        <v>0</v>
      </c>
      <c r="AD92" s="83" t="n">
        <f aca="false">AD93</f>
        <v>0</v>
      </c>
      <c r="AE92" s="83" t="n">
        <f aca="false">AE93</f>
        <v>0</v>
      </c>
      <c r="AF92" s="83" t="n">
        <f aca="false">AF93</f>
        <v>0</v>
      </c>
    </row>
    <row r="93" customFormat="false" ht="15" hidden="false" customHeight="false" outlineLevel="0" collapsed="false">
      <c r="A93" s="91" t="str">
        <f aca="false">D93&amp;E93&amp;F93&amp;G93&amp;H93</f>
        <v>10045201000005</v>
      </c>
      <c r="B93" s="96" t="s">
        <v>58</v>
      </c>
      <c r="C93" s="93"/>
      <c r="D93" s="94" t="s">
        <v>54</v>
      </c>
      <c r="E93" s="94" t="s">
        <v>55</v>
      </c>
      <c r="F93" s="94" t="s">
        <v>57</v>
      </c>
      <c r="G93" s="94" t="s">
        <v>39</v>
      </c>
      <c r="H93" s="94" t="s">
        <v>59</v>
      </c>
      <c r="I93" s="83" t="n">
        <f aca="false">L93+O93+R93</f>
        <v>196.5</v>
      </c>
      <c r="J93" s="83" t="n">
        <f aca="false">M93+P93+S93</f>
        <v>-196.5</v>
      </c>
      <c r="K93" s="83" t="n">
        <f aca="false">N93+Q93+T93</f>
        <v>0</v>
      </c>
      <c r="L93" s="84"/>
      <c r="M93" s="84" t="n">
        <f aca="false">N93-L93</f>
        <v>0</v>
      </c>
      <c r="N93" s="84"/>
      <c r="O93" s="84"/>
      <c r="P93" s="84" t="n">
        <f aca="false">Q93-O93</f>
        <v>0</v>
      </c>
      <c r="Q93" s="84"/>
      <c r="R93" s="84" t="n">
        <f aca="false">AD93+X93+AA93+U93</f>
        <v>196.5</v>
      </c>
      <c r="S93" s="84" t="n">
        <f aca="false">AE93+Y93+AB93+V93</f>
        <v>-196.5</v>
      </c>
      <c r="T93" s="84" t="n">
        <f aca="false">AF93+Z93+AC93+W93</f>
        <v>0</v>
      </c>
      <c r="U93" s="84"/>
      <c r="V93" s="84" t="n">
        <f aca="false">W93-U93</f>
        <v>0</v>
      </c>
      <c r="W93" s="84"/>
      <c r="X93" s="84" t="n">
        <v>196.5</v>
      </c>
      <c r="Y93" s="84" t="n">
        <f aca="false">Z93-X93</f>
        <v>-196.5</v>
      </c>
      <c r="Z93" s="84"/>
      <c r="AA93" s="84"/>
      <c r="AB93" s="84" t="n">
        <f aca="false">AC93-AA93</f>
        <v>0</v>
      </c>
      <c r="AC93" s="97"/>
      <c r="AD93" s="97"/>
      <c r="AE93" s="84" t="n">
        <f aca="false">AF93-AD93</f>
        <v>0</v>
      </c>
      <c r="AF93" s="97"/>
    </row>
    <row r="94" customFormat="false" ht="60" hidden="false" customHeight="false" outlineLevel="0" collapsed="false">
      <c r="A94" s="89" t="s">
        <v>51</v>
      </c>
      <c r="B94" s="100" t="s">
        <v>65</v>
      </c>
      <c r="C94" s="77"/>
      <c r="D94" s="78"/>
      <c r="E94" s="78"/>
      <c r="F94" s="78"/>
      <c r="G94" s="78"/>
      <c r="H94" s="78"/>
      <c r="I94" s="80" t="n">
        <f aca="false">I96+I98+I100+I102</f>
        <v>12758.7</v>
      </c>
      <c r="J94" s="80" t="n">
        <f aca="false">J96+J98+J100+J102</f>
        <v>-2462.6</v>
      </c>
      <c r="K94" s="80" t="n">
        <f aca="false">K96+K98+K100+K102</f>
        <v>10296.1</v>
      </c>
      <c r="L94" s="81" t="n">
        <f aca="false">L96+L98+L100+L102</f>
        <v>10296.1</v>
      </c>
      <c r="M94" s="81" t="n">
        <f aca="false">M96+M98+M100+M102</f>
        <v>0</v>
      </c>
      <c r="N94" s="81" t="n">
        <f aca="false">N96+N98+N100+N102</f>
        <v>10296.1</v>
      </c>
      <c r="O94" s="81" t="n">
        <f aca="false">O96+O98+O100+O102</f>
        <v>2059.8</v>
      </c>
      <c r="P94" s="81" t="n">
        <f aca="false">P96+P98+P100+P102</f>
        <v>-2059.8</v>
      </c>
      <c r="Q94" s="81" t="n">
        <f aca="false">Q96+Q98+Q100+Q102</f>
        <v>0</v>
      </c>
      <c r="R94" s="81" t="n">
        <f aca="false">R96+R98+R100+R102</f>
        <v>402.8</v>
      </c>
      <c r="S94" s="81" t="n">
        <f aca="false">S96+S98+S100+S102</f>
        <v>-402.8</v>
      </c>
      <c r="T94" s="81" t="n">
        <f aca="false">T96+T98+T100+T102</f>
        <v>0</v>
      </c>
      <c r="U94" s="81" t="n">
        <f aca="false">U96+U98+U100+U102</f>
        <v>0</v>
      </c>
      <c r="V94" s="81" t="n">
        <f aca="false">V96+V98+V100+V102</f>
        <v>0</v>
      </c>
      <c r="W94" s="81" t="n">
        <f aca="false">W96+W98+W100+W102</f>
        <v>0</v>
      </c>
      <c r="X94" s="81" t="n">
        <f aca="false">X96+X98+X100+X102</f>
        <v>402.8</v>
      </c>
      <c r="Y94" s="81" t="n">
        <f aca="false">Y96+Y98+Y100+Y102</f>
        <v>-402.8</v>
      </c>
      <c r="Z94" s="81" t="n">
        <f aca="false">Z96+Z98+Z100+Z102</f>
        <v>0</v>
      </c>
      <c r="AA94" s="81" t="n">
        <f aca="false">AA96+AA98+AA100+AA102</f>
        <v>0</v>
      </c>
      <c r="AB94" s="80" t="n">
        <f aca="false">AB96+AB98+AB100+AB102</f>
        <v>0</v>
      </c>
      <c r="AC94" s="80" t="n">
        <f aca="false">AC96+AC98+AC100+AC102</f>
        <v>0</v>
      </c>
      <c r="AD94" s="80" t="n">
        <f aca="false">AD96+AD98+AD100+AD102</f>
        <v>0</v>
      </c>
      <c r="AE94" s="80" t="n">
        <f aca="false">AE96+AE98+AE100+AE102</f>
        <v>0</v>
      </c>
      <c r="AF94" s="80" t="n">
        <f aca="false">AF96+AF98+AF100+AF102</f>
        <v>0</v>
      </c>
    </row>
    <row r="95" customFormat="false" ht="18" hidden="false" customHeight="true" outlineLevel="0" collapsed="false">
      <c r="A95" s="76" t="str">
        <f aca="false">D95&amp;E95&amp;F95&amp;G95&amp;H95</f>
        <v>07014200000</v>
      </c>
      <c r="B95" s="77" t="s">
        <v>37</v>
      </c>
      <c r="C95" s="77"/>
      <c r="D95" s="78" t="s">
        <v>36</v>
      </c>
      <c r="E95" s="78" t="s">
        <v>38</v>
      </c>
      <c r="F95" s="78" t="s">
        <v>39</v>
      </c>
      <c r="G95" s="78" t="s">
        <v>39</v>
      </c>
      <c r="H95" s="79"/>
      <c r="I95" s="80" t="n">
        <f aca="false">I96+I98</f>
        <v>12355.9</v>
      </c>
      <c r="J95" s="80" t="n">
        <f aca="false">J96+J98</f>
        <v>-2059.8</v>
      </c>
      <c r="K95" s="80" t="n">
        <f aca="false">K96+K98</f>
        <v>10296.1</v>
      </c>
      <c r="L95" s="81" t="n">
        <f aca="false">L96+L98</f>
        <v>10296.1</v>
      </c>
      <c r="M95" s="81" t="n">
        <f aca="false">M96+M98</f>
        <v>0</v>
      </c>
      <c r="N95" s="81" t="n">
        <f aca="false">N96+N98</f>
        <v>10296.1</v>
      </c>
      <c r="O95" s="81" t="n">
        <f aca="false">O96+O98</f>
        <v>2059.8</v>
      </c>
      <c r="P95" s="81" t="n">
        <f aca="false">P96+P98</f>
        <v>-2059.8</v>
      </c>
      <c r="Q95" s="81" t="n">
        <f aca="false">Q96+Q98</f>
        <v>0</v>
      </c>
      <c r="R95" s="81" t="n">
        <f aca="false">R96+R98</f>
        <v>0</v>
      </c>
      <c r="S95" s="81" t="n">
        <f aca="false">S96+S98</f>
        <v>0</v>
      </c>
      <c r="T95" s="81" t="n">
        <f aca="false">T96+T98</f>
        <v>0</v>
      </c>
      <c r="U95" s="81" t="n">
        <f aca="false">U96+U98</f>
        <v>0</v>
      </c>
      <c r="V95" s="81" t="n">
        <f aca="false">V96+V98</f>
        <v>0</v>
      </c>
      <c r="W95" s="81" t="n">
        <f aca="false">W96+W98</f>
        <v>0</v>
      </c>
      <c r="X95" s="81" t="n">
        <f aca="false">X96+X98</f>
        <v>0</v>
      </c>
      <c r="Y95" s="81" t="n">
        <f aca="false">Y96+Y98</f>
        <v>0</v>
      </c>
      <c r="Z95" s="81" t="n">
        <f aca="false">Z96+Z98</f>
        <v>0</v>
      </c>
      <c r="AA95" s="81" t="n">
        <f aca="false">AA96+AA98</f>
        <v>0</v>
      </c>
      <c r="AB95" s="80" t="n">
        <f aca="false">AB96+AB98</f>
        <v>0</v>
      </c>
      <c r="AC95" s="80" t="n">
        <f aca="false">AC96+AC98</f>
        <v>0</v>
      </c>
      <c r="AD95" s="80" t="n">
        <f aca="false">AD96+AD98</f>
        <v>0</v>
      </c>
      <c r="AE95" s="80" t="n">
        <f aca="false">AE96+AE98</f>
        <v>0</v>
      </c>
      <c r="AF95" s="80" t="n">
        <f aca="false">AF96+AF98</f>
        <v>0</v>
      </c>
    </row>
    <row r="96" s="95" customFormat="true" ht="30" hidden="false" customHeight="false" outlineLevel="0" collapsed="false">
      <c r="A96" s="91" t="str">
        <f aca="false">D96&amp;E96&amp;F96&amp;G96&amp;H96</f>
        <v>07014209500</v>
      </c>
      <c r="B96" s="92" t="s">
        <v>40</v>
      </c>
      <c r="C96" s="93"/>
      <c r="D96" s="94" t="s">
        <v>36</v>
      </c>
      <c r="E96" s="94" t="s">
        <v>38</v>
      </c>
      <c r="F96" s="94" t="s">
        <v>41</v>
      </c>
      <c r="G96" s="94" t="s">
        <v>39</v>
      </c>
      <c r="H96" s="94"/>
      <c r="I96" s="83" t="n">
        <f aca="false">I97</f>
        <v>344.2</v>
      </c>
      <c r="J96" s="83" t="n">
        <f aca="false">J97</f>
        <v>0</v>
      </c>
      <c r="K96" s="83" t="n">
        <f aca="false">K97</f>
        <v>344.2</v>
      </c>
      <c r="L96" s="84" t="n">
        <f aca="false">L97</f>
        <v>344.2</v>
      </c>
      <c r="M96" s="84" t="n">
        <f aca="false">M97</f>
        <v>0</v>
      </c>
      <c r="N96" s="84" t="n">
        <f aca="false">N97</f>
        <v>344.2</v>
      </c>
      <c r="O96" s="84" t="n">
        <f aca="false">O97</f>
        <v>0</v>
      </c>
      <c r="P96" s="84" t="n">
        <f aca="false">P97</f>
        <v>0</v>
      </c>
      <c r="Q96" s="84" t="n">
        <f aca="false">Q97</f>
        <v>0</v>
      </c>
      <c r="R96" s="84" t="n">
        <f aca="false">R97</f>
        <v>0</v>
      </c>
      <c r="S96" s="84" t="n">
        <f aca="false">S97</f>
        <v>0</v>
      </c>
      <c r="T96" s="84" t="n">
        <f aca="false">T97</f>
        <v>0</v>
      </c>
      <c r="U96" s="84" t="n">
        <f aca="false">U97</f>
        <v>0</v>
      </c>
      <c r="V96" s="84" t="n">
        <f aca="false">V97</f>
        <v>0</v>
      </c>
      <c r="W96" s="84" t="n">
        <f aca="false">W97</f>
        <v>0</v>
      </c>
      <c r="X96" s="84" t="n">
        <f aca="false">X97</f>
        <v>0</v>
      </c>
      <c r="Y96" s="84" t="n">
        <f aca="false">Y97</f>
        <v>0</v>
      </c>
      <c r="Z96" s="84" t="n">
        <f aca="false">Z97</f>
        <v>0</v>
      </c>
      <c r="AA96" s="84" t="n">
        <f aca="false">AA97</f>
        <v>0</v>
      </c>
      <c r="AB96" s="83" t="n">
        <f aca="false">AB97</f>
        <v>0</v>
      </c>
      <c r="AC96" s="83" t="n">
        <f aca="false">AC97</f>
        <v>0</v>
      </c>
      <c r="AD96" s="83" t="n">
        <f aca="false">AD97</f>
        <v>0</v>
      </c>
      <c r="AE96" s="83" t="n">
        <f aca="false">AE97</f>
        <v>0</v>
      </c>
      <c r="AF96" s="83" t="n">
        <f aca="false">AF97</f>
        <v>0</v>
      </c>
    </row>
    <row r="97" s="95" customFormat="true" ht="15" hidden="false" customHeight="false" outlineLevel="0" collapsed="false">
      <c r="A97" s="91" t="str">
        <f aca="false">D97&amp;E97&amp;F97&amp;G97&amp;H97</f>
        <v>07014209500001</v>
      </c>
      <c r="B97" s="96" t="s">
        <v>42</v>
      </c>
      <c r="C97" s="93"/>
      <c r="D97" s="94" t="s">
        <v>36</v>
      </c>
      <c r="E97" s="94" t="s">
        <v>38</v>
      </c>
      <c r="F97" s="94" t="s">
        <v>41</v>
      </c>
      <c r="G97" s="94" t="s">
        <v>39</v>
      </c>
      <c r="H97" s="94" t="s">
        <v>43</v>
      </c>
      <c r="I97" s="83" t="n">
        <f aca="false">L97+O97+R97</f>
        <v>344.2</v>
      </c>
      <c r="J97" s="83" t="n">
        <f aca="false">M97+P97+S97</f>
        <v>0</v>
      </c>
      <c r="K97" s="83" t="n">
        <f aca="false">N97+Q97+T97</f>
        <v>344.2</v>
      </c>
      <c r="L97" s="84" t="n">
        <v>344.2</v>
      </c>
      <c r="M97" s="84" t="n">
        <f aca="false">N97-L97</f>
        <v>0</v>
      </c>
      <c r="N97" s="84" t="n">
        <v>344.2</v>
      </c>
      <c r="O97" s="84"/>
      <c r="P97" s="84" t="n">
        <f aca="false">Q97-O97</f>
        <v>0</v>
      </c>
      <c r="Q97" s="84"/>
      <c r="R97" s="84" t="n">
        <f aca="false">AD97+X97+AA97+U97</f>
        <v>0</v>
      </c>
      <c r="S97" s="84" t="n">
        <f aca="false">AE97+Y97+AB97+V97</f>
        <v>0</v>
      </c>
      <c r="T97" s="84" t="n">
        <f aca="false">AF97+Z97+AC97+W97</f>
        <v>0</v>
      </c>
      <c r="U97" s="84"/>
      <c r="V97" s="84" t="n">
        <f aca="false">W97-U97</f>
        <v>0</v>
      </c>
      <c r="W97" s="84"/>
      <c r="X97" s="84"/>
      <c r="Y97" s="84" t="n">
        <f aca="false">Z97-X97</f>
        <v>0</v>
      </c>
      <c r="Z97" s="84"/>
      <c r="AA97" s="84"/>
      <c r="AB97" s="84" t="n">
        <f aca="false">AC97-AA97</f>
        <v>0</v>
      </c>
      <c r="AC97" s="97"/>
      <c r="AD97" s="97"/>
      <c r="AE97" s="84" t="n">
        <f aca="false">AF97-AD97</f>
        <v>0</v>
      </c>
      <c r="AF97" s="97"/>
    </row>
    <row r="98" s="95" customFormat="true" ht="15" hidden="false" customHeight="false" outlineLevel="0" collapsed="false">
      <c r="A98" s="91" t="str">
        <f aca="false">D98&amp;E98&amp;F98&amp;G98&amp;H98</f>
        <v>07014209900</v>
      </c>
      <c r="B98" s="93" t="s">
        <v>44</v>
      </c>
      <c r="C98" s="93"/>
      <c r="D98" s="94" t="s">
        <v>36</v>
      </c>
      <c r="E98" s="94" t="s">
        <v>38</v>
      </c>
      <c r="F98" s="94" t="s">
        <v>45</v>
      </c>
      <c r="G98" s="94" t="s">
        <v>39</v>
      </c>
      <c r="H98" s="94"/>
      <c r="I98" s="83" t="n">
        <f aca="false">I99</f>
        <v>12011.7</v>
      </c>
      <c r="J98" s="83" t="n">
        <f aca="false">J99</f>
        <v>-2059.8</v>
      </c>
      <c r="K98" s="83" t="n">
        <f aca="false">K99</f>
        <v>9951.9</v>
      </c>
      <c r="L98" s="84" t="n">
        <f aca="false">L99</f>
        <v>9951.9</v>
      </c>
      <c r="M98" s="84" t="n">
        <f aca="false">M99</f>
        <v>0</v>
      </c>
      <c r="N98" s="84" t="n">
        <f aca="false">N99</f>
        <v>9951.9</v>
      </c>
      <c r="O98" s="84" t="n">
        <f aca="false">O99</f>
        <v>2059.8</v>
      </c>
      <c r="P98" s="84" t="n">
        <f aca="false">P99</f>
        <v>-2059.8</v>
      </c>
      <c r="Q98" s="84" t="n">
        <f aca="false">Q99</f>
        <v>0</v>
      </c>
      <c r="R98" s="84" t="n">
        <f aca="false">R99</f>
        <v>0</v>
      </c>
      <c r="S98" s="84" t="n">
        <f aca="false">S99</f>
        <v>0</v>
      </c>
      <c r="T98" s="84" t="n">
        <f aca="false">T99</f>
        <v>0</v>
      </c>
      <c r="U98" s="84" t="n">
        <f aca="false">U99</f>
        <v>0</v>
      </c>
      <c r="V98" s="84" t="n">
        <f aca="false">V99</f>
        <v>0</v>
      </c>
      <c r="W98" s="84" t="n">
        <f aca="false">W99</f>
        <v>0</v>
      </c>
      <c r="X98" s="84" t="n">
        <f aca="false">X99</f>
        <v>0</v>
      </c>
      <c r="Y98" s="84" t="n">
        <f aca="false">Y99</f>
        <v>0</v>
      </c>
      <c r="Z98" s="84" t="n">
        <f aca="false">Z99</f>
        <v>0</v>
      </c>
      <c r="AA98" s="84" t="n">
        <f aca="false">AA99</f>
        <v>0</v>
      </c>
      <c r="AB98" s="83" t="n">
        <f aca="false">AB99</f>
        <v>0</v>
      </c>
      <c r="AC98" s="83" t="n">
        <f aca="false">AC99</f>
        <v>0</v>
      </c>
      <c r="AD98" s="83" t="n">
        <f aca="false">AD99</f>
        <v>0</v>
      </c>
      <c r="AE98" s="83" t="n">
        <f aca="false">AE99</f>
        <v>0</v>
      </c>
      <c r="AF98" s="83" t="n">
        <f aca="false">AF99</f>
        <v>0</v>
      </c>
    </row>
    <row r="99" s="95" customFormat="true" ht="15" hidden="false" customHeight="false" outlineLevel="0" collapsed="false">
      <c r="A99" s="91" t="str">
        <f aca="false">D99&amp;E99&amp;F99&amp;G99&amp;H99</f>
        <v>07014209900001</v>
      </c>
      <c r="B99" s="96" t="s">
        <v>42</v>
      </c>
      <c r="C99" s="93"/>
      <c r="D99" s="94" t="s">
        <v>36</v>
      </c>
      <c r="E99" s="94" t="s">
        <v>38</v>
      </c>
      <c r="F99" s="94" t="s">
        <v>45</v>
      </c>
      <c r="G99" s="94" t="s">
        <v>39</v>
      </c>
      <c r="H99" s="94" t="s">
        <v>43</v>
      </c>
      <c r="I99" s="83" t="n">
        <f aca="false">L99+O99+R99</f>
        <v>12011.7</v>
      </c>
      <c r="J99" s="83" t="n">
        <f aca="false">M99+P99+S99</f>
        <v>-2059.8</v>
      </c>
      <c r="K99" s="83" t="n">
        <f aca="false">N99+Q99+T99</f>
        <v>9951.9</v>
      </c>
      <c r="L99" s="84" t="n">
        <v>9951.9</v>
      </c>
      <c r="M99" s="84" t="n">
        <f aca="false">N99-L99</f>
        <v>0</v>
      </c>
      <c r="N99" s="84" t="n">
        <v>9951.9</v>
      </c>
      <c r="O99" s="84" t="n">
        <v>2059.8</v>
      </c>
      <c r="P99" s="84" t="n">
        <f aca="false">Q99-O99</f>
        <v>-2059.8</v>
      </c>
      <c r="Q99" s="84"/>
      <c r="R99" s="84" t="n">
        <f aca="false">AD99+X99+AA99+U99</f>
        <v>0</v>
      </c>
      <c r="S99" s="84" t="n">
        <f aca="false">AE99+Y99+AB99+V99</f>
        <v>0</v>
      </c>
      <c r="T99" s="84" t="n">
        <f aca="false">AF99+Z99+AC99+W99</f>
        <v>0</v>
      </c>
      <c r="U99" s="84"/>
      <c r="V99" s="84" t="n">
        <f aca="false">W99-U99</f>
        <v>0</v>
      </c>
      <c r="W99" s="84"/>
      <c r="X99" s="84"/>
      <c r="Y99" s="84" t="n">
        <f aca="false">Z99-X99</f>
        <v>0</v>
      </c>
      <c r="Z99" s="84"/>
      <c r="AA99" s="84"/>
      <c r="AB99" s="84" t="n">
        <f aca="false">AC99-AA99</f>
        <v>0</v>
      </c>
      <c r="AC99" s="97"/>
      <c r="AD99" s="97"/>
      <c r="AE99" s="84" t="n">
        <f aca="false">AF99-AD99</f>
        <v>0</v>
      </c>
      <c r="AF99" s="97"/>
    </row>
    <row r="100" s="95" customFormat="true" ht="89.25" hidden="false" customHeight="true" outlineLevel="0" collapsed="false">
      <c r="A100" s="91" t="str">
        <f aca="false">D100&amp;E100&amp;F100&amp;G100&amp;H100</f>
        <v>07014366001</v>
      </c>
      <c r="B100" s="86" t="s">
        <v>46</v>
      </c>
      <c r="C100" s="93"/>
      <c r="D100" s="78" t="s">
        <v>36</v>
      </c>
      <c r="E100" s="78" t="s">
        <v>47</v>
      </c>
      <c r="F100" s="78" t="s">
        <v>48</v>
      </c>
      <c r="G100" s="78" t="s">
        <v>49</v>
      </c>
      <c r="H100" s="94"/>
      <c r="I100" s="83" t="n">
        <f aca="false">I101</f>
        <v>44</v>
      </c>
      <c r="J100" s="83" t="n">
        <f aca="false">J101</f>
        <v>-44</v>
      </c>
      <c r="K100" s="83" t="n">
        <f aca="false">K101</f>
        <v>0</v>
      </c>
      <c r="L100" s="84" t="n">
        <f aca="false">L101</f>
        <v>0</v>
      </c>
      <c r="M100" s="84" t="n">
        <f aca="false">M101</f>
        <v>0</v>
      </c>
      <c r="N100" s="84" t="n">
        <f aca="false">N101</f>
        <v>0</v>
      </c>
      <c r="O100" s="84" t="n">
        <f aca="false">O101</f>
        <v>0</v>
      </c>
      <c r="P100" s="84" t="n">
        <f aca="false">P101</f>
        <v>0</v>
      </c>
      <c r="Q100" s="84" t="n">
        <f aca="false">Q101</f>
        <v>0</v>
      </c>
      <c r="R100" s="84" t="n">
        <f aca="false">R101</f>
        <v>44</v>
      </c>
      <c r="S100" s="84" t="n">
        <f aca="false">S101</f>
        <v>-44</v>
      </c>
      <c r="T100" s="84" t="n">
        <f aca="false">T101</f>
        <v>0</v>
      </c>
      <c r="U100" s="84" t="n">
        <f aca="false">U101</f>
        <v>0</v>
      </c>
      <c r="V100" s="84" t="n">
        <f aca="false">V101</f>
        <v>0</v>
      </c>
      <c r="W100" s="84" t="n">
        <f aca="false">W101</f>
        <v>0</v>
      </c>
      <c r="X100" s="84" t="n">
        <f aca="false">X101</f>
        <v>44</v>
      </c>
      <c r="Y100" s="84" t="n">
        <f aca="false">Y101</f>
        <v>-44</v>
      </c>
      <c r="Z100" s="84" t="n">
        <f aca="false">Z101</f>
        <v>0</v>
      </c>
      <c r="AA100" s="84" t="n">
        <f aca="false">AA101</f>
        <v>0</v>
      </c>
      <c r="AB100" s="83" t="n">
        <f aca="false">AB101</f>
        <v>0</v>
      </c>
      <c r="AC100" s="83" t="n">
        <f aca="false">AC101</f>
        <v>0</v>
      </c>
      <c r="AD100" s="83" t="n">
        <f aca="false">AD101</f>
        <v>0</v>
      </c>
      <c r="AE100" s="83" t="n">
        <f aca="false">AE101</f>
        <v>0</v>
      </c>
      <c r="AF100" s="83" t="n">
        <f aca="false">AF101</f>
        <v>0</v>
      </c>
    </row>
    <row r="101" s="95" customFormat="true" ht="15" hidden="false" customHeight="false" outlineLevel="0" collapsed="false">
      <c r="A101" s="91" t="str">
        <f aca="false">D101&amp;E101&amp;F101&amp;G101&amp;H101</f>
        <v>07014366001001</v>
      </c>
      <c r="B101" s="96" t="s">
        <v>42</v>
      </c>
      <c r="C101" s="93"/>
      <c r="D101" s="94" t="s">
        <v>36</v>
      </c>
      <c r="E101" s="94" t="s">
        <v>47</v>
      </c>
      <c r="F101" s="94" t="s">
        <v>48</v>
      </c>
      <c r="G101" s="94" t="s">
        <v>49</v>
      </c>
      <c r="H101" s="94" t="s">
        <v>43</v>
      </c>
      <c r="I101" s="83" t="n">
        <f aca="false">L101+O101+R101</f>
        <v>44</v>
      </c>
      <c r="J101" s="83" t="n">
        <f aca="false">M101+P101+S101</f>
        <v>-44</v>
      </c>
      <c r="K101" s="83" t="n">
        <f aca="false">N101+Q101+T101</f>
        <v>0</v>
      </c>
      <c r="L101" s="84"/>
      <c r="M101" s="84" t="n">
        <f aca="false">N101-L101</f>
        <v>0</v>
      </c>
      <c r="N101" s="84"/>
      <c r="O101" s="84"/>
      <c r="P101" s="84" t="n">
        <f aca="false">Q101-O101</f>
        <v>0</v>
      </c>
      <c r="Q101" s="84"/>
      <c r="R101" s="84" t="n">
        <f aca="false">AD101+X101+AA101+U101</f>
        <v>44</v>
      </c>
      <c r="S101" s="84" t="n">
        <f aca="false">AE101+Y101+AB101+V101</f>
        <v>-44</v>
      </c>
      <c r="T101" s="84" t="n">
        <f aca="false">AF101+Z101+AC101+W101</f>
        <v>0</v>
      </c>
      <c r="U101" s="84"/>
      <c r="V101" s="84" t="n">
        <f aca="false">W101-U101</f>
        <v>0</v>
      </c>
      <c r="W101" s="84"/>
      <c r="X101" s="84" t="n">
        <v>44</v>
      </c>
      <c r="Y101" s="84" t="n">
        <f aca="false">Z101-X101</f>
        <v>-44</v>
      </c>
      <c r="Z101" s="84"/>
      <c r="AA101" s="84"/>
      <c r="AB101" s="84" t="n">
        <f aca="false">AC101-AA101</f>
        <v>0</v>
      </c>
      <c r="AC101" s="97"/>
      <c r="AD101" s="97"/>
      <c r="AE101" s="84" t="n">
        <f aca="false">AF101-AD101</f>
        <v>0</v>
      </c>
      <c r="AF101" s="97"/>
    </row>
    <row r="102" customFormat="false" ht="15" hidden="false" customHeight="false" outlineLevel="0" collapsed="false">
      <c r="A102" s="91" t="str">
        <f aca="false">D102&amp;E102&amp;F102&amp;G102&amp;H102</f>
        <v>10045200000</v>
      </c>
      <c r="B102" s="98" t="s">
        <v>53</v>
      </c>
      <c r="C102" s="77"/>
      <c r="D102" s="78" t="s">
        <v>54</v>
      </c>
      <c r="E102" s="78" t="s">
        <v>55</v>
      </c>
      <c r="F102" s="78" t="s">
        <v>39</v>
      </c>
      <c r="G102" s="78" t="s">
        <v>39</v>
      </c>
      <c r="H102" s="78"/>
      <c r="I102" s="80" t="n">
        <f aca="false">I103</f>
        <v>358.8</v>
      </c>
      <c r="J102" s="80" t="n">
        <f aca="false">J103</f>
        <v>-358.8</v>
      </c>
      <c r="K102" s="80" t="n">
        <f aca="false">K103</f>
        <v>0</v>
      </c>
      <c r="L102" s="81" t="n">
        <f aca="false">L103</f>
        <v>0</v>
      </c>
      <c r="M102" s="81" t="n">
        <f aca="false">M103</f>
        <v>0</v>
      </c>
      <c r="N102" s="81" t="n">
        <f aca="false">N103</f>
        <v>0</v>
      </c>
      <c r="O102" s="81" t="n">
        <f aca="false">O103</f>
        <v>0</v>
      </c>
      <c r="P102" s="81" t="n">
        <f aca="false">P103</f>
        <v>0</v>
      </c>
      <c r="Q102" s="81" t="n">
        <f aca="false">Q103</f>
        <v>0</v>
      </c>
      <c r="R102" s="81" t="n">
        <f aca="false">R103</f>
        <v>358.8</v>
      </c>
      <c r="S102" s="81" t="n">
        <f aca="false">S103</f>
        <v>-358.8</v>
      </c>
      <c r="T102" s="81" t="n">
        <f aca="false">T103</f>
        <v>0</v>
      </c>
      <c r="U102" s="81" t="n">
        <f aca="false">U103</f>
        <v>0</v>
      </c>
      <c r="V102" s="81" t="n">
        <f aca="false">V103</f>
        <v>0</v>
      </c>
      <c r="W102" s="81" t="n">
        <f aca="false">W103</f>
        <v>0</v>
      </c>
      <c r="X102" s="81" t="n">
        <f aca="false">X103</f>
        <v>358.8</v>
      </c>
      <c r="Y102" s="81" t="n">
        <f aca="false">Y103</f>
        <v>-358.8</v>
      </c>
      <c r="Z102" s="81" t="n">
        <f aca="false">Z103</f>
        <v>0</v>
      </c>
      <c r="AA102" s="81" t="n">
        <f aca="false">AA103</f>
        <v>0</v>
      </c>
      <c r="AB102" s="80" t="n">
        <f aca="false">AB103</f>
        <v>0</v>
      </c>
      <c r="AC102" s="80" t="n">
        <f aca="false">AC103</f>
        <v>0</v>
      </c>
      <c r="AD102" s="80" t="n">
        <f aca="false">AD103</f>
        <v>0</v>
      </c>
      <c r="AE102" s="80" t="n">
        <f aca="false">AE103</f>
        <v>0</v>
      </c>
      <c r="AF102" s="80" t="n">
        <f aca="false">AF103</f>
        <v>0</v>
      </c>
    </row>
    <row r="103" s="95" customFormat="true" ht="60" hidden="false" customHeight="true" outlineLevel="0" collapsed="false">
      <c r="A103" s="91" t="str">
        <f aca="false">D103&amp;E103&amp;F103&amp;G103&amp;H103</f>
        <v>10045201000</v>
      </c>
      <c r="B103" s="99" t="s">
        <v>56</v>
      </c>
      <c r="C103" s="93"/>
      <c r="D103" s="94" t="s">
        <v>54</v>
      </c>
      <c r="E103" s="94" t="s">
        <v>55</v>
      </c>
      <c r="F103" s="94" t="s">
        <v>57</v>
      </c>
      <c r="G103" s="94" t="s">
        <v>39</v>
      </c>
      <c r="H103" s="94"/>
      <c r="I103" s="83" t="n">
        <f aca="false">I104</f>
        <v>358.8</v>
      </c>
      <c r="J103" s="83" t="n">
        <f aca="false">J104</f>
        <v>-358.8</v>
      </c>
      <c r="K103" s="83" t="n">
        <f aca="false">K104</f>
        <v>0</v>
      </c>
      <c r="L103" s="84" t="n">
        <f aca="false">L104</f>
        <v>0</v>
      </c>
      <c r="M103" s="84" t="n">
        <f aca="false">M104</f>
        <v>0</v>
      </c>
      <c r="N103" s="84" t="n">
        <f aca="false">N104</f>
        <v>0</v>
      </c>
      <c r="O103" s="84" t="n">
        <f aca="false">O104</f>
        <v>0</v>
      </c>
      <c r="P103" s="84" t="n">
        <f aca="false">P104</f>
        <v>0</v>
      </c>
      <c r="Q103" s="84" t="n">
        <f aca="false">Q104</f>
        <v>0</v>
      </c>
      <c r="R103" s="84" t="n">
        <f aca="false">R104</f>
        <v>358.8</v>
      </c>
      <c r="S103" s="84" t="n">
        <f aca="false">S104</f>
        <v>-358.8</v>
      </c>
      <c r="T103" s="84" t="n">
        <f aca="false">T104</f>
        <v>0</v>
      </c>
      <c r="U103" s="84" t="n">
        <f aca="false">U104</f>
        <v>0</v>
      </c>
      <c r="V103" s="84" t="n">
        <f aca="false">V104</f>
        <v>0</v>
      </c>
      <c r="W103" s="84" t="n">
        <f aca="false">W104</f>
        <v>0</v>
      </c>
      <c r="X103" s="84" t="n">
        <f aca="false">X104</f>
        <v>358.8</v>
      </c>
      <c r="Y103" s="84" t="n">
        <f aca="false">Y104</f>
        <v>-358.8</v>
      </c>
      <c r="Z103" s="84" t="n">
        <f aca="false">Z104</f>
        <v>0</v>
      </c>
      <c r="AA103" s="84" t="n">
        <f aca="false">AA104</f>
        <v>0</v>
      </c>
      <c r="AB103" s="83" t="n">
        <f aca="false">AB104</f>
        <v>0</v>
      </c>
      <c r="AC103" s="83" t="n">
        <f aca="false">AC104</f>
        <v>0</v>
      </c>
      <c r="AD103" s="83" t="n">
        <f aca="false">AD104</f>
        <v>0</v>
      </c>
      <c r="AE103" s="83" t="n">
        <f aca="false">AE104</f>
        <v>0</v>
      </c>
      <c r="AF103" s="83" t="n">
        <f aca="false">AF104</f>
        <v>0</v>
      </c>
    </row>
    <row r="104" customFormat="false" ht="15" hidden="false" customHeight="false" outlineLevel="0" collapsed="false">
      <c r="A104" s="91" t="str">
        <f aca="false">D104&amp;E104&amp;F104&amp;G104&amp;H104</f>
        <v>10045201000005</v>
      </c>
      <c r="B104" s="96" t="s">
        <v>58</v>
      </c>
      <c r="C104" s="93"/>
      <c r="D104" s="94" t="s">
        <v>54</v>
      </c>
      <c r="E104" s="94" t="s">
        <v>55</v>
      </c>
      <c r="F104" s="94" t="s">
        <v>57</v>
      </c>
      <c r="G104" s="94" t="s">
        <v>39</v>
      </c>
      <c r="H104" s="94" t="s">
        <v>59</v>
      </c>
      <c r="I104" s="83" t="n">
        <f aca="false">L104+O104+R104</f>
        <v>358.8</v>
      </c>
      <c r="J104" s="83" t="n">
        <f aca="false">M104+P104+S104</f>
        <v>-358.8</v>
      </c>
      <c r="K104" s="83" t="n">
        <f aca="false">N104+Q104+T104</f>
        <v>0</v>
      </c>
      <c r="L104" s="84"/>
      <c r="M104" s="84" t="n">
        <f aca="false">N104-L104</f>
        <v>0</v>
      </c>
      <c r="N104" s="84"/>
      <c r="O104" s="84"/>
      <c r="P104" s="84" t="n">
        <f aca="false">Q104-O104</f>
        <v>0</v>
      </c>
      <c r="Q104" s="84"/>
      <c r="R104" s="84" t="n">
        <f aca="false">AD104+X104+AA104+U104</f>
        <v>358.8</v>
      </c>
      <c r="S104" s="84" t="n">
        <f aca="false">AE104+Y104+AB104+V104</f>
        <v>-358.8</v>
      </c>
      <c r="T104" s="84" t="n">
        <f aca="false">AF104+Z104+AC104+W104</f>
        <v>0</v>
      </c>
      <c r="U104" s="84"/>
      <c r="V104" s="84" t="n">
        <f aca="false">W104-U104</f>
        <v>0</v>
      </c>
      <c r="W104" s="84"/>
      <c r="X104" s="84" t="n">
        <v>358.8</v>
      </c>
      <c r="Y104" s="84" t="n">
        <f aca="false">Z104-X104</f>
        <v>-358.8</v>
      </c>
      <c r="Z104" s="84"/>
      <c r="AA104" s="84"/>
      <c r="AB104" s="84" t="n">
        <f aca="false">AC104-AA104</f>
        <v>0</v>
      </c>
      <c r="AC104" s="97"/>
      <c r="AD104" s="97"/>
      <c r="AE104" s="84" t="n">
        <f aca="false">AF104-AD104</f>
        <v>0</v>
      </c>
      <c r="AF104" s="97"/>
    </row>
    <row r="105" customFormat="false" ht="60" hidden="false" customHeight="false" outlineLevel="0" collapsed="false">
      <c r="A105" s="89" t="s">
        <v>51</v>
      </c>
      <c r="B105" s="100" t="s">
        <v>66</v>
      </c>
      <c r="C105" s="77"/>
      <c r="D105" s="78"/>
      <c r="E105" s="78"/>
      <c r="F105" s="78"/>
      <c r="G105" s="78"/>
      <c r="H105" s="78"/>
      <c r="I105" s="80" t="n">
        <f aca="false">I107+I109+I111+I113</f>
        <v>17660.3</v>
      </c>
      <c r="J105" s="80" t="n">
        <f aca="false">J107+J109+J111+J113</f>
        <v>-3093.9</v>
      </c>
      <c r="K105" s="80" t="n">
        <f aca="false">K107+K109+K111+K113</f>
        <v>14566.4</v>
      </c>
      <c r="L105" s="81" t="n">
        <f aca="false">L107+L109+L111+L113</f>
        <v>14566.4</v>
      </c>
      <c r="M105" s="81" t="n">
        <f aca="false">M107+M109+M111+M113</f>
        <v>0</v>
      </c>
      <c r="N105" s="81" t="n">
        <f aca="false">N107+N109+N111+N113</f>
        <v>14566.4</v>
      </c>
      <c r="O105" s="81" t="n">
        <f aca="false">O107+O109+O111+O113</f>
        <v>2545.3</v>
      </c>
      <c r="P105" s="81" t="n">
        <f aca="false">P107+P109+P111+P113</f>
        <v>-2545.3</v>
      </c>
      <c r="Q105" s="81" t="n">
        <f aca="false">Q107+Q109+Q111+Q113</f>
        <v>0</v>
      </c>
      <c r="R105" s="81" t="n">
        <f aca="false">R107+R109+R111+R113</f>
        <v>548.6</v>
      </c>
      <c r="S105" s="81" t="n">
        <f aca="false">S107+S109+S111+S113</f>
        <v>-548.6</v>
      </c>
      <c r="T105" s="81" t="n">
        <f aca="false">T107+T109+T111+T113</f>
        <v>0</v>
      </c>
      <c r="U105" s="81" t="n">
        <f aca="false">U107+U109+U111+U113</f>
        <v>0</v>
      </c>
      <c r="V105" s="81" t="n">
        <f aca="false">V107+V109+V111+V113</f>
        <v>0</v>
      </c>
      <c r="W105" s="81" t="n">
        <f aca="false">W107+W109+W111+W113</f>
        <v>0</v>
      </c>
      <c r="X105" s="81" t="n">
        <f aca="false">X107+X109+X111+X113</f>
        <v>548.6</v>
      </c>
      <c r="Y105" s="81" t="n">
        <f aca="false">Y107+Y109+Y111+Y113</f>
        <v>-548.6</v>
      </c>
      <c r="Z105" s="81" t="n">
        <f aca="false">Z107+Z109+Z111+Z113</f>
        <v>0</v>
      </c>
      <c r="AA105" s="81" t="n">
        <f aca="false">AA107+AA109+AA111+AA113</f>
        <v>0</v>
      </c>
      <c r="AB105" s="80" t="n">
        <f aca="false">AB107+AB109+AB111+AB113</f>
        <v>0</v>
      </c>
      <c r="AC105" s="80" t="n">
        <f aca="false">AC107+AC109+AC111+AC113</f>
        <v>0</v>
      </c>
      <c r="AD105" s="80" t="n">
        <f aca="false">AD107+AD109+AD111+AD113</f>
        <v>0</v>
      </c>
      <c r="AE105" s="80" t="n">
        <f aca="false">AE107+AE109+AE111+AE113</f>
        <v>0</v>
      </c>
      <c r="AF105" s="80" t="n">
        <f aca="false">AF107+AF109+AF111+AF113</f>
        <v>0</v>
      </c>
    </row>
    <row r="106" customFormat="false" ht="18" hidden="false" customHeight="true" outlineLevel="0" collapsed="false">
      <c r="A106" s="76" t="str">
        <f aca="false">D106&amp;E106&amp;F106&amp;G106&amp;H106</f>
        <v>07014200000</v>
      </c>
      <c r="B106" s="77" t="s">
        <v>37</v>
      </c>
      <c r="C106" s="77"/>
      <c r="D106" s="78" t="s">
        <v>36</v>
      </c>
      <c r="E106" s="78" t="s">
        <v>38</v>
      </c>
      <c r="F106" s="78" t="s">
        <v>39</v>
      </c>
      <c r="G106" s="78" t="s">
        <v>39</v>
      </c>
      <c r="H106" s="79"/>
      <c r="I106" s="80" t="n">
        <f aca="false">I107+I109</f>
        <v>17111.7</v>
      </c>
      <c r="J106" s="80" t="n">
        <f aca="false">J107+J109</f>
        <v>-2545.3</v>
      </c>
      <c r="K106" s="80" t="n">
        <f aca="false">K107+K109</f>
        <v>14566.4</v>
      </c>
      <c r="L106" s="81" t="n">
        <f aca="false">L107+L109</f>
        <v>14566.4</v>
      </c>
      <c r="M106" s="81" t="n">
        <f aca="false">M107+M109</f>
        <v>0</v>
      </c>
      <c r="N106" s="81" t="n">
        <f aca="false">N107+N109</f>
        <v>14566.4</v>
      </c>
      <c r="O106" s="81" t="n">
        <f aca="false">O107+O109</f>
        <v>2545.3</v>
      </c>
      <c r="P106" s="81" t="n">
        <f aca="false">P107+P109</f>
        <v>-2545.3</v>
      </c>
      <c r="Q106" s="81" t="n">
        <f aca="false">Q107+Q109</f>
        <v>0</v>
      </c>
      <c r="R106" s="81" t="n">
        <f aca="false">R107+R109</f>
        <v>0</v>
      </c>
      <c r="S106" s="81" t="n">
        <f aca="false">S107+S109</f>
        <v>0</v>
      </c>
      <c r="T106" s="81" t="n">
        <f aca="false">T107+T109</f>
        <v>0</v>
      </c>
      <c r="U106" s="81" t="n">
        <f aca="false">U107+U109</f>
        <v>0</v>
      </c>
      <c r="V106" s="81" t="n">
        <f aca="false">V107+V109</f>
        <v>0</v>
      </c>
      <c r="W106" s="81" t="n">
        <f aca="false">W107+W109</f>
        <v>0</v>
      </c>
      <c r="X106" s="81" t="n">
        <f aca="false">X107+X109</f>
        <v>0</v>
      </c>
      <c r="Y106" s="81" t="n">
        <f aca="false">Y107+Y109</f>
        <v>0</v>
      </c>
      <c r="Z106" s="81" t="n">
        <f aca="false">Z107+Z109</f>
        <v>0</v>
      </c>
      <c r="AA106" s="81" t="n">
        <f aca="false">AA107+AA109</f>
        <v>0</v>
      </c>
      <c r="AB106" s="80" t="n">
        <f aca="false">AB107+AB109</f>
        <v>0</v>
      </c>
      <c r="AC106" s="80" t="n">
        <f aca="false">AC107+AC109</f>
        <v>0</v>
      </c>
      <c r="AD106" s="80" t="n">
        <f aca="false">AD107+AD109</f>
        <v>0</v>
      </c>
      <c r="AE106" s="80" t="n">
        <f aca="false">AE107+AE109</f>
        <v>0</v>
      </c>
      <c r="AF106" s="80" t="n">
        <f aca="false">AF107+AF109</f>
        <v>0</v>
      </c>
    </row>
    <row r="107" s="95" customFormat="true" ht="30" hidden="false" customHeight="false" outlineLevel="0" collapsed="false">
      <c r="A107" s="91" t="str">
        <f aca="false">D107&amp;E107&amp;F107&amp;G107&amp;H107</f>
        <v>07014209500</v>
      </c>
      <c r="B107" s="92" t="s">
        <v>40</v>
      </c>
      <c r="C107" s="93"/>
      <c r="D107" s="94" t="s">
        <v>36</v>
      </c>
      <c r="E107" s="94" t="s">
        <v>38</v>
      </c>
      <c r="F107" s="94" t="s">
        <v>41</v>
      </c>
      <c r="G107" s="94" t="s">
        <v>39</v>
      </c>
      <c r="H107" s="94"/>
      <c r="I107" s="83" t="n">
        <f aca="false">I108</f>
        <v>775.6</v>
      </c>
      <c r="J107" s="83" t="n">
        <f aca="false">J108</f>
        <v>0</v>
      </c>
      <c r="K107" s="83" t="n">
        <f aca="false">K108</f>
        <v>775.6</v>
      </c>
      <c r="L107" s="84" t="n">
        <f aca="false">L108</f>
        <v>775.6</v>
      </c>
      <c r="M107" s="84" t="n">
        <f aca="false">M108</f>
        <v>0</v>
      </c>
      <c r="N107" s="84" t="n">
        <f aca="false">N108</f>
        <v>775.6</v>
      </c>
      <c r="O107" s="84" t="n">
        <f aca="false">O108</f>
        <v>0</v>
      </c>
      <c r="P107" s="84" t="n">
        <f aca="false">P108</f>
        <v>0</v>
      </c>
      <c r="Q107" s="84" t="n">
        <f aca="false">Q108</f>
        <v>0</v>
      </c>
      <c r="R107" s="84" t="n">
        <f aca="false">R108</f>
        <v>0</v>
      </c>
      <c r="S107" s="84" t="n">
        <f aca="false">S108</f>
        <v>0</v>
      </c>
      <c r="T107" s="84" t="n">
        <f aca="false">T108</f>
        <v>0</v>
      </c>
      <c r="U107" s="84" t="n">
        <f aca="false">U108</f>
        <v>0</v>
      </c>
      <c r="V107" s="84" t="n">
        <f aca="false">V108</f>
        <v>0</v>
      </c>
      <c r="W107" s="84" t="n">
        <f aca="false">W108</f>
        <v>0</v>
      </c>
      <c r="X107" s="84" t="n">
        <f aca="false">X108</f>
        <v>0</v>
      </c>
      <c r="Y107" s="84" t="n">
        <f aca="false">Y108</f>
        <v>0</v>
      </c>
      <c r="Z107" s="84" t="n">
        <f aca="false">Z108</f>
        <v>0</v>
      </c>
      <c r="AA107" s="84" t="n">
        <f aca="false">AA108</f>
        <v>0</v>
      </c>
      <c r="AB107" s="83" t="n">
        <f aca="false">AB108</f>
        <v>0</v>
      </c>
      <c r="AC107" s="83" t="n">
        <f aca="false">AC108</f>
        <v>0</v>
      </c>
      <c r="AD107" s="83" t="n">
        <f aca="false">AD108</f>
        <v>0</v>
      </c>
      <c r="AE107" s="83" t="n">
        <f aca="false">AE108</f>
        <v>0</v>
      </c>
      <c r="AF107" s="83" t="n">
        <f aca="false">AF108</f>
        <v>0</v>
      </c>
    </row>
    <row r="108" s="95" customFormat="true" ht="15" hidden="false" customHeight="false" outlineLevel="0" collapsed="false">
      <c r="A108" s="91" t="str">
        <f aca="false">D108&amp;E108&amp;F108&amp;G108&amp;H108</f>
        <v>07014209500001</v>
      </c>
      <c r="B108" s="96" t="s">
        <v>42</v>
      </c>
      <c r="C108" s="93"/>
      <c r="D108" s="94" t="s">
        <v>36</v>
      </c>
      <c r="E108" s="94" t="s">
        <v>38</v>
      </c>
      <c r="F108" s="94" t="s">
        <v>41</v>
      </c>
      <c r="G108" s="94" t="s">
        <v>39</v>
      </c>
      <c r="H108" s="94" t="s">
        <v>43</v>
      </c>
      <c r="I108" s="83" t="n">
        <f aca="false">L108+O108+R108</f>
        <v>775.6</v>
      </c>
      <c r="J108" s="83" t="n">
        <f aca="false">M108+P108+S108</f>
        <v>0</v>
      </c>
      <c r="K108" s="83" t="n">
        <f aca="false">N108+Q108+T108</f>
        <v>775.6</v>
      </c>
      <c r="L108" s="84" t="n">
        <v>775.6</v>
      </c>
      <c r="M108" s="84" t="n">
        <f aca="false">N108-L108</f>
        <v>0</v>
      </c>
      <c r="N108" s="84" t="n">
        <v>775.6</v>
      </c>
      <c r="O108" s="84"/>
      <c r="P108" s="84" t="n">
        <f aca="false">Q108-O108</f>
        <v>0</v>
      </c>
      <c r="Q108" s="84"/>
      <c r="R108" s="84" t="n">
        <f aca="false">AD108+X108+AA108+U108</f>
        <v>0</v>
      </c>
      <c r="S108" s="84" t="n">
        <f aca="false">AE108+Y108+AB108+V108</f>
        <v>0</v>
      </c>
      <c r="T108" s="84" t="n">
        <f aca="false">AF108+Z108+AC108+W108</f>
        <v>0</v>
      </c>
      <c r="U108" s="84"/>
      <c r="V108" s="84" t="n">
        <f aca="false">W108-U108</f>
        <v>0</v>
      </c>
      <c r="W108" s="84"/>
      <c r="X108" s="84"/>
      <c r="Y108" s="84" t="n">
        <f aca="false">Z108-X108</f>
        <v>0</v>
      </c>
      <c r="Z108" s="84"/>
      <c r="AA108" s="84"/>
      <c r="AB108" s="84" t="n">
        <f aca="false">AC108-AA108</f>
        <v>0</v>
      </c>
      <c r="AC108" s="97"/>
      <c r="AD108" s="97"/>
      <c r="AE108" s="84" t="n">
        <f aca="false">AF108-AD108</f>
        <v>0</v>
      </c>
      <c r="AF108" s="97"/>
    </row>
    <row r="109" s="95" customFormat="true" ht="15" hidden="false" customHeight="false" outlineLevel="0" collapsed="false">
      <c r="A109" s="91" t="str">
        <f aca="false">D109&amp;E109&amp;F109&amp;G109&amp;H109</f>
        <v>07014209900</v>
      </c>
      <c r="B109" s="93" t="s">
        <v>44</v>
      </c>
      <c r="C109" s="93"/>
      <c r="D109" s="94" t="s">
        <v>36</v>
      </c>
      <c r="E109" s="94" t="s">
        <v>38</v>
      </c>
      <c r="F109" s="94" t="s">
        <v>45</v>
      </c>
      <c r="G109" s="94" t="s">
        <v>39</v>
      </c>
      <c r="H109" s="94"/>
      <c r="I109" s="83" t="n">
        <f aca="false">I110</f>
        <v>16336.1</v>
      </c>
      <c r="J109" s="83" t="n">
        <f aca="false">J110</f>
        <v>-2545.3</v>
      </c>
      <c r="K109" s="83" t="n">
        <f aca="false">K110</f>
        <v>13790.8</v>
      </c>
      <c r="L109" s="84" t="n">
        <f aca="false">L110</f>
        <v>13790.8</v>
      </c>
      <c r="M109" s="84" t="n">
        <f aca="false">M110</f>
        <v>0</v>
      </c>
      <c r="N109" s="84" t="n">
        <f aca="false">N110</f>
        <v>13790.8</v>
      </c>
      <c r="O109" s="84" t="n">
        <f aca="false">O110</f>
        <v>2545.3</v>
      </c>
      <c r="P109" s="84" t="n">
        <f aca="false">P110</f>
        <v>-2545.3</v>
      </c>
      <c r="Q109" s="84" t="n">
        <f aca="false">Q110</f>
        <v>0</v>
      </c>
      <c r="R109" s="84" t="n">
        <f aca="false">R110</f>
        <v>0</v>
      </c>
      <c r="S109" s="84" t="n">
        <f aca="false">S110</f>
        <v>0</v>
      </c>
      <c r="T109" s="84" t="n">
        <f aca="false">T110</f>
        <v>0</v>
      </c>
      <c r="U109" s="84" t="n">
        <f aca="false">U110</f>
        <v>0</v>
      </c>
      <c r="V109" s="84" t="n">
        <f aca="false">V110</f>
        <v>0</v>
      </c>
      <c r="W109" s="84" t="n">
        <f aca="false">W110</f>
        <v>0</v>
      </c>
      <c r="X109" s="84" t="n">
        <f aca="false">X110</f>
        <v>0</v>
      </c>
      <c r="Y109" s="84" t="n">
        <f aca="false">Y110</f>
        <v>0</v>
      </c>
      <c r="Z109" s="84" t="n">
        <f aca="false">Z110</f>
        <v>0</v>
      </c>
      <c r="AA109" s="84" t="n">
        <f aca="false">AA110</f>
        <v>0</v>
      </c>
      <c r="AB109" s="83" t="n">
        <f aca="false">AB110</f>
        <v>0</v>
      </c>
      <c r="AC109" s="83" t="n">
        <f aca="false">AC110</f>
        <v>0</v>
      </c>
      <c r="AD109" s="83" t="n">
        <f aca="false">AD110</f>
        <v>0</v>
      </c>
      <c r="AE109" s="83" t="n">
        <f aca="false">AE110</f>
        <v>0</v>
      </c>
      <c r="AF109" s="83" t="n">
        <f aca="false">AF110</f>
        <v>0</v>
      </c>
    </row>
    <row r="110" s="95" customFormat="true" ht="15" hidden="false" customHeight="false" outlineLevel="0" collapsed="false">
      <c r="A110" s="91" t="str">
        <f aca="false">D110&amp;E110&amp;F110&amp;G110&amp;H110</f>
        <v>07014209900001</v>
      </c>
      <c r="B110" s="96" t="s">
        <v>42</v>
      </c>
      <c r="C110" s="93"/>
      <c r="D110" s="94" t="s">
        <v>36</v>
      </c>
      <c r="E110" s="94" t="s">
        <v>38</v>
      </c>
      <c r="F110" s="94" t="s">
        <v>45</v>
      </c>
      <c r="G110" s="94" t="s">
        <v>39</v>
      </c>
      <c r="H110" s="94" t="s">
        <v>43</v>
      </c>
      <c r="I110" s="83" t="n">
        <f aca="false">L110+O110+R110</f>
        <v>16336.1</v>
      </c>
      <c r="J110" s="83" t="n">
        <f aca="false">M110+P110+S110</f>
        <v>-2545.3</v>
      </c>
      <c r="K110" s="83" t="n">
        <f aca="false">N110+Q110+T110</f>
        <v>13790.8</v>
      </c>
      <c r="L110" s="84" t="n">
        <v>13790.8</v>
      </c>
      <c r="M110" s="84" t="n">
        <f aca="false">N110-L110</f>
        <v>0</v>
      </c>
      <c r="N110" s="84" t="n">
        <v>13790.8</v>
      </c>
      <c r="O110" s="84" t="n">
        <v>2545.3</v>
      </c>
      <c r="P110" s="84" t="n">
        <f aca="false">Q110-O110</f>
        <v>-2545.3</v>
      </c>
      <c r="Q110" s="84"/>
      <c r="R110" s="84" t="n">
        <f aca="false">AD110+X110+AA110+U110</f>
        <v>0</v>
      </c>
      <c r="S110" s="84" t="n">
        <f aca="false">AE110+Y110+AB110+V110</f>
        <v>0</v>
      </c>
      <c r="T110" s="84" t="n">
        <f aca="false">AF110+Z110+AC110+W110</f>
        <v>0</v>
      </c>
      <c r="U110" s="84"/>
      <c r="V110" s="84" t="n">
        <f aca="false">W110-U110</f>
        <v>0</v>
      </c>
      <c r="W110" s="84"/>
      <c r="X110" s="84"/>
      <c r="Y110" s="84" t="n">
        <f aca="false">Z110-X110</f>
        <v>0</v>
      </c>
      <c r="Z110" s="84"/>
      <c r="AA110" s="84"/>
      <c r="AB110" s="84" t="n">
        <f aca="false">AC110-AA110</f>
        <v>0</v>
      </c>
      <c r="AC110" s="97"/>
      <c r="AD110" s="97"/>
      <c r="AE110" s="84" t="n">
        <f aca="false">AF110-AD110</f>
        <v>0</v>
      </c>
      <c r="AF110" s="97"/>
    </row>
    <row r="111" s="95" customFormat="true" ht="89.25" hidden="false" customHeight="true" outlineLevel="0" collapsed="false">
      <c r="A111" s="91" t="str">
        <f aca="false">D111&amp;E111&amp;F111&amp;G111&amp;H111</f>
        <v>07014366001</v>
      </c>
      <c r="B111" s="86" t="s">
        <v>46</v>
      </c>
      <c r="C111" s="93"/>
      <c r="D111" s="78" t="s">
        <v>36</v>
      </c>
      <c r="E111" s="78" t="s">
        <v>47</v>
      </c>
      <c r="F111" s="78" t="s">
        <v>48</v>
      </c>
      <c r="G111" s="78" t="s">
        <v>49</v>
      </c>
      <c r="H111" s="94"/>
      <c r="I111" s="83" t="n">
        <f aca="false">I112</f>
        <v>105.3</v>
      </c>
      <c r="J111" s="83" t="n">
        <f aca="false">J112</f>
        <v>-105.3</v>
      </c>
      <c r="K111" s="83" t="n">
        <f aca="false">K112</f>
        <v>0</v>
      </c>
      <c r="L111" s="84" t="n">
        <f aca="false">L112</f>
        <v>0</v>
      </c>
      <c r="M111" s="84" t="n">
        <f aca="false">M112</f>
        <v>0</v>
      </c>
      <c r="N111" s="84" t="n">
        <f aca="false">N112</f>
        <v>0</v>
      </c>
      <c r="O111" s="84" t="n">
        <f aca="false">O112</f>
        <v>0</v>
      </c>
      <c r="P111" s="84" t="n">
        <f aca="false">P112</f>
        <v>0</v>
      </c>
      <c r="Q111" s="84" t="n">
        <f aca="false">Q112</f>
        <v>0</v>
      </c>
      <c r="R111" s="84" t="n">
        <f aca="false">R112</f>
        <v>105.3</v>
      </c>
      <c r="S111" s="84" t="n">
        <f aca="false">S112</f>
        <v>-105.3</v>
      </c>
      <c r="T111" s="84" t="n">
        <f aca="false">T112</f>
        <v>0</v>
      </c>
      <c r="U111" s="84" t="n">
        <f aca="false">U112</f>
        <v>0</v>
      </c>
      <c r="V111" s="84" t="n">
        <f aca="false">V112</f>
        <v>0</v>
      </c>
      <c r="W111" s="84" t="n">
        <f aca="false">W112</f>
        <v>0</v>
      </c>
      <c r="X111" s="84" t="n">
        <f aca="false">X112</f>
        <v>105.3</v>
      </c>
      <c r="Y111" s="84" t="n">
        <f aca="false">Y112</f>
        <v>-105.3</v>
      </c>
      <c r="Z111" s="84" t="n">
        <f aca="false">Z112</f>
        <v>0</v>
      </c>
      <c r="AA111" s="84" t="n">
        <f aca="false">AA112</f>
        <v>0</v>
      </c>
      <c r="AB111" s="83" t="n">
        <f aca="false">AB112</f>
        <v>0</v>
      </c>
      <c r="AC111" s="83" t="n">
        <f aca="false">AC112</f>
        <v>0</v>
      </c>
      <c r="AD111" s="83" t="n">
        <f aca="false">AD112</f>
        <v>0</v>
      </c>
      <c r="AE111" s="83" t="n">
        <f aca="false">AE112</f>
        <v>0</v>
      </c>
      <c r="AF111" s="83" t="n">
        <f aca="false">AF112</f>
        <v>0</v>
      </c>
    </row>
    <row r="112" s="95" customFormat="true" ht="15" hidden="false" customHeight="false" outlineLevel="0" collapsed="false">
      <c r="A112" s="91" t="str">
        <f aca="false">D112&amp;E112&amp;F112&amp;G112&amp;H112</f>
        <v>07014366001001</v>
      </c>
      <c r="B112" s="96" t="s">
        <v>42</v>
      </c>
      <c r="C112" s="93"/>
      <c r="D112" s="94" t="s">
        <v>36</v>
      </c>
      <c r="E112" s="94" t="s">
        <v>47</v>
      </c>
      <c r="F112" s="94" t="s">
        <v>48</v>
      </c>
      <c r="G112" s="94" t="s">
        <v>49</v>
      </c>
      <c r="H112" s="94" t="s">
        <v>43</v>
      </c>
      <c r="I112" s="83" t="n">
        <f aca="false">L112+O112+R112</f>
        <v>105.3</v>
      </c>
      <c r="J112" s="83" t="n">
        <f aca="false">M112+P112+S112</f>
        <v>-105.3</v>
      </c>
      <c r="K112" s="83" t="n">
        <f aca="false">N112+Q112+T112</f>
        <v>0</v>
      </c>
      <c r="L112" s="84"/>
      <c r="M112" s="84" t="n">
        <f aca="false">N112-L112</f>
        <v>0</v>
      </c>
      <c r="N112" s="84"/>
      <c r="O112" s="84"/>
      <c r="P112" s="84" t="n">
        <f aca="false">Q112-O112</f>
        <v>0</v>
      </c>
      <c r="Q112" s="84"/>
      <c r="R112" s="84" t="n">
        <f aca="false">AD112+X112+AA112+U112</f>
        <v>105.3</v>
      </c>
      <c r="S112" s="84" t="n">
        <f aca="false">AE112+Y112+AB112+V112</f>
        <v>-105.3</v>
      </c>
      <c r="T112" s="84" t="n">
        <f aca="false">AF112+Z112+AC112+W112</f>
        <v>0</v>
      </c>
      <c r="U112" s="84"/>
      <c r="V112" s="84" t="n">
        <f aca="false">W112-U112</f>
        <v>0</v>
      </c>
      <c r="W112" s="84"/>
      <c r="X112" s="84" t="n">
        <v>105.3</v>
      </c>
      <c r="Y112" s="84" t="n">
        <f aca="false">Z112-X112</f>
        <v>-105.3</v>
      </c>
      <c r="Z112" s="84"/>
      <c r="AA112" s="84"/>
      <c r="AB112" s="84" t="n">
        <f aca="false">AC112-AA112</f>
        <v>0</v>
      </c>
      <c r="AC112" s="97"/>
      <c r="AD112" s="97"/>
      <c r="AE112" s="84" t="n">
        <f aca="false">AF112-AD112</f>
        <v>0</v>
      </c>
      <c r="AF112" s="97"/>
    </row>
    <row r="113" customFormat="false" ht="15" hidden="false" customHeight="false" outlineLevel="0" collapsed="false">
      <c r="A113" s="91" t="str">
        <f aca="false">D113&amp;E113&amp;F113&amp;G113&amp;H113</f>
        <v>10045200000</v>
      </c>
      <c r="B113" s="98" t="s">
        <v>53</v>
      </c>
      <c r="C113" s="77"/>
      <c r="D113" s="78" t="s">
        <v>54</v>
      </c>
      <c r="E113" s="78" t="s">
        <v>55</v>
      </c>
      <c r="F113" s="78" t="s">
        <v>39</v>
      </c>
      <c r="G113" s="78" t="s">
        <v>39</v>
      </c>
      <c r="H113" s="78"/>
      <c r="I113" s="80" t="n">
        <f aca="false">I114</f>
        <v>443.3</v>
      </c>
      <c r="J113" s="80" t="n">
        <f aca="false">J114</f>
        <v>-443.3</v>
      </c>
      <c r="K113" s="80" t="n">
        <f aca="false">K114</f>
        <v>0</v>
      </c>
      <c r="L113" s="81" t="n">
        <f aca="false">L114</f>
        <v>0</v>
      </c>
      <c r="M113" s="81" t="n">
        <f aca="false">M114</f>
        <v>0</v>
      </c>
      <c r="N113" s="81" t="n">
        <f aca="false">N114</f>
        <v>0</v>
      </c>
      <c r="O113" s="81" t="n">
        <f aca="false">O114</f>
        <v>0</v>
      </c>
      <c r="P113" s="81" t="n">
        <f aca="false">P114</f>
        <v>0</v>
      </c>
      <c r="Q113" s="81" t="n">
        <f aca="false">Q114</f>
        <v>0</v>
      </c>
      <c r="R113" s="81" t="n">
        <f aca="false">R114</f>
        <v>443.3</v>
      </c>
      <c r="S113" s="81" t="n">
        <f aca="false">S114</f>
        <v>-443.3</v>
      </c>
      <c r="T113" s="81" t="n">
        <f aca="false">T114</f>
        <v>0</v>
      </c>
      <c r="U113" s="81" t="n">
        <f aca="false">U114</f>
        <v>0</v>
      </c>
      <c r="V113" s="81" t="n">
        <f aca="false">V114</f>
        <v>0</v>
      </c>
      <c r="W113" s="81" t="n">
        <f aca="false">W114</f>
        <v>0</v>
      </c>
      <c r="X113" s="81" t="n">
        <f aca="false">X114</f>
        <v>443.3</v>
      </c>
      <c r="Y113" s="81" t="n">
        <f aca="false">Y114</f>
        <v>-443.3</v>
      </c>
      <c r="Z113" s="81" t="n">
        <f aca="false">Z114</f>
        <v>0</v>
      </c>
      <c r="AA113" s="81" t="n">
        <f aca="false">AA114</f>
        <v>0</v>
      </c>
      <c r="AB113" s="80" t="n">
        <f aca="false">AB114</f>
        <v>0</v>
      </c>
      <c r="AC113" s="80" t="n">
        <f aca="false">AC114</f>
        <v>0</v>
      </c>
      <c r="AD113" s="80" t="n">
        <f aca="false">AD114</f>
        <v>0</v>
      </c>
      <c r="AE113" s="80" t="n">
        <f aca="false">AE114</f>
        <v>0</v>
      </c>
      <c r="AF113" s="80" t="n">
        <f aca="false">AF114</f>
        <v>0</v>
      </c>
    </row>
    <row r="114" s="95" customFormat="true" ht="60" hidden="false" customHeight="true" outlineLevel="0" collapsed="false">
      <c r="A114" s="91" t="str">
        <f aca="false">D114&amp;E114&amp;F114&amp;G114&amp;H114</f>
        <v>10045201000</v>
      </c>
      <c r="B114" s="99" t="s">
        <v>56</v>
      </c>
      <c r="C114" s="93"/>
      <c r="D114" s="94" t="s">
        <v>54</v>
      </c>
      <c r="E114" s="94" t="s">
        <v>55</v>
      </c>
      <c r="F114" s="94" t="s">
        <v>57</v>
      </c>
      <c r="G114" s="94" t="s">
        <v>39</v>
      </c>
      <c r="H114" s="94"/>
      <c r="I114" s="83" t="n">
        <f aca="false">I115</f>
        <v>443.3</v>
      </c>
      <c r="J114" s="83" t="n">
        <f aca="false">J115</f>
        <v>-443.3</v>
      </c>
      <c r="K114" s="83" t="n">
        <f aca="false">K115</f>
        <v>0</v>
      </c>
      <c r="L114" s="84" t="n">
        <f aca="false">L115</f>
        <v>0</v>
      </c>
      <c r="M114" s="84" t="n">
        <f aca="false">M115</f>
        <v>0</v>
      </c>
      <c r="N114" s="84" t="n">
        <f aca="false">N115</f>
        <v>0</v>
      </c>
      <c r="O114" s="84" t="n">
        <f aca="false">O115</f>
        <v>0</v>
      </c>
      <c r="P114" s="84" t="n">
        <f aca="false">P115</f>
        <v>0</v>
      </c>
      <c r="Q114" s="84" t="n">
        <f aca="false">Q115</f>
        <v>0</v>
      </c>
      <c r="R114" s="84" t="n">
        <f aca="false">R115</f>
        <v>443.3</v>
      </c>
      <c r="S114" s="84" t="n">
        <f aca="false">S115</f>
        <v>-443.3</v>
      </c>
      <c r="T114" s="84" t="n">
        <f aca="false">T115</f>
        <v>0</v>
      </c>
      <c r="U114" s="84" t="n">
        <f aca="false">U115</f>
        <v>0</v>
      </c>
      <c r="V114" s="84" t="n">
        <f aca="false">V115</f>
        <v>0</v>
      </c>
      <c r="W114" s="84" t="n">
        <f aca="false">W115</f>
        <v>0</v>
      </c>
      <c r="X114" s="84" t="n">
        <f aca="false">X115</f>
        <v>443.3</v>
      </c>
      <c r="Y114" s="84" t="n">
        <f aca="false">Y115</f>
        <v>-443.3</v>
      </c>
      <c r="Z114" s="84" t="n">
        <f aca="false">Z115</f>
        <v>0</v>
      </c>
      <c r="AA114" s="84" t="n">
        <f aca="false">AA115</f>
        <v>0</v>
      </c>
      <c r="AB114" s="83" t="n">
        <f aca="false">AB115</f>
        <v>0</v>
      </c>
      <c r="AC114" s="83" t="n">
        <f aca="false">AC115</f>
        <v>0</v>
      </c>
      <c r="AD114" s="83" t="n">
        <f aca="false">AD115</f>
        <v>0</v>
      </c>
      <c r="AE114" s="83" t="n">
        <f aca="false">AE115</f>
        <v>0</v>
      </c>
      <c r="AF114" s="83" t="n">
        <f aca="false">AF115</f>
        <v>0</v>
      </c>
    </row>
    <row r="115" customFormat="false" ht="15" hidden="false" customHeight="false" outlineLevel="0" collapsed="false">
      <c r="A115" s="91" t="str">
        <f aca="false">D115&amp;E115&amp;F115&amp;G115&amp;H115</f>
        <v>10045201000005</v>
      </c>
      <c r="B115" s="96" t="s">
        <v>58</v>
      </c>
      <c r="C115" s="93"/>
      <c r="D115" s="94" t="s">
        <v>54</v>
      </c>
      <c r="E115" s="94" t="s">
        <v>55</v>
      </c>
      <c r="F115" s="94" t="s">
        <v>57</v>
      </c>
      <c r="G115" s="94" t="s">
        <v>39</v>
      </c>
      <c r="H115" s="94" t="s">
        <v>59</v>
      </c>
      <c r="I115" s="83" t="n">
        <f aca="false">L115+O115+R115</f>
        <v>443.3</v>
      </c>
      <c r="J115" s="83" t="n">
        <f aca="false">M115+P115+S115</f>
        <v>-443.3</v>
      </c>
      <c r="K115" s="83" t="n">
        <f aca="false">N115+Q115+T115</f>
        <v>0</v>
      </c>
      <c r="L115" s="84"/>
      <c r="M115" s="84" t="n">
        <f aca="false">N115-L115</f>
        <v>0</v>
      </c>
      <c r="N115" s="84"/>
      <c r="O115" s="84"/>
      <c r="P115" s="84" t="n">
        <f aca="false">Q115-O115</f>
        <v>0</v>
      </c>
      <c r="Q115" s="84"/>
      <c r="R115" s="84" t="n">
        <f aca="false">AD115+X115+AA115+U115</f>
        <v>443.3</v>
      </c>
      <c r="S115" s="84" t="n">
        <f aca="false">AE115+Y115+AB115+V115</f>
        <v>-443.3</v>
      </c>
      <c r="T115" s="84" t="n">
        <f aca="false">AF115+Z115+AC115+W115</f>
        <v>0</v>
      </c>
      <c r="U115" s="84"/>
      <c r="V115" s="84" t="n">
        <f aca="false">W115-U115</f>
        <v>0</v>
      </c>
      <c r="W115" s="84"/>
      <c r="X115" s="84" t="n">
        <v>443.3</v>
      </c>
      <c r="Y115" s="84" t="n">
        <f aca="false">Z115-X115</f>
        <v>-443.3</v>
      </c>
      <c r="Z115" s="84"/>
      <c r="AA115" s="84"/>
      <c r="AB115" s="84" t="n">
        <f aca="false">AC115-AA115</f>
        <v>0</v>
      </c>
      <c r="AC115" s="97"/>
      <c r="AD115" s="97"/>
      <c r="AE115" s="84" t="n">
        <f aca="false">AF115-AD115</f>
        <v>0</v>
      </c>
      <c r="AF115" s="97"/>
    </row>
    <row r="116" customFormat="false" ht="60" hidden="false" customHeight="false" outlineLevel="0" collapsed="false">
      <c r="A116" s="89" t="s">
        <v>51</v>
      </c>
      <c r="B116" s="100" t="s">
        <v>67</v>
      </c>
      <c r="C116" s="77"/>
      <c r="D116" s="78"/>
      <c r="E116" s="78"/>
      <c r="F116" s="78"/>
      <c r="G116" s="78"/>
      <c r="H116" s="78"/>
      <c r="I116" s="80" t="n">
        <f aca="false">I118+I120+I122+I124</f>
        <v>6884.2</v>
      </c>
      <c r="J116" s="80" t="n">
        <f aca="false">J118+J120+J122+J124</f>
        <v>-1371</v>
      </c>
      <c r="K116" s="80" t="n">
        <f aca="false">K118+K120+K122+K124</f>
        <v>5513.2</v>
      </c>
      <c r="L116" s="81" t="n">
        <f aca="false">L118+L120+L122+L124</f>
        <v>5513.2</v>
      </c>
      <c r="M116" s="81" t="n">
        <f aca="false">M118+M120+M122+M124</f>
        <v>0</v>
      </c>
      <c r="N116" s="81" t="n">
        <f aca="false">N118+N120+N122+N124</f>
        <v>5513.2</v>
      </c>
      <c r="O116" s="81" t="n">
        <f aca="false">O118+O120+O122+O124</f>
        <v>1167.6</v>
      </c>
      <c r="P116" s="81" t="n">
        <f aca="false">P118+P120+P122+P124</f>
        <v>-1167.6</v>
      </c>
      <c r="Q116" s="81" t="n">
        <f aca="false">Q118+Q120+Q122+Q124</f>
        <v>0</v>
      </c>
      <c r="R116" s="81" t="n">
        <f aca="false">R118+R120+R122+R124</f>
        <v>203.4</v>
      </c>
      <c r="S116" s="81" t="n">
        <f aca="false">S118+S120+S122+S124</f>
        <v>-203.4</v>
      </c>
      <c r="T116" s="81" t="n">
        <f aca="false">T118+T120+T122+T124</f>
        <v>0</v>
      </c>
      <c r="U116" s="81" t="n">
        <f aca="false">U118+U120+U122+U124</f>
        <v>0</v>
      </c>
      <c r="V116" s="81" t="n">
        <f aca="false">V118+V120+V122+V124</f>
        <v>0</v>
      </c>
      <c r="W116" s="81" t="n">
        <f aca="false">W118+W120+W122+W124</f>
        <v>0</v>
      </c>
      <c r="X116" s="81" t="n">
        <f aca="false">X118+X120+X122+X124</f>
        <v>203.4</v>
      </c>
      <c r="Y116" s="81" t="n">
        <f aca="false">Y118+Y120+Y122+Y124</f>
        <v>-203.4</v>
      </c>
      <c r="Z116" s="81" t="n">
        <f aca="false">Z118+Z120+Z122+Z124</f>
        <v>0</v>
      </c>
      <c r="AA116" s="81" t="n">
        <f aca="false">AA118+AA120+AA122+AA124</f>
        <v>0</v>
      </c>
      <c r="AB116" s="80" t="n">
        <f aca="false">AB118+AB120+AB122+AB124</f>
        <v>0</v>
      </c>
      <c r="AC116" s="80" t="n">
        <f aca="false">AC118+AC120+AC122+AC124</f>
        <v>0</v>
      </c>
      <c r="AD116" s="80" t="n">
        <f aca="false">AD118+AD120+AD122+AD124</f>
        <v>0</v>
      </c>
      <c r="AE116" s="80" t="n">
        <f aca="false">AE118+AE120+AE122+AE124</f>
        <v>0</v>
      </c>
      <c r="AF116" s="80" t="n">
        <f aca="false">AF118+AF120+AF122+AF124</f>
        <v>0</v>
      </c>
    </row>
    <row r="117" customFormat="false" ht="18" hidden="false" customHeight="true" outlineLevel="0" collapsed="false">
      <c r="A117" s="76" t="str">
        <f aca="false">D117&amp;E117&amp;F117&amp;G117&amp;H117</f>
        <v>07014200000</v>
      </c>
      <c r="B117" s="77" t="s">
        <v>37</v>
      </c>
      <c r="C117" s="77"/>
      <c r="D117" s="78" t="s">
        <v>36</v>
      </c>
      <c r="E117" s="78" t="s">
        <v>38</v>
      </c>
      <c r="F117" s="78" t="s">
        <v>39</v>
      </c>
      <c r="G117" s="78" t="s">
        <v>39</v>
      </c>
      <c r="H117" s="79"/>
      <c r="I117" s="80" t="n">
        <f aca="false">I118+I120</f>
        <v>6680.8</v>
      </c>
      <c r="J117" s="80" t="n">
        <f aca="false">J118+J120</f>
        <v>-1167.6</v>
      </c>
      <c r="K117" s="80" t="n">
        <f aca="false">K118+K120</f>
        <v>5513.2</v>
      </c>
      <c r="L117" s="81" t="n">
        <f aca="false">L118+L120</f>
        <v>5513.2</v>
      </c>
      <c r="M117" s="81" t="n">
        <f aca="false">M118+M120</f>
        <v>0</v>
      </c>
      <c r="N117" s="81" t="n">
        <f aca="false">N118+N120</f>
        <v>5513.2</v>
      </c>
      <c r="O117" s="81" t="n">
        <f aca="false">O118+O120</f>
        <v>1167.6</v>
      </c>
      <c r="P117" s="81" t="n">
        <f aca="false">P118+P120</f>
        <v>-1167.6</v>
      </c>
      <c r="Q117" s="81" t="n">
        <f aca="false">Q118+Q120</f>
        <v>0</v>
      </c>
      <c r="R117" s="81" t="n">
        <f aca="false">R118+R120</f>
        <v>0</v>
      </c>
      <c r="S117" s="81" t="n">
        <f aca="false">S118+S120</f>
        <v>0</v>
      </c>
      <c r="T117" s="81" t="n">
        <f aca="false">T118+T120</f>
        <v>0</v>
      </c>
      <c r="U117" s="81" t="n">
        <f aca="false">U118+U120</f>
        <v>0</v>
      </c>
      <c r="V117" s="81" t="n">
        <f aca="false">V118+V120</f>
        <v>0</v>
      </c>
      <c r="W117" s="81" t="n">
        <f aca="false">W118+W120</f>
        <v>0</v>
      </c>
      <c r="X117" s="81" t="n">
        <f aca="false">X118+X120</f>
        <v>0</v>
      </c>
      <c r="Y117" s="81" t="n">
        <f aca="false">Y118+Y120</f>
        <v>0</v>
      </c>
      <c r="Z117" s="81" t="n">
        <f aca="false">Z118+Z120</f>
        <v>0</v>
      </c>
      <c r="AA117" s="81" t="n">
        <f aca="false">AA118+AA120</f>
        <v>0</v>
      </c>
      <c r="AB117" s="80" t="n">
        <f aca="false">AB118+AB120</f>
        <v>0</v>
      </c>
      <c r="AC117" s="80" t="n">
        <f aca="false">AC118+AC120</f>
        <v>0</v>
      </c>
      <c r="AD117" s="80" t="n">
        <f aca="false">AD118+AD120</f>
        <v>0</v>
      </c>
      <c r="AE117" s="80" t="n">
        <f aca="false">AE118+AE120</f>
        <v>0</v>
      </c>
      <c r="AF117" s="80" t="n">
        <f aca="false">AF118+AF120</f>
        <v>0</v>
      </c>
    </row>
    <row r="118" s="95" customFormat="true" ht="30" hidden="false" customHeight="false" outlineLevel="0" collapsed="false">
      <c r="A118" s="91" t="str">
        <f aca="false">D118&amp;E118&amp;F118&amp;G118&amp;H118</f>
        <v>07014209500</v>
      </c>
      <c r="B118" s="92" t="s">
        <v>40</v>
      </c>
      <c r="C118" s="93"/>
      <c r="D118" s="94" t="s">
        <v>36</v>
      </c>
      <c r="E118" s="94" t="s">
        <v>38</v>
      </c>
      <c r="F118" s="94" t="s">
        <v>41</v>
      </c>
      <c r="G118" s="94" t="s">
        <v>39</v>
      </c>
      <c r="H118" s="94"/>
      <c r="I118" s="83" t="n">
        <f aca="false">I119</f>
        <v>451.8</v>
      </c>
      <c r="J118" s="83" t="n">
        <f aca="false">J119</f>
        <v>0</v>
      </c>
      <c r="K118" s="83" t="n">
        <f aca="false">K119</f>
        <v>451.8</v>
      </c>
      <c r="L118" s="84" t="n">
        <f aca="false">L119</f>
        <v>451.8</v>
      </c>
      <c r="M118" s="84" t="n">
        <f aca="false">M119</f>
        <v>0</v>
      </c>
      <c r="N118" s="84" t="n">
        <f aca="false">N119</f>
        <v>451.8</v>
      </c>
      <c r="O118" s="84" t="n">
        <f aca="false">O119</f>
        <v>0</v>
      </c>
      <c r="P118" s="84" t="n">
        <f aca="false">P119</f>
        <v>0</v>
      </c>
      <c r="Q118" s="84" t="n">
        <f aca="false">Q119</f>
        <v>0</v>
      </c>
      <c r="R118" s="84" t="n">
        <f aca="false">R119</f>
        <v>0</v>
      </c>
      <c r="S118" s="84" t="n">
        <f aca="false">S119</f>
        <v>0</v>
      </c>
      <c r="T118" s="84" t="n">
        <f aca="false">T119</f>
        <v>0</v>
      </c>
      <c r="U118" s="84" t="n">
        <f aca="false">U119</f>
        <v>0</v>
      </c>
      <c r="V118" s="84" t="n">
        <f aca="false">V119</f>
        <v>0</v>
      </c>
      <c r="W118" s="84" t="n">
        <f aca="false">W119</f>
        <v>0</v>
      </c>
      <c r="X118" s="84" t="n">
        <f aca="false">X119</f>
        <v>0</v>
      </c>
      <c r="Y118" s="84" t="n">
        <f aca="false">Y119</f>
        <v>0</v>
      </c>
      <c r="Z118" s="84" t="n">
        <f aca="false">Z119</f>
        <v>0</v>
      </c>
      <c r="AA118" s="84" t="n">
        <f aca="false">AA119</f>
        <v>0</v>
      </c>
      <c r="AB118" s="83" t="n">
        <f aca="false">AB119</f>
        <v>0</v>
      </c>
      <c r="AC118" s="83" t="n">
        <f aca="false">AC119</f>
        <v>0</v>
      </c>
      <c r="AD118" s="83" t="n">
        <f aca="false">AD119</f>
        <v>0</v>
      </c>
      <c r="AE118" s="83" t="n">
        <f aca="false">AE119</f>
        <v>0</v>
      </c>
      <c r="AF118" s="83" t="n">
        <f aca="false">AF119</f>
        <v>0</v>
      </c>
    </row>
    <row r="119" s="95" customFormat="true" ht="15" hidden="false" customHeight="false" outlineLevel="0" collapsed="false">
      <c r="A119" s="91" t="str">
        <f aca="false">D119&amp;E119&amp;F119&amp;G119&amp;H119</f>
        <v>07014209500001</v>
      </c>
      <c r="B119" s="96" t="s">
        <v>42</v>
      </c>
      <c r="C119" s="93"/>
      <c r="D119" s="94" t="s">
        <v>36</v>
      </c>
      <c r="E119" s="94" t="s">
        <v>38</v>
      </c>
      <c r="F119" s="94" t="s">
        <v>41</v>
      </c>
      <c r="G119" s="94" t="s">
        <v>39</v>
      </c>
      <c r="H119" s="94" t="s">
        <v>43</v>
      </c>
      <c r="I119" s="83" t="n">
        <f aca="false">L119+O119+R119</f>
        <v>451.8</v>
      </c>
      <c r="J119" s="83" t="n">
        <f aca="false">M119+P119+S119</f>
        <v>0</v>
      </c>
      <c r="K119" s="83" t="n">
        <f aca="false">N119+Q119+T119</f>
        <v>451.8</v>
      </c>
      <c r="L119" s="84" t="n">
        <v>451.8</v>
      </c>
      <c r="M119" s="84" t="n">
        <f aca="false">N119-L119</f>
        <v>0</v>
      </c>
      <c r="N119" s="84" t="n">
        <v>451.8</v>
      </c>
      <c r="O119" s="84"/>
      <c r="P119" s="84" t="n">
        <f aca="false">Q119-O119</f>
        <v>0</v>
      </c>
      <c r="Q119" s="84"/>
      <c r="R119" s="84" t="n">
        <f aca="false">AD119+X119+AA119+U119</f>
        <v>0</v>
      </c>
      <c r="S119" s="84" t="n">
        <f aca="false">AE119+Y119+AB119+V119</f>
        <v>0</v>
      </c>
      <c r="T119" s="84" t="n">
        <f aca="false">AF119+Z119+AC119+W119</f>
        <v>0</v>
      </c>
      <c r="U119" s="84"/>
      <c r="V119" s="84" t="n">
        <f aca="false">W119-U119</f>
        <v>0</v>
      </c>
      <c r="W119" s="84"/>
      <c r="X119" s="84"/>
      <c r="Y119" s="84" t="n">
        <f aca="false">Z119-X119</f>
        <v>0</v>
      </c>
      <c r="Z119" s="84"/>
      <c r="AA119" s="84"/>
      <c r="AB119" s="84" t="n">
        <f aca="false">AC119-AA119</f>
        <v>0</v>
      </c>
      <c r="AC119" s="97"/>
      <c r="AD119" s="97"/>
      <c r="AE119" s="84" t="n">
        <f aca="false">AF119-AD119</f>
        <v>0</v>
      </c>
      <c r="AF119" s="97"/>
    </row>
    <row r="120" s="95" customFormat="true" ht="15" hidden="false" customHeight="false" outlineLevel="0" collapsed="false">
      <c r="A120" s="91" t="str">
        <f aca="false">D120&amp;E120&amp;F120&amp;G120&amp;H120</f>
        <v>07014209900</v>
      </c>
      <c r="B120" s="93" t="s">
        <v>44</v>
      </c>
      <c r="C120" s="93"/>
      <c r="D120" s="94" t="s">
        <v>36</v>
      </c>
      <c r="E120" s="94" t="s">
        <v>38</v>
      </c>
      <c r="F120" s="94" t="s">
        <v>45</v>
      </c>
      <c r="G120" s="94" t="s">
        <v>39</v>
      </c>
      <c r="H120" s="94"/>
      <c r="I120" s="83" t="n">
        <f aca="false">I121</f>
        <v>6229</v>
      </c>
      <c r="J120" s="83" t="n">
        <f aca="false">J121</f>
        <v>-1167.6</v>
      </c>
      <c r="K120" s="83" t="n">
        <f aca="false">K121</f>
        <v>5061.4</v>
      </c>
      <c r="L120" s="84" t="n">
        <f aca="false">L121</f>
        <v>5061.4</v>
      </c>
      <c r="M120" s="84" t="n">
        <f aca="false">M121</f>
        <v>0</v>
      </c>
      <c r="N120" s="84" t="n">
        <f aca="false">N121</f>
        <v>5061.4</v>
      </c>
      <c r="O120" s="84" t="n">
        <f aca="false">O121</f>
        <v>1167.6</v>
      </c>
      <c r="P120" s="84" t="n">
        <f aca="false">P121</f>
        <v>-1167.6</v>
      </c>
      <c r="Q120" s="84" t="n">
        <f aca="false">Q121</f>
        <v>0</v>
      </c>
      <c r="R120" s="84" t="n">
        <f aca="false">R121</f>
        <v>0</v>
      </c>
      <c r="S120" s="84" t="n">
        <f aca="false">S121</f>
        <v>0</v>
      </c>
      <c r="T120" s="84" t="n">
        <f aca="false">T121</f>
        <v>0</v>
      </c>
      <c r="U120" s="84" t="n">
        <f aca="false">U121</f>
        <v>0</v>
      </c>
      <c r="V120" s="84" t="n">
        <f aca="false">V121</f>
        <v>0</v>
      </c>
      <c r="W120" s="84" t="n">
        <f aca="false">W121</f>
        <v>0</v>
      </c>
      <c r="X120" s="84" t="n">
        <f aca="false">X121</f>
        <v>0</v>
      </c>
      <c r="Y120" s="84" t="n">
        <f aca="false">Y121</f>
        <v>0</v>
      </c>
      <c r="Z120" s="84" t="n">
        <f aca="false">Z121</f>
        <v>0</v>
      </c>
      <c r="AA120" s="84" t="n">
        <f aca="false">AA121</f>
        <v>0</v>
      </c>
      <c r="AB120" s="83" t="n">
        <f aca="false">AB121</f>
        <v>0</v>
      </c>
      <c r="AC120" s="83" t="n">
        <f aca="false">AC121</f>
        <v>0</v>
      </c>
      <c r="AD120" s="83" t="n">
        <f aca="false">AD121</f>
        <v>0</v>
      </c>
      <c r="AE120" s="83" t="n">
        <f aca="false">AE121</f>
        <v>0</v>
      </c>
      <c r="AF120" s="83" t="n">
        <f aca="false">AF121</f>
        <v>0</v>
      </c>
    </row>
    <row r="121" s="95" customFormat="true" ht="15" hidden="false" customHeight="false" outlineLevel="0" collapsed="false">
      <c r="A121" s="91" t="str">
        <f aca="false">D121&amp;E121&amp;F121&amp;G121&amp;H121</f>
        <v>07014209900001</v>
      </c>
      <c r="B121" s="96" t="s">
        <v>42</v>
      </c>
      <c r="C121" s="93"/>
      <c r="D121" s="94" t="s">
        <v>36</v>
      </c>
      <c r="E121" s="94" t="s">
        <v>38</v>
      </c>
      <c r="F121" s="94" t="s">
        <v>45</v>
      </c>
      <c r="G121" s="94" t="s">
        <v>39</v>
      </c>
      <c r="H121" s="94" t="s">
        <v>43</v>
      </c>
      <c r="I121" s="83" t="n">
        <f aca="false">L121+O121+R121</f>
        <v>6229</v>
      </c>
      <c r="J121" s="83" t="n">
        <f aca="false">M121+P121+S121</f>
        <v>-1167.6</v>
      </c>
      <c r="K121" s="83" t="n">
        <f aca="false">N121+Q121+T121</f>
        <v>5061.4</v>
      </c>
      <c r="L121" s="84" t="n">
        <v>5061.4</v>
      </c>
      <c r="M121" s="84" t="n">
        <f aca="false">N121-L121</f>
        <v>0</v>
      </c>
      <c r="N121" s="84" t="n">
        <v>5061.4</v>
      </c>
      <c r="O121" s="84" t="n">
        <v>1167.6</v>
      </c>
      <c r="P121" s="84" t="n">
        <f aca="false">Q121-O121</f>
        <v>-1167.6</v>
      </c>
      <c r="Q121" s="84"/>
      <c r="R121" s="84" t="n">
        <f aca="false">AD121+X121+AA121+U121</f>
        <v>0</v>
      </c>
      <c r="S121" s="84" t="n">
        <f aca="false">AE121+Y121+AB121+V121</f>
        <v>0</v>
      </c>
      <c r="T121" s="84" t="n">
        <f aca="false">AF121+Z121+AC121+W121</f>
        <v>0</v>
      </c>
      <c r="U121" s="84"/>
      <c r="V121" s="84" t="n">
        <f aca="false">W121-U121</f>
        <v>0</v>
      </c>
      <c r="W121" s="84"/>
      <c r="X121" s="84"/>
      <c r="Y121" s="84" t="n">
        <f aca="false">Z121-X121</f>
        <v>0</v>
      </c>
      <c r="Z121" s="84"/>
      <c r="AA121" s="84"/>
      <c r="AB121" s="84" t="n">
        <f aca="false">AC121-AA121</f>
        <v>0</v>
      </c>
      <c r="AC121" s="97"/>
      <c r="AD121" s="97"/>
      <c r="AE121" s="84" t="n">
        <f aca="false">AF121-AD121</f>
        <v>0</v>
      </c>
      <c r="AF121" s="97"/>
    </row>
    <row r="122" s="95" customFormat="true" ht="89.25" hidden="false" customHeight="true" outlineLevel="0" collapsed="false">
      <c r="A122" s="91" t="str">
        <f aca="false">D122&amp;E122&amp;F122&amp;G122&amp;H122</f>
        <v>07014366001</v>
      </c>
      <c r="B122" s="86" t="s">
        <v>46</v>
      </c>
      <c r="C122" s="93"/>
      <c r="D122" s="78" t="s">
        <v>36</v>
      </c>
      <c r="E122" s="78" t="s">
        <v>47</v>
      </c>
      <c r="F122" s="78" t="s">
        <v>48</v>
      </c>
      <c r="G122" s="78" t="s">
        <v>49</v>
      </c>
      <c r="H122" s="94"/>
      <c r="I122" s="83" t="n">
        <f aca="false">I123</f>
        <v>0</v>
      </c>
      <c r="J122" s="83" t="n">
        <f aca="false">J123</f>
        <v>0</v>
      </c>
      <c r="K122" s="83" t="n">
        <f aca="false">K123</f>
        <v>0</v>
      </c>
      <c r="L122" s="84" t="n">
        <f aca="false">L123</f>
        <v>0</v>
      </c>
      <c r="M122" s="84" t="n">
        <f aca="false">M123</f>
        <v>0</v>
      </c>
      <c r="N122" s="84" t="n">
        <f aca="false">N123</f>
        <v>0</v>
      </c>
      <c r="O122" s="84" t="n">
        <f aca="false">O123</f>
        <v>0</v>
      </c>
      <c r="P122" s="84" t="n">
        <f aca="false">P123</f>
        <v>0</v>
      </c>
      <c r="Q122" s="84" t="n">
        <f aca="false">Q123</f>
        <v>0</v>
      </c>
      <c r="R122" s="84" t="n">
        <f aca="false">R123</f>
        <v>0</v>
      </c>
      <c r="S122" s="84" t="n">
        <f aca="false">S123</f>
        <v>0</v>
      </c>
      <c r="T122" s="84" t="n">
        <f aca="false">T123</f>
        <v>0</v>
      </c>
      <c r="U122" s="84" t="n">
        <f aca="false">U123</f>
        <v>0</v>
      </c>
      <c r="V122" s="84" t="n">
        <f aca="false">V123</f>
        <v>0</v>
      </c>
      <c r="W122" s="84" t="n">
        <f aca="false">W123</f>
        <v>0</v>
      </c>
      <c r="X122" s="84" t="n">
        <f aca="false">X123</f>
        <v>0</v>
      </c>
      <c r="Y122" s="84" t="n">
        <f aca="false">Y123</f>
        <v>0</v>
      </c>
      <c r="Z122" s="84" t="n">
        <f aca="false">Z123</f>
        <v>0</v>
      </c>
      <c r="AA122" s="84" t="n">
        <f aca="false">AA123</f>
        <v>0</v>
      </c>
      <c r="AB122" s="83" t="n">
        <f aca="false">AB123</f>
        <v>0</v>
      </c>
      <c r="AC122" s="83" t="n">
        <f aca="false">AC123</f>
        <v>0</v>
      </c>
      <c r="AD122" s="83" t="n">
        <f aca="false">AD123</f>
        <v>0</v>
      </c>
      <c r="AE122" s="83" t="n">
        <f aca="false">AE123</f>
        <v>0</v>
      </c>
      <c r="AF122" s="83" t="n">
        <f aca="false">AF123</f>
        <v>0</v>
      </c>
    </row>
    <row r="123" s="95" customFormat="true" ht="15" hidden="false" customHeight="false" outlineLevel="0" collapsed="false">
      <c r="A123" s="91" t="str">
        <f aca="false">D123&amp;E123&amp;F123&amp;G123&amp;H123</f>
        <v>07014366001001</v>
      </c>
      <c r="B123" s="96" t="s">
        <v>42</v>
      </c>
      <c r="C123" s="93"/>
      <c r="D123" s="94" t="s">
        <v>36</v>
      </c>
      <c r="E123" s="94" t="s">
        <v>47</v>
      </c>
      <c r="F123" s="94" t="s">
        <v>48</v>
      </c>
      <c r="G123" s="94" t="s">
        <v>49</v>
      </c>
      <c r="H123" s="94" t="s">
        <v>43</v>
      </c>
      <c r="I123" s="83" t="n">
        <f aca="false">L123+O123+R123</f>
        <v>0</v>
      </c>
      <c r="J123" s="83" t="n">
        <f aca="false">M123+P123+S123</f>
        <v>0</v>
      </c>
      <c r="K123" s="83" t="n">
        <f aca="false">N123+Q123+T123</f>
        <v>0</v>
      </c>
      <c r="L123" s="84"/>
      <c r="M123" s="84" t="n">
        <f aca="false">N123-L123</f>
        <v>0</v>
      </c>
      <c r="N123" s="84"/>
      <c r="O123" s="84"/>
      <c r="P123" s="84" t="n">
        <f aca="false">Q123-O123</f>
        <v>0</v>
      </c>
      <c r="Q123" s="84"/>
      <c r="R123" s="84" t="n">
        <f aca="false">AD123+X123+AA123+U123</f>
        <v>0</v>
      </c>
      <c r="S123" s="84" t="n">
        <f aca="false">AE123+Y123+AB123+V123</f>
        <v>0</v>
      </c>
      <c r="T123" s="84" t="n">
        <f aca="false">AF123+Z123+AC123+W123</f>
        <v>0</v>
      </c>
      <c r="U123" s="84"/>
      <c r="V123" s="84" t="n">
        <f aca="false">W123-U123</f>
        <v>0</v>
      </c>
      <c r="W123" s="84"/>
      <c r="X123" s="84"/>
      <c r="Y123" s="84" t="n">
        <f aca="false">Z123-X123</f>
        <v>0</v>
      </c>
      <c r="Z123" s="84"/>
      <c r="AA123" s="84"/>
      <c r="AB123" s="84" t="n">
        <f aca="false">AC123-AA123</f>
        <v>0</v>
      </c>
      <c r="AC123" s="97"/>
      <c r="AD123" s="97"/>
      <c r="AE123" s="84" t="n">
        <f aca="false">AF123-AD123</f>
        <v>0</v>
      </c>
      <c r="AF123" s="97"/>
    </row>
    <row r="124" customFormat="false" ht="15" hidden="false" customHeight="false" outlineLevel="0" collapsed="false">
      <c r="A124" s="91" t="str">
        <f aca="false">D124&amp;E124&amp;F124&amp;G124&amp;H124</f>
        <v>10045200000</v>
      </c>
      <c r="B124" s="98" t="s">
        <v>53</v>
      </c>
      <c r="C124" s="77"/>
      <c r="D124" s="78" t="s">
        <v>54</v>
      </c>
      <c r="E124" s="78" t="s">
        <v>55</v>
      </c>
      <c r="F124" s="78" t="s">
        <v>39</v>
      </c>
      <c r="G124" s="78" t="s">
        <v>39</v>
      </c>
      <c r="H124" s="78"/>
      <c r="I124" s="80" t="n">
        <f aca="false">I125</f>
        <v>203.4</v>
      </c>
      <c r="J124" s="80" t="n">
        <f aca="false">J125</f>
        <v>-203.4</v>
      </c>
      <c r="K124" s="80" t="n">
        <f aca="false">K125</f>
        <v>0</v>
      </c>
      <c r="L124" s="81" t="n">
        <f aca="false">L125</f>
        <v>0</v>
      </c>
      <c r="M124" s="81" t="n">
        <f aca="false">M125</f>
        <v>0</v>
      </c>
      <c r="N124" s="81" t="n">
        <f aca="false">N125</f>
        <v>0</v>
      </c>
      <c r="O124" s="81" t="n">
        <f aca="false">O125</f>
        <v>0</v>
      </c>
      <c r="P124" s="81" t="n">
        <f aca="false">P125</f>
        <v>0</v>
      </c>
      <c r="Q124" s="81" t="n">
        <f aca="false">Q125</f>
        <v>0</v>
      </c>
      <c r="R124" s="81" t="n">
        <f aca="false">R125</f>
        <v>203.4</v>
      </c>
      <c r="S124" s="81" t="n">
        <f aca="false">S125</f>
        <v>-203.4</v>
      </c>
      <c r="T124" s="81" t="n">
        <f aca="false">T125</f>
        <v>0</v>
      </c>
      <c r="U124" s="81" t="n">
        <f aca="false">U125</f>
        <v>0</v>
      </c>
      <c r="V124" s="81" t="n">
        <f aca="false">V125</f>
        <v>0</v>
      </c>
      <c r="W124" s="81" t="n">
        <f aca="false">W125</f>
        <v>0</v>
      </c>
      <c r="X124" s="81" t="n">
        <f aca="false">X125</f>
        <v>203.4</v>
      </c>
      <c r="Y124" s="81" t="n">
        <f aca="false">Y125</f>
        <v>-203.4</v>
      </c>
      <c r="Z124" s="81" t="n">
        <f aca="false">Z125</f>
        <v>0</v>
      </c>
      <c r="AA124" s="81" t="n">
        <f aca="false">AA125</f>
        <v>0</v>
      </c>
      <c r="AB124" s="80" t="n">
        <f aca="false">AB125</f>
        <v>0</v>
      </c>
      <c r="AC124" s="80" t="n">
        <f aca="false">AC125</f>
        <v>0</v>
      </c>
      <c r="AD124" s="80" t="n">
        <f aca="false">AD125</f>
        <v>0</v>
      </c>
      <c r="AE124" s="80" t="n">
        <f aca="false">AE125</f>
        <v>0</v>
      </c>
      <c r="AF124" s="80" t="n">
        <f aca="false">AF125</f>
        <v>0</v>
      </c>
    </row>
    <row r="125" s="95" customFormat="true" ht="60" hidden="false" customHeight="true" outlineLevel="0" collapsed="false">
      <c r="A125" s="91" t="str">
        <f aca="false">D125&amp;E125&amp;F125&amp;G125&amp;H125</f>
        <v>10045201000</v>
      </c>
      <c r="B125" s="99" t="s">
        <v>56</v>
      </c>
      <c r="C125" s="93"/>
      <c r="D125" s="94" t="s">
        <v>54</v>
      </c>
      <c r="E125" s="94" t="s">
        <v>55</v>
      </c>
      <c r="F125" s="94" t="s">
        <v>57</v>
      </c>
      <c r="G125" s="94" t="s">
        <v>39</v>
      </c>
      <c r="H125" s="94"/>
      <c r="I125" s="83" t="n">
        <f aca="false">I126</f>
        <v>203.4</v>
      </c>
      <c r="J125" s="83" t="n">
        <f aca="false">J126</f>
        <v>-203.4</v>
      </c>
      <c r="K125" s="83" t="n">
        <f aca="false">K126</f>
        <v>0</v>
      </c>
      <c r="L125" s="84" t="n">
        <f aca="false">L126</f>
        <v>0</v>
      </c>
      <c r="M125" s="84" t="n">
        <f aca="false">M126</f>
        <v>0</v>
      </c>
      <c r="N125" s="84" t="n">
        <f aca="false">N126</f>
        <v>0</v>
      </c>
      <c r="O125" s="84" t="n">
        <f aca="false">O126</f>
        <v>0</v>
      </c>
      <c r="P125" s="84" t="n">
        <f aca="false">P126</f>
        <v>0</v>
      </c>
      <c r="Q125" s="84" t="n">
        <f aca="false">Q126</f>
        <v>0</v>
      </c>
      <c r="R125" s="84" t="n">
        <f aca="false">R126</f>
        <v>203.4</v>
      </c>
      <c r="S125" s="84" t="n">
        <f aca="false">S126</f>
        <v>-203.4</v>
      </c>
      <c r="T125" s="84" t="n">
        <f aca="false">T126</f>
        <v>0</v>
      </c>
      <c r="U125" s="84" t="n">
        <f aca="false">U126</f>
        <v>0</v>
      </c>
      <c r="V125" s="84" t="n">
        <f aca="false">V126</f>
        <v>0</v>
      </c>
      <c r="W125" s="84" t="n">
        <f aca="false">W126</f>
        <v>0</v>
      </c>
      <c r="X125" s="84" t="n">
        <f aca="false">X126</f>
        <v>203.4</v>
      </c>
      <c r="Y125" s="84" t="n">
        <f aca="false">Y126</f>
        <v>-203.4</v>
      </c>
      <c r="Z125" s="84" t="n">
        <f aca="false">Z126</f>
        <v>0</v>
      </c>
      <c r="AA125" s="84" t="n">
        <f aca="false">AA126</f>
        <v>0</v>
      </c>
      <c r="AB125" s="83" t="n">
        <f aca="false">AB126</f>
        <v>0</v>
      </c>
      <c r="AC125" s="83" t="n">
        <f aca="false">AC126</f>
        <v>0</v>
      </c>
      <c r="AD125" s="83" t="n">
        <f aca="false">AD126</f>
        <v>0</v>
      </c>
      <c r="AE125" s="83" t="n">
        <f aca="false">AE126</f>
        <v>0</v>
      </c>
      <c r="AF125" s="83" t="n">
        <f aca="false">AF126</f>
        <v>0</v>
      </c>
    </row>
    <row r="126" customFormat="false" ht="15" hidden="false" customHeight="false" outlineLevel="0" collapsed="false">
      <c r="A126" s="91" t="str">
        <f aca="false">D126&amp;E126&amp;F126&amp;G126&amp;H126</f>
        <v>10045201000005</v>
      </c>
      <c r="B126" s="96" t="s">
        <v>58</v>
      </c>
      <c r="C126" s="93"/>
      <c r="D126" s="94" t="s">
        <v>54</v>
      </c>
      <c r="E126" s="94" t="s">
        <v>55</v>
      </c>
      <c r="F126" s="94" t="s">
        <v>57</v>
      </c>
      <c r="G126" s="94" t="s">
        <v>39</v>
      </c>
      <c r="H126" s="94" t="s">
        <v>59</v>
      </c>
      <c r="I126" s="83" t="n">
        <f aca="false">L126+O126+R126</f>
        <v>203.4</v>
      </c>
      <c r="J126" s="83" t="n">
        <f aca="false">M126+P126+S126</f>
        <v>-203.4</v>
      </c>
      <c r="K126" s="83" t="n">
        <f aca="false">N126+Q126+T126</f>
        <v>0</v>
      </c>
      <c r="L126" s="84"/>
      <c r="M126" s="84" t="n">
        <f aca="false">N126-L126</f>
        <v>0</v>
      </c>
      <c r="N126" s="84"/>
      <c r="O126" s="84"/>
      <c r="P126" s="84" t="n">
        <f aca="false">Q126-O126</f>
        <v>0</v>
      </c>
      <c r="Q126" s="84"/>
      <c r="R126" s="84" t="n">
        <f aca="false">AD126+X126+AA126+U126</f>
        <v>203.4</v>
      </c>
      <c r="S126" s="84" t="n">
        <f aca="false">AE126+Y126+AB126+V126</f>
        <v>-203.4</v>
      </c>
      <c r="T126" s="84" t="n">
        <f aca="false">AF126+Z126+AC126+W126</f>
        <v>0</v>
      </c>
      <c r="U126" s="84"/>
      <c r="V126" s="84" t="n">
        <f aca="false">W126-U126</f>
        <v>0</v>
      </c>
      <c r="W126" s="84"/>
      <c r="X126" s="84" t="n">
        <v>203.4</v>
      </c>
      <c r="Y126" s="84" t="n">
        <f aca="false">Z126-X126</f>
        <v>-203.4</v>
      </c>
      <c r="Z126" s="84"/>
      <c r="AA126" s="84"/>
      <c r="AB126" s="84" t="n">
        <f aca="false">AC126-AA126</f>
        <v>0</v>
      </c>
      <c r="AC126" s="97"/>
      <c r="AD126" s="97"/>
      <c r="AE126" s="84" t="n">
        <f aca="false">AF126-AD126</f>
        <v>0</v>
      </c>
      <c r="AF126" s="97"/>
    </row>
    <row r="127" customFormat="false" ht="15.75" hidden="false" customHeight="false" outlineLevel="0" collapsed="false">
      <c r="A127" s="89" t="s">
        <v>51</v>
      </c>
      <c r="B127" s="90" t="s">
        <v>68</v>
      </c>
      <c r="C127" s="77"/>
      <c r="D127" s="78"/>
      <c r="E127" s="78"/>
      <c r="F127" s="78"/>
      <c r="G127" s="78"/>
      <c r="H127" s="78"/>
      <c r="I127" s="80" t="n">
        <f aca="false">I129+I131+I133+I135</f>
        <v>8081.2</v>
      </c>
      <c r="J127" s="80" t="n">
        <f aca="false">J129+J131+J133+J135</f>
        <v>-1509.8</v>
      </c>
      <c r="K127" s="80" t="n">
        <f aca="false">K129+K131+K133+K135</f>
        <v>6571.4</v>
      </c>
      <c r="L127" s="81" t="n">
        <f aca="false">L129+L131+L133+L135</f>
        <v>6571.4</v>
      </c>
      <c r="M127" s="81" t="n">
        <f aca="false">M129+M131+M133+M135</f>
        <v>0</v>
      </c>
      <c r="N127" s="81" t="n">
        <f aca="false">N129+N131+N133+N135</f>
        <v>6571.4</v>
      </c>
      <c r="O127" s="81" t="n">
        <f aca="false">O129+O131+O133+O135</f>
        <v>1285.8</v>
      </c>
      <c r="P127" s="81" t="n">
        <f aca="false">P129+P131+P133+P135</f>
        <v>-1285.8</v>
      </c>
      <c r="Q127" s="81" t="n">
        <f aca="false">Q129+Q131+Q133+Q135</f>
        <v>0</v>
      </c>
      <c r="R127" s="81" t="n">
        <f aca="false">R129+R131+R133+R135</f>
        <v>224</v>
      </c>
      <c r="S127" s="81" t="n">
        <f aca="false">S129+S131+S133+S135</f>
        <v>-224</v>
      </c>
      <c r="T127" s="81" t="n">
        <f aca="false">T129+T131+T133+T135</f>
        <v>0</v>
      </c>
      <c r="U127" s="81" t="n">
        <f aca="false">U129+U131+U133+U135</f>
        <v>0</v>
      </c>
      <c r="V127" s="81" t="n">
        <f aca="false">V129+V131+V133+V135</f>
        <v>0</v>
      </c>
      <c r="W127" s="81" t="n">
        <f aca="false">W129+W131+W133+W135</f>
        <v>0</v>
      </c>
      <c r="X127" s="81" t="n">
        <f aca="false">X129+X131+X133+X135</f>
        <v>224</v>
      </c>
      <c r="Y127" s="81" t="n">
        <f aca="false">Y129+Y131+Y133+Y135</f>
        <v>-224</v>
      </c>
      <c r="Z127" s="81" t="n">
        <f aca="false">Z129+Z131+Z133+Z135</f>
        <v>0</v>
      </c>
      <c r="AA127" s="81" t="n">
        <f aca="false">AA129+AA131+AA133+AA135</f>
        <v>0</v>
      </c>
      <c r="AB127" s="80" t="n">
        <f aca="false">AB129+AB131+AB133+AB135</f>
        <v>0</v>
      </c>
      <c r="AC127" s="80" t="n">
        <f aca="false">AC129+AC131+AC133+AC135</f>
        <v>0</v>
      </c>
      <c r="AD127" s="80" t="n">
        <f aca="false">AD129+AD131+AD133+AD135</f>
        <v>0</v>
      </c>
      <c r="AE127" s="80" t="n">
        <f aca="false">AE129+AE131+AE133+AE135</f>
        <v>0</v>
      </c>
      <c r="AF127" s="80" t="n">
        <f aca="false">AF129+AF131+AF133+AF135</f>
        <v>0</v>
      </c>
    </row>
    <row r="128" customFormat="false" ht="18" hidden="false" customHeight="true" outlineLevel="0" collapsed="false">
      <c r="A128" s="76" t="str">
        <f aca="false">D128&amp;E128&amp;F128&amp;G128&amp;H128</f>
        <v>07014200000</v>
      </c>
      <c r="B128" s="77" t="s">
        <v>37</v>
      </c>
      <c r="C128" s="77"/>
      <c r="D128" s="78" t="s">
        <v>36</v>
      </c>
      <c r="E128" s="78" t="s">
        <v>38</v>
      </c>
      <c r="F128" s="78" t="s">
        <v>39</v>
      </c>
      <c r="G128" s="78" t="s">
        <v>39</v>
      </c>
      <c r="H128" s="79"/>
      <c r="I128" s="80" t="n">
        <f aca="false">I129+I131</f>
        <v>7857.2</v>
      </c>
      <c r="J128" s="80" t="n">
        <f aca="false">J129+J131</f>
        <v>-1285.8</v>
      </c>
      <c r="K128" s="80" t="n">
        <f aca="false">K129+K131</f>
        <v>6571.4</v>
      </c>
      <c r="L128" s="81" t="n">
        <f aca="false">L129+L131</f>
        <v>6571.4</v>
      </c>
      <c r="M128" s="81" t="n">
        <f aca="false">M129+M131</f>
        <v>0</v>
      </c>
      <c r="N128" s="81" t="n">
        <f aca="false">N129+N131</f>
        <v>6571.4</v>
      </c>
      <c r="O128" s="81" t="n">
        <f aca="false">O129+O131</f>
        <v>1285.8</v>
      </c>
      <c r="P128" s="81" t="n">
        <f aca="false">P129+P131</f>
        <v>-1285.8</v>
      </c>
      <c r="Q128" s="81" t="n">
        <f aca="false">Q129+Q131</f>
        <v>0</v>
      </c>
      <c r="R128" s="81" t="n">
        <f aca="false">R129+R131</f>
        <v>0</v>
      </c>
      <c r="S128" s="81" t="n">
        <f aca="false">S129+S131</f>
        <v>0</v>
      </c>
      <c r="T128" s="81" t="n">
        <f aca="false">T129+T131</f>
        <v>0</v>
      </c>
      <c r="U128" s="81" t="n">
        <f aca="false">U129+U131</f>
        <v>0</v>
      </c>
      <c r="V128" s="81" t="n">
        <f aca="false">V129+V131</f>
        <v>0</v>
      </c>
      <c r="W128" s="81" t="n">
        <f aca="false">W129+W131</f>
        <v>0</v>
      </c>
      <c r="X128" s="81" t="n">
        <f aca="false">X129+X131</f>
        <v>0</v>
      </c>
      <c r="Y128" s="81" t="n">
        <f aca="false">Y129+Y131</f>
        <v>0</v>
      </c>
      <c r="Z128" s="81" t="n">
        <f aca="false">Z129+Z131</f>
        <v>0</v>
      </c>
      <c r="AA128" s="81" t="n">
        <f aca="false">AA129+AA131</f>
        <v>0</v>
      </c>
      <c r="AB128" s="80" t="n">
        <f aca="false">AB129+AB131</f>
        <v>0</v>
      </c>
      <c r="AC128" s="80" t="n">
        <f aca="false">AC129+AC131</f>
        <v>0</v>
      </c>
      <c r="AD128" s="80" t="n">
        <f aca="false">AD129+AD131</f>
        <v>0</v>
      </c>
      <c r="AE128" s="80" t="n">
        <f aca="false">AE129+AE131</f>
        <v>0</v>
      </c>
      <c r="AF128" s="80" t="n">
        <f aca="false">AF129+AF131</f>
        <v>0</v>
      </c>
    </row>
    <row r="129" s="95" customFormat="true" ht="30" hidden="false" customHeight="false" outlineLevel="0" collapsed="false">
      <c r="A129" s="91" t="str">
        <f aca="false">D129&amp;E129&amp;F129&amp;G129&amp;H129</f>
        <v>07014209500</v>
      </c>
      <c r="B129" s="92" t="s">
        <v>40</v>
      </c>
      <c r="C129" s="93"/>
      <c r="D129" s="94" t="s">
        <v>36</v>
      </c>
      <c r="E129" s="94" t="s">
        <v>38</v>
      </c>
      <c r="F129" s="94" t="s">
        <v>41</v>
      </c>
      <c r="G129" s="94" t="s">
        <v>39</v>
      </c>
      <c r="H129" s="94"/>
      <c r="I129" s="83" t="n">
        <f aca="false">I130</f>
        <v>475.9</v>
      </c>
      <c r="J129" s="83" t="n">
        <f aca="false">J130</f>
        <v>0</v>
      </c>
      <c r="K129" s="83" t="n">
        <f aca="false">K130</f>
        <v>475.9</v>
      </c>
      <c r="L129" s="84" t="n">
        <f aca="false">L130</f>
        <v>475.9</v>
      </c>
      <c r="M129" s="84" t="n">
        <f aca="false">M130</f>
        <v>0</v>
      </c>
      <c r="N129" s="84" t="n">
        <f aca="false">N130</f>
        <v>475.9</v>
      </c>
      <c r="O129" s="84" t="n">
        <f aca="false">O130</f>
        <v>0</v>
      </c>
      <c r="P129" s="84" t="n">
        <f aca="false">P130</f>
        <v>0</v>
      </c>
      <c r="Q129" s="84" t="n">
        <f aca="false">Q130</f>
        <v>0</v>
      </c>
      <c r="R129" s="84" t="n">
        <f aca="false">R130</f>
        <v>0</v>
      </c>
      <c r="S129" s="84" t="n">
        <f aca="false">S130</f>
        <v>0</v>
      </c>
      <c r="T129" s="84" t="n">
        <f aca="false">T130</f>
        <v>0</v>
      </c>
      <c r="U129" s="84" t="n">
        <f aca="false">U130</f>
        <v>0</v>
      </c>
      <c r="V129" s="84" t="n">
        <f aca="false">V130</f>
        <v>0</v>
      </c>
      <c r="W129" s="84" t="n">
        <f aca="false">W130</f>
        <v>0</v>
      </c>
      <c r="X129" s="84" t="n">
        <f aca="false">X130</f>
        <v>0</v>
      </c>
      <c r="Y129" s="84" t="n">
        <f aca="false">Y130</f>
        <v>0</v>
      </c>
      <c r="Z129" s="84" t="n">
        <f aca="false">Z130</f>
        <v>0</v>
      </c>
      <c r="AA129" s="84" t="n">
        <f aca="false">AA130</f>
        <v>0</v>
      </c>
      <c r="AB129" s="83" t="n">
        <f aca="false">AB130</f>
        <v>0</v>
      </c>
      <c r="AC129" s="83" t="n">
        <f aca="false">AC130</f>
        <v>0</v>
      </c>
      <c r="AD129" s="83" t="n">
        <f aca="false">AD130</f>
        <v>0</v>
      </c>
      <c r="AE129" s="83" t="n">
        <f aca="false">AE130</f>
        <v>0</v>
      </c>
      <c r="AF129" s="83" t="n">
        <f aca="false">AF130</f>
        <v>0</v>
      </c>
    </row>
    <row r="130" s="95" customFormat="true" ht="15" hidden="false" customHeight="false" outlineLevel="0" collapsed="false">
      <c r="A130" s="91" t="str">
        <f aca="false">D130&amp;E130&amp;F130&amp;G130&amp;H130</f>
        <v>07014209500001</v>
      </c>
      <c r="B130" s="96" t="s">
        <v>42</v>
      </c>
      <c r="C130" s="93"/>
      <c r="D130" s="94" t="s">
        <v>36</v>
      </c>
      <c r="E130" s="94" t="s">
        <v>38</v>
      </c>
      <c r="F130" s="94" t="s">
        <v>41</v>
      </c>
      <c r="G130" s="94" t="s">
        <v>39</v>
      </c>
      <c r="H130" s="94" t="s">
        <v>43</v>
      </c>
      <c r="I130" s="83" t="n">
        <f aca="false">L130+O130+R130</f>
        <v>475.9</v>
      </c>
      <c r="J130" s="83" t="n">
        <f aca="false">M130+P130+S130</f>
        <v>0</v>
      </c>
      <c r="K130" s="83" t="n">
        <f aca="false">N130+Q130+T130</f>
        <v>475.9</v>
      </c>
      <c r="L130" s="84" t="n">
        <v>475.9</v>
      </c>
      <c r="M130" s="84" t="n">
        <f aca="false">N130-L130</f>
        <v>0</v>
      </c>
      <c r="N130" s="84" t="n">
        <v>475.9</v>
      </c>
      <c r="O130" s="84"/>
      <c r="P130" s="84" t="n">
        <f aca="false">Q130-O130</f>
        <v>0</v>
      </c>
      <c r="Q130" s="84"/>
      <c r="R130" s="84" t="n">
        <f aca="false">AD130+X130+AA130+U130</f>
        <v>0</v>
      </c>
      <c r="S130" s="84" t="n">
        <f aca="false">AE130+Y130+AB130+V130</f>
        <v>0</v>
      </c>
      <c r="T130" s="84" t="n">
        <f aca="false">AF130+Z130+AC130+W130</f>
        <v>0</v>
      </c>
      <c r="U130" s="84"/>
      <c r="V130" s="84" t="n">
        <f aca="false">W130-U130</f>
        <v>0</v>
      </c>
      <c r="W130" s="84"/>
      <c r="X130" s="84"/>
      <c r="Y130" s="84" t="n">
        <f aca="false">Z130-X130</f>
        <v>0</v>
      </c>
      <c r="Z130" s="84"/>
      <c r="AA130" s="84"/>
      <c r="AB130" s="84" t="n">
        <f aca="false">AC130-AA130</f>
        <v>0</v>
      </c>
      <c r="AC130" s="97"/>
      <c r="AD130" s="97"/>
      <c r="AE130" s="84" t="n">
        <f aca="false">AF130-AD130</f>
        <v>0</v>
      </c>
      <c r="AF130" s="97"/>
    </row>
    <row r="131" s="95" customFormat="true" ht="15" hidden="false" customHeight="false" outlineLevel="0" collapsed="false">
      <c r="A131" s="91" t="str">
        <f aca="false">D131&amp;E131&amp;F131&amp;G131&amp;H131</f>
        <v>07014209900</v>
      </c>
      <c r="B131" s="93" t="s">
        <v>44</v>
      </c>
      <c r="C131" s="93"/>
      <c r="D131" s="94" t="s">
        <v>36</v>
      </c>
      <c r="E131" s="94" t="s">
        <v>38</v>
      </c>
      <c r="F131" s="94" t="s">
        <v>45</v>
      </c>
      <c r="G131" s="94" t="s">
        <v>39</v>
      </c>
      <c r="H131" s="94"/>
      <c r="I131" s="83" t="n">
        <f aca="false">I132</f>
        <v>7381.3</v>
      </c>
      <c r="J131" s="83" t="n">
        <f aca="false">J132</f>
        <v>-1285.8</v>
      </c>
      <c r="K131" s="83" t="n">
        <f aca="false">K132</f>
        <v>6095.5</v>
      </c>
      <c r="L131" s="84" t="n">
        <f aca="false">L132</f>
        <v>6095.5</v>
      </c>
      <c r="M131" s="84" t="n">
        <f aca="false">M132</f>
        <v>0</v>
      </c>
      <c r="N131" s="84" t="n">
        <f aca="false">N132</f>
        <v>6095.5</v>
      </c>
      <c r="O131" s="84" t="n">
        <f aca="false">O132</f>
        <v>1285.8</v>
      </c>
      <c r="P131" s="84" t="n">
        <f aca="false">P132</f>
        <v>-1285.8</v>
      </c>
      <c r="Q131" s="84" t="n">
        <f aca="false">Q132</f>
        <v>0</v>
      </c>
      <c r="R131" s="84" t="n">
        <f aca="false">R132</f>
        <v>0</v>
      </c>
      <c r="S131" s="84" t="n">
        <f aca="false">S132</f>
        <v>0</v>
      </c>
      <c r="T131" s="84" t="n">
        <f aca="false">T132</f>
        <v>0</v>
      </c>
      <c r="U131" s="84" t="n">
        <f aca="false">U132</f>
        <v>0</v>
      </c>
      <c r="V131" s="84" t="n">
        <f aca="false">V132</f>
        <v>0</v>
      </c>
      <c r="W131" s="84" t="n">
        <f aca="false">W132</f>
        <v>0</v>
      </c>
      <c r="X131" s="84" t="n">
        <f aca="false">X132</f>
        <v>0</v>
      </c>
      <c r="Y131" s="84" t="n">
        <f aca="false">Y132</f>
        <v>0</v>
      </c>
      <c r="Z131" s="84" t="n">
        <f aca="false">Z132</f>
        <v>0</v>
      </c>
      <c r="AA131" s="84" t="n">
        <f aca="false">AA132</f>
        <v>0</v>
      </c>
      <c r="AB131" s="83" t="n">
        <f aca="false">AB132</f>
        <v>0</v>
      </c>
      <c r="AC131" s="83" t="n">
        <f aca="false">AC132</f>
        <v>0</v>
      </c>
      <c r="AD131" s="83" t="n">
        <f aca="false">AD132</f>
        <v>0</v>
      </c>
      <c r="AE131" s="83" t="n">
        <f aca="false">AE132</f>
        <v>0</v>
      </c>
      <c r="AF131" s="83" t="n">
        <f aca="false">AF132</f>
        <v>0</v>
      </c>
    </row>
    <row r="132" s="95" customFormat="true" ht="15" hidden="false" customHeight="false" outlineLevel="0" collapsed="false">
      <c r="A132" s="91" t="str">
        <f aca="false">D132&amp;E132&amp;F132&amp;G132&amp;H132</f>
        <v>07014209900001</v>
      </c>
      <c r="B132" s="96" t="s">
        <v>42</v>
      </c>
      <c r="C132" s="93"/>
      <c r="D132" s="94" t="s">
        <v>36</v>
      </c>
      <c r="E132" s="94" t="s">
        <v>38</v>
      </c>
      <c r="F132" s="94" t="s">
        <v>45</v>
      </c>
      <c r="G132" s="94" t="s">
        <v>39</v>
      </c>
      <c r="H132" s="94" t="s">
        <v>43</v>
      </c>
      <c r="I132" s="83" t="n">
        <f aca="false">L132+O132+R132</f>
        <v>7381.3</v>
      </c>
      <c r="J132" s="83" t="n">
        <f aca="false">M132+P132+S132</f>
        <v>-1285.8</v>
      </c>
      <c r="K132" s="83" t="n">
        <f aca="false">N132+Q132+T132</f>
        <v>6095.5</v>
      </c>
      <c r="L132" s="84" t="n">
        <v>6095.5</v>
      </c>
      <c r="M132" s="84" t="n">
        <f aca="false">N132-L132</f>
        <v>0</v>
      </c>
      <c r="N132" s="84" t="n">
        <v>6095.5</v>
      </c>
      <c r="O132" s="84" t="n">
        <v>1285.8</v>
      </c>
      <c r="P132" s="84" t="n">
        <f aca="false">Q132-O132</f>
        <v>-1285.8</v>
      </c>
      <c r="Q132" s="84"/>
      <c r="R132" s="84" t="n">
        <f aca="false">AD132+X132+AA132+U132</f>
        <v>0</v>
      </c>
      <c r="S132" s="84" t="n">
        <f aca="false">AE132+Y132+AB132+V132</f>
        <v>0</v>
      </c>
      <c r="T132" s="84" t="n">
        <f aca="false">AF132+Z132+AC132+W132</f>
        <v>0</v>
      </c>
      <c r="U132" s="84"/>
      <c r="V132" s="84" t="n">
        <f aca="false">W132-U132</f>
        <v>0</v>
      </c>
      <c r="W132" s="84"/>
      <c r="X132" s="84"/>
      <c r="Y132" s="84" t="n">
        <f aca="false">Z132-X132</f>
        <v>0</v>
      </c>
      <c r="Z132" s="84"/>
      <c r="AA132" s="84"/>
      <c r="AB132" s="84" t="n">
        <f aca="false">AC132-AA132</f>
        <v>0</v>
      </c>
      <c r="AC132" s="97"/>
      <c r="AD132" s="97"/>
      <c r="AE132" s="84" t="n">
        <f aca="false">AF132-AD132</f>
        <v>0</v>
      </c>
      <c r="AF132" s="97"/>
    </row>
    <row r="133" s="95" customFormat="true" ht="89.25" hidden="false" customHeight="true" outlineLevel="0" collapsed="false">
      <c r="A133" s="91" t="str">
        <f aca="false">D133&amp;E133&amp;F133&amp;G133&amp;H133</f>
        <v>07014366001</v>
      </c>
      <c r="B133" s="86" t="s">
        <v>46</v>
      </c>
      <c r="C133" s="93"/>
      <c r="D133" s="78" t="s">
        <v>36</v>
      </c>
      <c r="E133" s="78" t="s">
        <v>47</v>
      </c>
      <c r="F133" s="78" t="s">
        <v>48</v>
      </c>
      <c r="G133" s="78" t="s">
        <v>49</v>
      </c>
      <c r="H133" s="94"/>
      <c r="I133" s="83" t="n">
        <f aca="false">I134</f>
        <v>0</v>
      </c>
      <c r="J133" s="83" t="n">
        <f aca="false">J134</f>
        <v>0</v>
      </c>
      <c r="K133" s="83" t="n">
        <f aca="false">K134</f>
        <v>0</v>
      </c>
      <c r="L133" s="84" t="n">
        <f aca="false">L134</f>
        <v>0</v>
      </c>
      <c r="M133" s="84" t="n">
        <f aca="false">M134</f>
        <v>0</v>
      </c>
      <c r="N133" s="84" t="n">
        <f aca="false">N134</f>
        <v>0</v>
      </c>
      <c r="O133" s="84" t="n">
        <f aca="false">O134</f>
        <v>0</v>
      </c>
      <c r="P133" s="84" t="n">
        <f aca="false">P134</f>
        <v>0</v>
      </c>
      <c r="Q133" s="84" t="n">
        <f aca="false">Q134</f>
        <v>0</v>
      </c>
      <c r="R133" s="84" t="n">
        <f aca="false">R134</f>
        <v>0</v>
      </c>
      <c r="S133" s="84" t="n">
        <f aca="false">S134</f>
        <v>0</v>
      </c>
      <c r="T133" s="84" t="n">
        <f aca="false">T134</f>
        <v>0</v>
      </c>
      <c r="U133" s="84" t="n">
        <f aca="false">U134</f>
        <v>0</v>
      </c>
      <c r="V133" s="84" t="n">
        <f aca="false">V134</f>
        <v>0</v>
      </c>
      <c r="W133" s="84" t="n">
        <f aca="false">W134</f>
        <v>0</v>
      </c>
      <c r="X133" s="84" t="n">
        <f aca="false">X134</f>
        <v>0</v>
      </c>
      <c r="Y133" s="84" t="n">
        <f aca="false">Y134</f>
        <v>0</v>
      </c>
      <c r="Z133" s="84" t="n">
        <f aca="false">Z134</f>
        <v>0</v>
      </c>
      <c r="AA133" s="84" t="n">
        <f aca="false">AA134</f>
        <v>0</v>
      </c>
      <c r="AB133" s="83" t="n">
        <f aca="false">AB134</f>
        <v>0</v>
      </c>
      <c r="AC133" s="83" t="n">
        <f aca="false">AC134</f>
        <v>0</v>
      </c>
      <c r="AD133" s="83" t="n">
        <f aca="false">AD134</f>
        <v>0</v>
      </c>
      <c r="AE133" s="83" t="n">
        <f aca="false">AE134</f>
        <v>0</v>
      </c>
      <c r="AF133" s="83" t="n">
        <f aca="false">AF134</f>
        <v>0</v>
      </c>
    </row>
    <row r="134" s="95" customFormat="true" ht="15" hidden="false" customHeight="false" outlineLevel="0" collapsed="false">
      <c r="A134" s="91" t="str">
        <f aca="false">D134&amp;E134&amp;F134&amp;G134&amp;H134</f>
        <v>07014366001001</v>
      </c>
      <c r="B134" s="96" t="s">
        <v>42</v>
      </c>
      <c r="C134" s="93"/>
      <c r="D134" s="94" t="s">
        <v>36</v>
      </c>
      <c r="E134" s="94" t="s">
        <v>47</v>
      </c>
      <c r="F134" s="94" t="s">
        <v>48</v>
      </c>
      <c r="G134" s="94" t="s">
        <v>49</v>
      </c>
      <c r="H134" s="94" t="s">
        <v>43</v>
      </c>
      <c r="I134" s="83" t="n">
        <f aca="false">L134+O134+R134</f>
        <v>0</v>
      </c>
      <c r="J134" s="83" t="n">
        <f aca="false">M134+P134+S134</f>
        <v>0</v>
      </c>
      <c r="K134" s="83" t="n">
        <f aca="false">N134+Q134+T134</f>
        <v>0</v>
      </c>
      <c r="L134" s="84"/>
      <c r="M134" s="84" t="n">
        <f aca="false">N134-L134</f>
        <v>0</v>
      </c>
      <c r="N134" s="84"/>
      <c r="O134" s="84"/>
      <c r="P134" s="84" t="n">
        <f aca="false">Q134-O134</f>
        <v>0</v>
      </c>
      <c r="Q134" s="84"/>
      <c r="R134" s="84" t="n">
        <f aca="false">AD134+X134+AA134+U134</f>
        <v>0</v>
      </c>
      <c r="S134" s="84" t="n">
        <f aca="false">AE134+Y134+AB134+V134</f>
        <v>0</v>
      </c>
      <c r="T134" s="84" t="n">
        <f aca="false">AF134+Z134+AC134+W134</f>
        <v>0</v>
      </c>
      <c r="U134" s="84"/>
      <c r="V134" s="84" t="n">
        <f aca="false">W134-U134</f>
        <v>0</v>
      </c>
      <c r="W134" s="84"/>
      <c r="X134" s="84"/>
      <c r="Y134" s="84" t="n">
        <f aca="false">Z134-X134</f>
        <v>0</v>
      </c>
      <c r="Z134" s="84"/>
      <c r="AA134" s="84"/>
      <c r="AB134" s="84" t="n">
        <f aca="false">AC134-AA134</f>
        <v>0</v>
      </c>
      <c r="AC134" s="97"/>
      <c r="AD134" s="97"/>
      <c r="AE134" s="84" t="n">
        <f aca="false">AF134-AD134</f>
        <v>0</v>
      </c>
      <c r="AF134" s="97"/>
    </row>
    <row r="135" customFormat="false" ht="15" hidden="false" customHeight="false" outlineLevel="0" collapsed="false">
      <c r="A135" s="91" t="str">
        <f aca="false">D135&amp;E135&amp;F135&amp;G135&amp;H135</f>
        <v>10045200000</v>
      </c>
      <c r="B135" s="98" t="s">
        <v>53</v>
      </c>
      <c r="C135" s="77"/>
      <c r="D135" s="78" t="s">
        <v>54</v>
      </c>
      <c r="E135" s="78" t="s">
        <v>55</v>
      </c>
      <c r="F135" s="78" t="s">
        <v>39</v>
      </c>
      <c r="G135" s="78" t="s">
        <v>39</v>
      </c>
      <c r="H135" s="78"/>
      <c r="I135" s="80" t="n">
        <f aca="false">I136</f>
        <v>224</v>
      </c>
      <c r="J135" s="80" t="n">
        <f aca="false">J136</f>
        <v>-224</v>
      </c>
      <c r="K135" s="80" t="n">
        <f aca="false">K136</f>
        <v>0</v>
      </c>
      <c r="L135" s="81" t="n">
        <f aca="false">L136</f>
        <v>0</v>
      </c>
      <c r="M135" s="81" t="n">
        <f aca="false">M136</f>
        <v>0</v>
      </c>
      <c r="N135" s="81" t="n">
        <f aca="false">N136</f>
        <v>0</v>
      </c>
      <c r="O135" s="81" t="n">
        <f aca="false">O136</f>
        <v>0</v>
      </c>
      <c r="P135" s="81" t="n">
        <f aca="false">P136</f>
        <v>0</v>
      </c>
      <c r="Q135" s="81" t="n">
        <f aca="false">Q136</f>
        <v>0</v>
      </c>
      <c r="R135" s="81" t="n">
        <f aca="false">R136</f>
        <v>224</v>
      </c>
      <c r="S135" s="81" t="n">
        <f aca="false">S136</f>
        <v>-224</v>
      </c>
      <c r="T135" s="81" t="n">
        <f aca="false">T136</f>
        <v>0</v>
      </c>
      <c r="U135" s="81" t="n">
        <f aca="false">U136</f>
        <v>0</v>
      </c>
      <c r="V135" s="81" t="n">
        <f aca="false">V136</f>
        <v>0</v>
      </c>
      <c r="W135" s="81" t="n">
        <f aca="false">W136</f>
        <v>0</v>
      </c>
      <c r="X135" s="81" t="n">
        <f aca="false">X136</f>
        <v>224</v>
      </c>
      <c r="Y135" s="81" t="n">
        <f aca="false">Y136</f>
        <v>-224</v>
      </c>
      <c r="Z135" s="81" t="n">
        <f aca="false">Z136</f>
        <v>0</v>
      </c>
      <c r="AA135" s="81" t="n">
        <f aca="false">AA136</f>
        <v>0</v>
      </c>
      <c r="AB135" s="80" t="n">
        <f aca="false">AB136</f>
        <v>0</v>
      </c>
      <c r="AC135" s="80" t="n">
        <f aca="false">AC136</f>
        <v>0</v>
      </c>
      <c r="AD135" s="80" t="n">
        <f aca="false">AD136</f>
        <v>0</v>
      </c>
      <c r="AE135" s="80" t="n">
        <f aca="false">AE136</f>
        <v>0</v>
      </c>
      <c r="AF135" s="80" t="n">
        <f aca="false">AF136</f>
        <v>0</v>
      </c>
    </row>
    <row r="136" s="95" customFormat="true" ht="60" hidden="false" customHeight="true" outlineLevel="0" collapsed="false">
      <c r="A136" s="91" t="str">
        <f aca="false">D136&amp;E136&amp;F136&amp;G136&amp;H136</f>
        <v>10045201000</v>
      </c>
      <c r="B136" s="99" t="s">
        <v>56</v>
      </c>
      <c r="C136" s="93"/>
      <c r="D136" s="94" t="s">
        <v>54</v>
      </c>
      <c r="E136" s="94" t="s">
        <v>55</v>
      </c>
      <c r="F136" s="94" t="s">
        <v>57</v>
      </c>
      <c r="G136" s="94" t="s">
        <v>39</v>
      </c>
      <c r="H136" s="94"/>
      <c r="I136" s="83" t="n">
        <f aca="false">I137</f>
        <v>224</v>
      </c>
      <c r="J136" s="83" t="n">
        <f aca="false">J137</f>
        <v>-224</v>
      </c>
      <c r="K136" s="83" t="n">
        <f aca="false">K137</f>
        <v>0</v>
      </c>
      <c r="L136" s="84" t="n">
        <f aca="false">L137</f>
        <v>0</v>
      </c>
      <c r="M136" s="84" t="n">
        <f aca="false">M137</f>
        <v>0</v>
      </c>
      <c r="N136" s="84" t="n">
        <f aca="false">N137</f>
        <v>0</v>
      </c>
      <c r="O136" s="84" t="n">
        <f aca="false">O137</f>
        <v>0</v>
      </c>
      <c r="P136" s="84" t="n">
        <f aca="false">P137</f>
        <v>0</v>
      </c>
      <c r="Q136" s="84" t="n">
        <f aca="false">Q137</f>
        <v>0</v>
      </c>
      <c r="R136" s="84" t="n">
        <f aca="false">R137</f>
        <v>224</v>
      </c>
      <c r="S136" s="84" t="n">
        <f aca="false">S137</f>
        <v>-224</v>
      </c>
      <c r="T136" s="84" t="n">
        <f aca="false">T137</f>
        <v>0</v>
      </c>
      <c r="U136" s="84" t="n">
        <f aca="false">U137</f>
        <v>0</v>
      </c>
      <c r="V136" s="84" t="n">
        <f aca="false">V137</f>
        <v>0</v>
      </c>
      <c r="W136" s="84" t="n">
        <f aca="false">W137</f>
        <v>0</v>
      </c>
      <c r="X136" s="84" t="n">
        <f aca="false">X137</f>
        <v>224</v>
      </c>
      <c r="Y136" s="84" t="n">
        <f aca="false">Y137</f>
        <v>-224</v>
      </c>
      <c r="Z136" s="84" t="n">
        <f aca="false">Z137</f>
        <v>0</v>
      </c>
      <c r="AA136" s="84" t="n">
        <f aca="false">AA137</f>
        <v>0</v>
      </c>
      <c r="AB136" s="83" t="n">
        <f aca="false">AB137</f>
        <v>0</v>
      </c>
      <c r="AC136" s="83" t="n">
        <f aca="false">AC137</f>
        <v>0</v>
      </c>
      <c r="AD136" s="83" t="n">
        <f aca="false">AD137</f>
        <v>0</v>
      </c>
      <c r="AE136" s="83" t="n">
        <f aca="false">AE137</f>
        <v>0</v>
      </c>
      <c r="AF136" s="83" t="n">
        <f aca="false">AF137</f>
        <v>0</v>
      </c>
    </row>
    <row r="137" customFormat="false" ht="15" hidden="false" customHeight="false" outlineLevel="0" collapsed="false">
      <c r="A137" s="91" t="str">
        <f aca="false">D137&amp;E137&amp;F137&amp;G137&amp;H137</f>
        <v>10045201000005</v>
      </c>
      <c r="B137" s="96" t="s">
        <v>58</v>
      </c>
      <c r="C137" s="93"/>
      <c r="D137" s="94" t="s">
        <v>54</v>
      </c>
      <c r="E137" s="94" t="s">
        <v>55</v>
      </c>
      <c r="F137" s="94" t="s">
        <v>57</v>
      </c>
      <c r="G137" s="94" t="s">
        <v>39</v>
      </c>
      <c r="H137" s="94" t="s">
        <v>59</v>
      </c>
      <c r="I137" s="83" t="n">
        <f aca="false">L137+O137+R137</f>
        <v>224</v>
      </c>
      <c r="J137" s="83" t="n">
        <f aca="false">M137+P137+S137</f>
        <v>-224</v>
      </c>
      <c r="K137" s="83" t="n">
        <f aca="false">N137+Q137+T137</f>
        <v>0</v>
      </c>
      <c r="L137" s="84"/>
      <c r="M137" s="84" t="n">
        <f aca="false">N137-L137</f>
        <v>0</v>
      </c>
      <c r="N137" s="84"/>
      <c r="O137" s="84"/>
      <c r="P137" s="84" t="n">
        <f aca="false">Q137-O137</f>
        <v>0</v>
      </c>
      <c r="Q137" s="84"/>
      <c r="R137" s="84" t="n">
        <f aca="false">AD137+X137+AA137+U137</f>
        <v>224</v>
      </c>
      <c r="S137" s="84" t="n">
        <f aca="false">AE137+Y137+AB137+V137</f>
        <v>-224</v>
      </c>
      <c r="T137" s="84" t="n">
        <f aca="false">AF137+Z137+AC137+W137</f>
        <v>0</v>
      </c>
      <c r="U137" s="84"/>
      <c r="V137" s="84" t="n">
        <f aca="false">W137-U137</f>
        <v>0</v>
      </c>
      <c r="W137" s="84"/>
      <c r="X137" s="84" t="n">
        <v>224</v>
      </c>
      <c r="Y137" s="84" t="n">
        <f aca="false">Z137-X137</f>
        <v>-224</v>
      </c>
      <c r="Z137" s="84"/>
      <c r="AA137" s="84"/>
      <c r="AB137" s="84" t="n">
        <f aca="false">AC137-AA137</f>
        <v>0</v>
      </c>
      <c r="AC137" s="97"/>
      <c r="AD137" s="97"/>
      <c r="AE137" s="84" t="n">
        <f aca="false">AF137-AD137</f>
        <v>0</v>
      </c>
      <c r="AF137" s="97"/>
    </row>
    <row r="138" customFormat="false" ht="15.75" hidden="false" customHeight="false" outlineLevel="0" collapsed="false">
      <c r="A138" s="89" t="s">
        <v>51</v>
      </c>
      <c r="B138" s="90" t="s">
        <v>69</v>
      </c>
      <c r="C138" s="77"/>
      <c r="D138" s="78"/>
      <c r="E138" s="78"/>
      <c r="F138" s="78"/>
      <c r="G138" s="78"/>
      <c r="H138" s="78"/>
      <c r="I138" s="80" t="n">
        <f aca="false">I140+I142+I144+I146</f>
        <v>5589.9</v>
      </c>
      <c r="J138" s="80" t="n">
        <f aca="false">J140+J142+J144+J146</f>
        <v>-1047.6</v>
      </c>
      <c r="K138" s="80" t="n">
        <f aca="false">K140+K142+K144+K146</f>
        <v>4542.3</v>
      </c>
      <c r="L138" s="81" t="n">
        <f aca="false">L140+L142+L144+L146</f>
        <v>4542.3</v>
      </c>
      <c r="M138" s="81" t="n">
        <f aca="false">M140+M142+M144+M146</f>
        <v>0</v>
      </c>
      <c r="N138" s="81" t="n">
        <f aca="false">N140+N142+N144+N146</f>
        <v>4542.3</v>
      </c>
      <c r="O138" s="81" t="n">
        <f aca="false">O140+O142+O144+O146</f>
        <v>892.2</v>
      </c>
      <c r="P138" s="81" t="n">
        <f aca="false">P140+P142+P144+P146</f>
        <v>-892.2</v>
      </c>
      <c r="Q138" s="81" t="n">
        <f aca="false">Q140+Q142+Q144+Q146</f>
        <v>0</v>
      </c>
      <c r="R138" s="81" t="n">
        <f aca="false">R140+R142+R144+R146</f>
        <v>155.4</v>
      </c>
      <c r="S138" s="81" t="n">
        <f aca="false">S140+S142+S144+S146</f>
        <v>-155.4</v>
      </c>
      <c r="T138" s="81" t="n">
        <f aca="false">T140+T142+T144+T146</f>
        <v>0</v>
      </c>
      <c r="U138" s="81" t="n">
        <f aca="false">U140+U142+U144+U146</f>
        <v>0</v>
      </c>
      <c r="V138" s="81" t="n">
        <f aca="false">V140+V142+V144+V146</f>
        <v>0</v>
      </c>
      <c r="W138" s="81" t="n">
        <f aca="false">W140+W142+W144+W146</f>
        <v>0</v>
      </c>
      <c r="X138" s="81" t="n">
        <f aca="false">X140+X142+X144+X146</f>
        <v>155.4</v>
      </c>
      <c r="Y138" s="81" t="n">
        <f aca="false">Y140+Y142+Y144+Y146</f>
        <v>-155.4</v>
      </c>
      <c r="Z138" s="81" t="n">
        <f aca="false">Z140+Z142+Z144+Z146</f>
        <v>0</v>
      </c>
      <c r="AA138" s="81" t="n">
        <f aca="false">AA140+AA142+AA144+AA146</f>
        <v>0</v>
      </c>
      <c r="AB138" s="80" t="n">
        <f aca="false">AB140+AB142+AB144+AB146</f>
        <v>0</v>
      </c>
      <c r="AC138" s="80" t="n">
        <f aca="false">AC140+AC142+AC144+AC146</f>
        <v>0</v>
      </c>
      <c r="AD138" s="80" t="n">
        <f aca="false">AD140+AD142+AD144+AD146</f>
        <v>0</v>
      </c>
      <c r="AE138" s="80" t="n">
        <f aca="false">AE140+AE142+AE144+AE146</f>
        <v>0</v>
      </c>
      <c r="AF138" s="80" t="n">
        <f aca="false">AF140+AF142+AF144+AF146</f>
        <v>0</v>
      </c>
    </row>
    <row r="139" customFormat="false" ht="18" hidden="false" customHeight="true" outlineLevel="0" collapsed="false">
      <c r="A139" s="76" t="str">
        <f aca="false">D139&amp;E139&amp;F139&amp;G139&amp;H139</f>
        <v>07014200000</v>
      </c>
      <c r="B139" s="77" t="s">
        <v>37</v>
      </c>
      <c r="C139" s="77"/>
      <c r="D139" s="78" t="s">
        <v>36</v>
      </c>
      <c r="E139" s="78" t="s">
        <v>38</v>
      </c>
      <c r="F139" s="78" t="s">
        <v>39</v>
      </c>
      <c r="G139" s="78" t="s">
        <v>39</v>
      </c>
      <c r="H139" s="79"/>
      <c r="I139" s="80" t="n">
        <f aca="false">I140+I142</f>
        <v>5434.5</v>
      </c>
      <c r="J139" s="80" t="n">
        <f aca="false">J140+J142</f>
        <v>-892.2</v>
      </c>
      <c r="K139" s="80" t="n">
        <f aca="false">K140+K142</f>
        <v>4542.3</v>
      </c>
      <c r="L139" s="81" t="n">
        <f aca="false">L140+L142</f>
        <v>4542.3</v>
      </c>
      <c r="M139" s="81" t="n">
        <f aca="false">M140+M142</f>
        <v>0</v>
      </c>
      <c r="N139" s="81" t="n">
        <f aca="false">N140+N142</f>
        <v>4542.3</v>
      </c>
      <c r="O139" s="81" t="n">
        <f aca="false">O140+O142</f>
        <v>892.2</v>
      </c>
      <c r="P139" s="81" t="n">
        <f aca="false">P140+P142</f>
        <v>-892.2</v>
      </c>
      <c r="Q139" s="81" t="n">
        <f aca="false">Q140+Q142</f>
        <v>0</v>
      </c>
      <c r="R139" s="81" t="n">
        <f aca="false">R140+R142</f>
        <v>0</v>
      </c>
      <c r="S139" s="81" t="n">
        <f aca="false">S140+S142</f>
        <v>0</v>
      </c>
      <c r="T139" s="81" t="n">
        <f aca="false">T140+T142</f>
        <v>0</v>
      </c>
      <c r="U139" s="81" t="n">
        <f aca="false">U140+U142</f>
        <v>0</v>
      </c>
      <c r="V139" s="81" t="n">
        <f aca="false">V140+V142</f>
        <v>0</v>
      </c>
      <c r="W139" s="81" t="n">
        <f aca="false">W140+W142</f>
        <v>0</v>
      </c>
      <c r="X139" s="81" t="n">
        <f aca="false">X140+X142</f>
        <v>0</v>
      </c>
      <c r="Y139" s="81" t="n">
        <f aca="false">Y140+Y142</f>
        <v>0</v>
      </c>
      <c r="Z139" s="81" t="n">
        <f aca="false">Z140+Z142</f>
        <v>0</v>
      </c>
      <c r="AA139" s="81" t="n">
        <f aca="false">AA140+AA142</f>
        <v>0</v>
      </c>
      <c r="AB139" s="80" t="n">
        <f aca="false">AB140+AB142</f>
        <v>0</v>
      </c>
      <c r="AC139" s="80" t="n">
        <f aca="false">AC140+AC142</f>
        <v>0</v>
      </c>
      <c r="AD139" s="80" t="n">
        <f aca="false">AD140+AD142</f>
        <v>0</v>
      </c>
      <c r="AE139" s="80" t="n">
        <f aca="false">AE140+AE142</f>
        <v>0</v>
      </c>
      <c r="AF139" s="80" t="n">
        <f aca="false">AF140+AF142</f>
        <v>0</v>
      </c>
    </row>
    <row r="140" s="95" customFormat="true" ht="30" hidden="false" customHeight="false" outlineLevel="0" collapsed="false">
      <c r="A140" s="91" t="str">
        <f aca="false">D140&amp;E140&amp;F140&amp;G140&amp;H140</f>
        <v>07014209500</v>
      </c>
      <c r="B140" s="92" t="s">
        <v>40</v>
      </c>
      <c r="C140" s="93"/>
      <c r="D140" s="94" t="s">
        <v>36</v>
      </c>
      <c r="E140" s="94" t="s">
        <v>38</v>
      </c>
      <c r="F140" s="94" t="s">
        <v>41</v>
      </c>
      <c r="G140" s="94" t="s">
        <v>39</v>
      </c>
      <c r="H140" s="94"/>
      <c r="I140" s="83" t="n">
        <f aca="false">I141</f>
        <v>475.9</v>
      </c>
      <c r="J140" s="83" t="n">
        <f aca="false">J141</f>
        <v>0</v>
      </c>
      <c r="K140" s="83" t="n">
        <f aca="false">K141</f>
        <v>475.9</v>
      </c>
      <c r="L140" s="84" t="n">
        <f aca="false">L141</f>
        <v>475.9</v>
      </c>
      <c r="M140" s="84" t="n">
        <f aca="false">M141</f>
        <v>0</v>
      </c>
      <c r="N140" s="84" t="n">
        <f aca="false">N141</f>
        <v>475.9</v>
      </c>
      <c r="O140" s="84" t="n">
        <f aca="false">O141</f>
        <v>0</v>
      </c>
      <c r="P140" s="84" t="n">
        <f aca="false">P141</f>
        <v>0</v>
      </c>
      <c r="Q140" s="84" t="n">
        <f aca="false">Q141</f>
        <v>0</v>
      </c>
      <c r="R140" s="84" t="n">
        <f aca="false">R141</f>
        <v>0</v>
      </c>
      <c r="S140" s="84" t="n">
        <f aca="false">S141</f>
        <v>0</v>
      </c>
      <c r="T140" s="84" t="n">
        <f aca="false">T141</f>
        <v>0</v>
      </c>
      <c r="U140" s="84" t="n">
        <f aca="false">U141</f>
        <v>0</v>
      </c>
      <c r="V140" s="84" t="n">
        <f aca="false">V141</f>
        <v>0</v>
      </c>
      <c r="W140" s="84" t="n">
        <f aca="false">W141</f>
        <v>0</v>
      </c>
      <c r="X140" s="84" t="n">
        <f aca="false">X141</f>
        <v>0</v>
      </c>
      <c r="Y140" s="84" t="n">
        <f aca="false">Y141</f>
        <v>0</v>
      </c>
      <c r="Z140" s="84" t="n">
        <f aca="false">Z141</f>
        <v>0</v>
      </c>
      <c r="AA140" s="84" t="n">
        <f aca="false">AA141</f>
        <v>0</v>
      </c>
      <c r="AB140" s="83" t="n">
        <f aca="false">AB141</f>
        <v>0</v>
      </c>
      <c r="AC140" s="83" t="n">
        <f aca="false">AC141</f>
        <v>0</v>
      </c>
      <c r="AD140" s="83" t="n">
        <f aca="false">AD141</f>
        <v>0</v>
      </c>
      <c r="AE140" s="83" t="n">
        <f aca="false">AE141</f>
        <v>0</v>
      </c>
      <c r="AF140" s="83" t="n">
        <f aca="false">AF141</f>
        <v>0</v>
      </c>
    </row>
    <row r="141" s="95" customFormat="true" ht="15" hidden="false" customHeight="false" outlineLevel="0" collapsed="false">
      <c r="A141" s="91" t="str">
        <f aca="false">D141&amp;E141&amp;F141&amp;G141&amp;H141</f>
        <v>07014209500001</v>
      </c>
      <c r="B141" s="96" t="s">
        <v>42</v>
      </c>
      <c r="C141" s="93"/>
      <c r="D141" s="94" t="s">
        <v>36</v>
      </c>
      <c r="E141" s="94" t="s">
        <v>38</v>
      </c>
      <c r="F141" s="94" t="s">
        <v>41</v>
      </c>
      <c r="G141" s="94" t="s">
        <v>39</v>
      </c>
      <c r="H141" s="94" t="s">
        <v>43</v>
      </c>
      <c r="I141" s="83" t="n">
        <f aca="false">L141+O141+R141</f>
        <v>475.9</v>
      </c>
      <c r="J141" s="83" t="n">
        <f aca="false">M141+P141+S141</f>
        <v>0</v>
      </c>
      <c r="K141" s="83" t="n">
        <f aca="false">N141+Q141+T141</f>
        <v>475.9</v>
      </c>
      <c r="L141" s="84" t="n">
        <v>475.9</v>
      </c>
      <c r="M141" s="84" t="n">
        <f aca="false">N141-L141</f>
        <v>0</v>
      </c>
      <c r="N141" s="84" t="n">
        <v>475.9</v>
      </c>
      <c r="O141" s="84"/>
      <c r="P141" s="84" t="n">
        <f aca="false">Q141-O141</f>
        <v>0</v>
      </c>
      <c r="Q141" s="84"/>
      <c r="R141" s="84" t="n">
        <f aca="false">AD141+X141+AA141+U141</f>
        <v>0</v>
      </c>
      <c r="S141" s="84" t="n">
        <f aca="false">AE141+Y141+AB141+V141</f>
        <v>0</v>
      </c>
      <c r="T141" s="84" t="n">
        <f aca="false">AF141+Z141+AC141+W141</f>
        <v>0</v>
      </c>
      <c r="U141" s="84"/>
      <c r="V141" s="84" t="n">
        <f aca="false">W141-U141</f>
        <v>0</v>
      </c>
      <c r="W141" s="84"/>
      <c r="X141" s="84"/>
      <c r="Y141" s="84" t="n">
        <f aca="false">Z141-X141</f>
        <v>0</v>
      </c>
      <c r="Z141" s="84"/>
      <c r="AA141" s="84"/>
      <c r="AB141" s="84" t="n">
        <f aca="false">AC141-AA141</f>
        <v>0</v>
      </c>
      <c r="AC141" s="97"/>
      <c r="AD141" s="97"/>
      <c r="AE141" s="84" t="n">
        <f aca="false">AF141-AD141</f>
        <v>0</v>
      </c>
      <c r="AF141" s="97"/>
    </row>
    <row r="142" s="95" customFormat="true" ht="15" hidden="false" customHeight="false" outlineLevel="0" collapsed="false">
      <c r="A142" s="91" t="str">
        <f aca="false">D142&amp;E142&amp;F142&amp;G142&amp;H142</f>
        <v>07014209900</v>
      </c>
      <c r="B142" s="93" t="s">
        <v>44</v>
      </c>
      <c r="C142" s="93"/>
      <c r="D142" s="94" t="s">
        <v>36</v>
      </c>
      <c r="E142" s="94" t="s">
        <v>38</v>
      </c>
      <c r="F142" s="94" t="s">
        <v>45</v>
      </c>
      <c r="G142" s="94" t="s">
        <v>39</v>
      </c>
      <c r="H142" s="94"/>
      <c r="I142" s="83" t="n">
        <f aca="false">I143</f>
        <v>4958.6</v>
      </c>
      <c r="J142" s="83" t="n">
        <f aca="false">J143</f>
        <v>-892.2</v>
      </c>
      <c r="K142" s="83" t="n">
        <f aca="false">K143</f>
        <v>4066.4</v>
      </c>
      <c r="L142" s="84" t="n">
        <f aca="false">L143</f>
        <v>4066.4</v>
      </c>
      <c r="M142" s="84" t="n">
        <f aca="false">M143</f>
        <v>0</v>
      </c>
      <c r="N142" s="84" t="n">
        <f aca="false">N143</f>
        <v>4066.4</v>
      </c>
      <c r="O142" s="84" t="n">
        <f aca="false">O143</f>
        <v>892.2</v>
      </c>
      <c r="P142" s="84" t="n">
        <f aca="false">P143</f>
        <v>-892.2</v>
      </c>
      <c r="Q142" s="84" t="n">
        <f aca="false">Q143</f>
        <v>0</v>
      </c>
      <c r="R142" s="84" t="n">
        <f aca="false">R143</f>
        <v>0</v>
      </c>
      <c r="S142" s="84" t="n">
        <f aca="false">S143</f>
        <v>0</v>
      </c>
      <c r="T142" s="84" t="n">
        <f aca="false">T143</f>
        <v>0</v>
      </c>
      <c r="U142" s="84" t="n">
        <f aca="false">U143</f>
        <v>0</v>
      </c>
      <c r="V142" s="84" t="n">
        <f aca="false">V143</f>
        <v>0</v>
      </c>
      <c r="W142" s="84" t="n">
        <f aca="false">W143</f>
        <v>0</v>
      </c>
      <c r="X142" s="84" t="n">
        <f aca="false">X143</f>
        <v>0</v>
      </c>
      <c r="Y142" s="84" t="n">
        <f aca="false">Y143</f>
        <v>0</v>
      </c>
      <c r="Z142" s="84" t="n">
        <f aca="false">Z143</f>
        <v>0</v>
      </c>
      <c r="AA142" s="84" t="n">
        <f aca="false">AA143</f>
        <v>0</v>
      </c>
      <c r="AB142" s="83" t="n">
        <f aca="false">AB143</f>
        <v>0</v>
      </c>
      <c r="AC142" s="83" t="n">
        <f aca="false">AC143</f>
        <v>0</v>
      </c>
      <c r="AD142" s="83" t="n">
        <f aca="false">AD143</f>
        <v>0</v>
      </c>
      <c r="AE142" s="83" t="n">
        <f aca="false">AE143</f>
        <v>0</v>
      </c>
      <c r="AF142" s="83" t="n">
        <f aca="false">AF143</f>
        <v>0</v>
      </c>
    </row>
    <row r="143" s="95" customFormat="true" ht="15" hidden="false" customHeight="false" outlineLevel="0" collapsed="false">
      <c r="A143" s="91" t="str">
        <f aca="false">D143&amp;E143&amp;F143&amp;G143&amp;H143</f>
        <v>07014209900001</v>
      </c>
      <c r="B143" s="96" t="s">
        <v>42</v>
      </c>
      <c r="C143" s="93"/>
      <c r="D143" s="94" t="s">
        <v>36</v>
      </c>
      <c r="E143" s="94" t="s">
        <v>38</v>
      </c>
      <c r="F143" s="94" t="s">
        <v>45</v>
      </c>
      <c r="G143" s="94" t="s">
        <v>39</v>
      </c>
      <c r="H143" s="94" t="s">
        <v>43</v>
      </c>
      <c r="I143" s="83" t="n">
        <f aca="false">L143+O143+R143</f>
        <v>4958.6</v>
      </c>
      <c r="J143" s="83" t="n">
        <f aca="false">M143+P143+S143</f>
        <v>-892.2</v>
      </c>
      <c r="K143" s="83" t="n">
        <f aca="false">N143+Q143+T143</f>
        <v>4066.4</v>
      </c>
      <c r="L143" s="84" t="n">
        <v>4066.4</v>
      </c>
      <c r="M143" s="84" t="n">
        <f aca="false">N143-L143</f>
        <v>0</v>
      </c>
      <c r="N143" s="84" t="n">
        <v>4066.4</v>
      </c>
      <c r="O143" s="84" t="n">
        <v>892.2</v>
      </c>
      <c r="P143" s="84" t="n">
        <f aca="false">Q143-O143</f>
        <v>-892.2</v>
      </c>
      <c r="Q143" s="84"/>
      <c r="R143" s="84" t="n">
        <f aca="false">AD143+X143+AA143+U143</f>
        <v>0</v>
      </c>
      <c r="S143" s="84" t="n">
        <f aca="false">AE143+Y143+AB143+V143</f>
        <v>0</v>
      </c>
      <c r="T143" s="84" t="n">
        <f aca="false">AF143+Z143+AC143+W143</f>
        <v>0</v>
      </c>
      <c r="U143" s="84"/>
      <c r="V143" s="84" t="n">
        <f aca="false">W143-U143</f>
        <v>0</v>
      </c>
      <c r="W143" s="84"/>
      <c r="X143" s="84"/>
      <c r="Y143" s="84" t="n">
        <f aca="false">Z143-X143</f>
        <v>0</v>
      </c>
      <c r="Z143" s="84"/>
      <c r="AA143" s="84"/>
      <c r="AB143" s="84" t="n">
        <f aca="false">AC143-AA143</f>
        <v>0</v>
      </c>
      <c r="AC143" s="97"/>
      <c r="AD143" s="97"/>
      <c r="AE143" s="84" t="n">
        <f aca="false">AF143-AD143</f>
        <v>0</v>
      </c>
      <c r="AF143" s="97"/>
    </row>
    <row r="144" s="95" customFormat="true" ht="89.25" hidden="false" customHeight="true" outlineLevel="0" collapsed="false">
      <c r="A144" s="91" t="str">
        <f aca="false">D144&amp;E144&amp;F144&amp;G144&amp;H144</f>
        <v>07014366001</v>
      </c>
      <c r="B144" s="86" t="s">
        <v>46</v>
      </c>
      <c r="C144" s="93"/>
      <c r="D144" s="78" t="s">
        <v>36</v>
      </c>
      <c r="E144" s="78" t="s">
        <v>47</v>
      </c>
      <c r="F144" s="78" t="s">
        <v>48</v>
      </c>
      <c r="G144" s="78" t="s">
        <v>49</v>
      </c>
      <c r="H144" s="94"/>
      <c r="I144" s="83" t="n">
        <f aca="false">I145</f>
        <v>0</v>
      </c>
      <c r="J144" s="83" t="n">
        <f aca="false">J145</f>
        <v>0</v>
      </c>
      <c r="K144" s="83" t="n">
        <f aca="false">K145</f>
        <v>0</v>
      </c>
      <c r="L144" s="84" t="n">
        <f aca="false">L145</f>
        <v>0</v>
      </c>
      <c r="M144" s="84" t="n">
        <f aca="false">M145</f>
        <v>0</v>
      </c>
      <c r="N144" s="84" t="n">
        <f aca="false">N145</f>
        <v>0</v>
      </c>
      <c r="O144" s="84" t="n">
        <f aca="false">O145</f>
        <v>0</v>
      </c>
      <c r="P144" s="84" t="n">
        <f aca="false">P145</f>
        <v>0</v>
      </c>
      <c r="Q144" s="84" t="n">
        <f aca="false">Q145</f>
        <v>0</v>
      </c>
      <c r="R144" s="84" t="n">
        <f aca="false">R145</f>
        <v>0</v>
      </c>
      <c r="S144" s="84" t="n">
        <f aca="false">S145</f>
        <v>0</v>
      </c>
      <c r="T144" s="84" t="n">
        <f aca="false">T145</f>
        <v>0</v>
      </c>
      <c r="U144" s="84" t="n">
        <f aca="false">U145</f>
        <v>0</v>
      </c>
      <c r="V144" s="84" t="n">
        <f aca="false">V145</f>
        <v>0</v>
      </c>
      <c r="W144" s="84" t="n">
        <f aca="false">W145</f>
        <v>0</v>
      </c>
      <c r="X144" s="84" t="n">
        <f aca="false">X145</f>
        <v>0</v>
      </c>
      <c r="Y144" s="84" t="n">
        <f aca="false">Y145</f>
        <v>0</v>
      </c>
      <c r="Z144" s="84" t="n">
        <f aca="false">Z145</f>
        <v>0</v>
      </c>
      <c r="AA144" s="84" t="n">
        <f aca="false">AA145</f>
        <v>0</v>
      </c>
      <c r="AB144" s="83" t="n">
        <f aca="false">AB145</f>
        <v>0</v>
      </c>
      <c r="AC144" s="83" t="n">
        <f aca="false">AC145</f>
        <v>0</v>
      </c>
      <c r="AD144" s="83" t="n">
        <f aca="false">AD145</f>
        <v>0</v>
      </c>
      <c r="AE144" s="83" t="n">
        <f aca="false">AE145</f>
        <v>0</v>
      </c>
      <c r="AF144" s="83" t="n">
        <f aca="false">AF145</f>
        <v>0</v>
      </c>
    </row>
    <row r="145" s="95" customFormat="true" ht="15" hidden="false" customHeight="false" outlineLevel="0" collapsed="false">
      <c r="A145" s="91" t="str">
        <f aca="false">D145&amp;E145&amp;F145&amp;G145&amp;H145</f>
        <v>07014366001001</v>
      </c>
      <c r="B145" s="96" t="s">
        <v>42</v>
      </c>
      <c r="C145" s="93"/>
      <c r="D145" s="94" t="s">
        <v>36</v>
      </c>
      <c r="E145" s="94" t="s">
        <v>47</v>
      </c>
      <c r="F145" s="94" t="s">
        <v>48</v>
      </c>
      <c r="G145" s="94" t="s">
        <v>49</v>
      </c>
      <c r="H145" s="94" t="s">
        <v>43</v>
      </c>
      <c r="I145" s="83" t="n">
        <f aca="false">L145+O145+R145</f>
        <v>0</v>
      </c>
      <c r="J145" s="83" t="n">
        <f aca="false">M145+P145+S145</f>
        <v>0</v>
      </c>
      <c r="K145" s="83" t="n">
        <f aca="false">N145+Q145+T145</f>
        <v>0</v>
      </c>
      <c r="L145" s="84"/>
      <c r="M145" s="84" t="n">
        <f aca="false">N145-L145</f>
        <v>0</v>
      </c>
      <c r="N145" s="84"/>
      <c r="O145" s="84"/>
      <c r="P145" s="84" t="n">
        <f aca="false">Q145-O145</f>
        <v>0</v>
      </c>
      <c r="Q145" s="84"/>
      <c r="R145" s="84" t="n">
        <f aca="false">AD145+X145+AA145+U145</f>
        <v>0</v>
      </c>
      <c r="S145" s="84" t="n">
        <f aca="false">AE145+Y145+AB145+V145</f>
        <v>0</v>
      </c>
      <c r="T145" s="84" t="n">
        <f aca="false">AF145+Z145+AC145+W145</f>
        <v>0</v>
      </c>
      <c r="U145" s="84"/>
      <c r="V145" s="84" t="n">
        <f aca="false">W145-U145</f>
        <v>0</v>
      </c>
      <c r="W145" s="84"/>
      <c r="X145" s="84"/>
      <c r="Y145" s="84" t="n">
        <f aca="false">Z145-X145</f>
        <v>0</v>
      </c>
      <c r="Z145" s="84"/>
      <c r="AA145" s="84"/>
      <c r="AB145" s="84" t="n">
        <f aca="false">AC145-AA145</f>
        <v>0</v>
      </c>
      <c r="AC145" s="97"/>
      <c r="AD145" s="97"/>
      <c r="AE145" s="84" t="n">
        <f aca="false">AF145-AD145</f>
        <v>0</v>
      </c>
      <c r="AF145" s="97"/>
    </row>
    <row r="146" customFormat="false" ht="15" hidden="false" customHeight="false" outlineLevel="0" collapsed="false">
      <c r="A146" s="91" t="str">
        <f aca="false">D146&amp;E146&amp;F146&amp;G146&amp;H146</f>
        <v>10045200000</v>
      </c>
      <c r="B146" s="98" t="s">
        <v>53</v>
      </c>
      <c r="C146" s="77"/>
      <c r="D146" s="78" t="s">
        <v>54</v>
      </c>
      <c r="E146" s="78" t="s">
        <v>55</v>
      </c>
      <c r="F146" s="78" t="s">
        <v>39</v>
      </c>
      <c r="G146" s="78" t="s">
        <v>39</v>
      </c>
      <c r="H146" s="78"/>
      <c r="I146" s="80" t="n">
        <f aca="false">I147</f>
        <v>155.4</v>
      </c>
      <c r="J146" s="80" t="n">
        <f aca="false">J147</f>
        <v>-155.4</v>
      </c>
      <c r="K146" s="80" t="n">
        <f aca="false">K147</f>
        <v>0</v>
      </c>
      <c r="L146" s="81" t="n">
        <f aca="false">L147</f>
        <v>0</v>
      </c>
      <c r="M146" s="81" t="n">
        <f aca="false">M147</f>
        <v>0</v>
      </c>
      <c r="N146" s="81" t="n">
        <f aca="false">N147</f>
        <v>0</v>
      </c>
      <c r="O146" s="81" t="n">
        <f aca="false">O147</f>
        <v>0</v>
      </c>
      <c r="P146" s="81" t="n">
        <f aca="false">P147</f>
        <v>0</v>
      </c>
      <c r="Q146" s="81" t="n">
        <f aca="false">Q147</f>
        <v>0</v>
      </c>
      <c r="R146" s="81" t="n">
        <f aca="false">R147</f>
        <v>155.4</v>
      </c>
      <c r="S146" s="81" t="n">
        <f aca="false">S147</f>
        <v>-155.4</v>
      </c>
      <c r="T146" s="81" t="n">
        <f aca="false">T147</f>
        <v>0</v>
      </c>
      <c r="U146" s="81" t="n">
        <f aca="false">U147</f>
        <v>0</v>
      </c>
      <c r="V146" s="81" t="n">
        <f aca="false">V147</f>
        <v>0</v>
      </c>
      <c r="W146" s="81" t="n">
        <f aca="false">W147</f>
        <v>0</v>
      </c>
      <c r="X146" s="81" t="n">
        <f aca="false">X147</f>
        <v>155.4</v>
      </c>
      <c r="Y146" s="81" t="n">
        <f aca="false">Y147</f>
        <v>-155.4</v>
      </c>
      <c r="Z146" s="81" t="n">
        <f aca="false">Z147</f>
        <v>0</v>
      </c>
      <c r="AA146" s="81" t="n">
        <f aca="false">AA147</f>
        <v>0</v>
      </c>
      <c r="AB146" s="80" t="n">
        <f aca="false">AB147</f>
        <v>0</v>
      </c>
      <c r="AC146" s="80" t="n">
        <f aca="false">AC147</f>
        <v>0</v>
      </c>
      <c r="AD146" s="80" t="n">
        <f aca="false">AD147</f>
        <v>0</v>
      </c>
      <c r="AE146" s="80" t="n">
        <f aca="false">AE147</f>
        <v>0</v>
      </c>
      <c r="AF146" s="80" t="n">
        <f aca="false">AF147</f>
        <v>0</v>
      </c>
    </row>
    <row r="147" s="95" customFormat="true" ht="60" hidden="false" customHeight="true" outlineLevel="0" collapsed="false">
      <c r="A147" s="91" t="str">
        <f aca="false">D147&amp;E147&amp;F147&amp;G147&amp;H147</f>
        <v>10045201000</v>
      </c>
      <c r="B147" s="99" t="s">
        <v>56</v>
      </c>
      <c r="C147" s="93"/>
      <c r="D147" s="94" t="s">
        <v>54</v>
      </c>
      <c r="E147" s="94" t="s">
        <v>55</v>
      </c>
      <c r="F147" s="94" t="s">
        <v>57</v>
      </c>
      <c r="G147" s="94" t="s">
        <v>39</v>
      </c>
      <c r="H147" s="94"/>
      <c r="I147" s="83" t="n">
        <f aca="false">I148</f>
        <v>155.4</v>
      </c>
      <c r="J147" s="83" t="n">
        <f aca="false">J148</f>
        <v>-155.4</v>
      </c>
      <c r="K147" s="83" t="n">
        <f aca="false">K148</f>
        <v>0</v>
      </c>
      <c r="L147" s="84" t="n">
        <f aca="false">L148</f>
        <v>0</v>
      </c>
      <c r="M147" s="84" t="n">
        <f aca="false">M148</f>
        <v>0</v>
      </c>
      <c r="N147" s="84" t="n">
        <f aca="false">N148</f>
        <v>0</v>
      </c>
      <c r="O147" s="84" t="n">
        <f aca="false">O148</f>
        <v>0</v>
      </c>
      <c r="P147" s="84" t="n">
        <f aca="false">P148</f>
        <v>0</v>
      </c>
      <c r="Q147" s="84" t="n">
        <f aca="false">Q148</f>
        <v>0</v>
      </c>
      <c r="R147" s="84" t="n">
        <f aca="false">R148</f>
        <v>155.4</v>
      </c>
      <c r="S147" s="84" t="n">
        <f aca="false">S148</f>
        <v>-155.4</v>
      </c>
      <c r="T147" s="84" t="n">
        <f aca="false">T148</f>
        <v>0</v>
      </c>
      <c r="U147" s="84" t="n">
        <f aca="false">U148</f>
        <v>0</v>
      </c>
      <c r="V147" s="84" t="n">
        <f aca="false">V148</f>
        <v>0</v>
      </c>
      <c r="W147" s="84" t="n">
        <f aca="false">W148</f>
        <v>0</v>
      </c>
      <c r="X147" s="84" t="n">
        <f aca="false">X148</f>
        <v>155.4</v>
      </c>
      <c r="Y147" s="84" t="n">
        <f aca="false">Y148</f>
        <v>-155.4</v>
      </c>
      <c r="Z147" s="84" t="n">
        <f aca="false">Z148</f>
        <v>0</v>
      </c>
      <c r="AA147" s="84" t="n">
        <f aca="false">AA148</f>
        <v>0</v>
      </c>
      <c r="AB147" s="83" t="n">
        <f aca="false">AB148</f>
        <v>0</v>
      </c>
      <c r="AC147" s="83" t="n">
        <f aca="false">AC148</f>
        <v>0</v>
      </c>
      <c r="AD147" s="83" t="n">
        <f aca="false">AD148</f>
        <v>0</v>
      </c>
      <c r="AE147" s="83" t="n">
        <f aca="false">AE148</f>
        <v>0</v>
      </c>
      <c r="AF147" s="83" t="n">
        <f aca="false">AF148</f>
        <v>0</v>
      </c>
    </row>
    <row r="148" customFormat="false" ht="15" hidden="false" customHeight="false" outlineLevel="0" collapsed="false">
      <c r="A148" s="91" t="str">
        <f aca="false">D148&amp;E148&amp;F148&amp;G148&amp;H148</f>
        <v>10045201000005</v>
      </c>
      <c r="B148" s="96" t="s">
        <v>58</v>
      </c>
      <c r="C148" s="93"/>
      <c r="D148" s="94" t="s">
        <v>54</v>
      </c>
      <c r="E148" s="94" t="s">
        <v>55</v>
      </c>
      <c r="F148" s="94" t="s">
        <v>57</v>
      </c>
      <c r="G148" s="94" t="s">
        <v>39</v>
      </c>
      <c r="H148" s="94" t="s">
        <v>59</v>
      </c>
      <c r="I148" s="83" t="n">
        <f aca="false">L148+O148+R148</f>
        <v>155.4</v>
      </c>
      <c r="J148" s="83" t="n">
        <f aca="false">M148+P148+S148</f>
        <v>-155.4</v>
      </c>
      <c r="K148" s="83" t="n">
        <f aca="false">N148+Q148+T148</f>
        <v>0</v>
      </c>
      <c r="L148" s="84"/>
      <c r="M148" s="84" t="n">
        <f aca="false">N148-L148</f>
        <v>0</v>
      </c>
      <c r="N148" s="84"/>
      <c r="O148" s="84"/>
      <c r="P148" s="84" t="n">
        <f aca="false">Q148-O148</f>
        <v>0</v>
      </c>
      <c r="Q148" s="84"/>
      <c r="R148" s="84" t="n">
        <f aca="false">AD148+X148+AA148+U148</f>
        <v>155.4</v>
      </c>
      <c r="S148" s="84" t="n">
        <f aca="false">AE148+Y148+AB148+V148</f>
        <v>-155.4</v>
      </c>
      <c r="T148" s="84" t="n">
        <f aca="false">AF148+Z148+AC148+W148</f>
        <v>0</v>
      </c>
      <c r="U148" s="84"/>
      <c r="V148" s="84" t="n">
        <f aca="false">W148-U148</f>
        <v>0</v>
      </c>
      <c r="W148" s="84"/>
      <c r="X148" s="84" t="n">
        <v>155.4</v>
      </c>
      <c r="Y148" s="84" t="n">
        <f aca="false">Z148-X148</f>
        <v>-155.4</v>
      </c>
      <c r="Z148" s="84"/>
      <c r="AA148" s="84"/>
      <c r="AB148" s="84" t="n">
        <f aca="false">AC148-AA148</f>
        <v>0</v>
      </c>
      <c r="AC148" s="97"/>
      <c r="AD148" s="97"/>
      <c r="AE148" s="84" t="n">
        <f aca="false">AF148-AD148</f>
        <v>0</v>
      </c>
      <c r="AF148" s="97"/>
    </row>
    <row r="149" customFormat="false" ht="15" hidden="false" customHeight="false" outlineLevel="0" collapsed="false">
      <c r="A149" s="89" t="s">
        <v>51</v>
      </c>
      <c r="B149" s="100" t="s">
        <v>70</v>
      </c>
      <c r="C149" s="77"/>
      <c r="D149" s="78"/>
      <c r="E149" s="78"/>
      <c r="F149" s="78"/>
      <c r="G149" s="78"/>
      <c r="H149" s="78"/>
      <c r="I149" s="80" t="n">
        <f aca="false">I151+I153+I155+I157</f>
        <v>7713.6</v>
      </c>
      <c r="J149" s="80" t="n">
        <f aca="false">J151+J153+J155+J157</f>
        <v>-1632.9</v>
      </c>
      <c r="K149" s="80" t="n">
        <f aca="false">K151+K153+K155+K157</f>
        <v>6080.7</v>
      </c>
      <c r="L149" s="81" t="n">
        <f aca="false">L151+L153+L155+L157</f>
        <v>6080.7</v>
      </c>
      <c r="M149" s="81" t="n">
        <f aca="false">M151+M153+M155+M157</f>
        <v>0</v>
      </c>
      <c r="N149" s="81" t="n">
        <f aca="false">N151+N153+N155+N157</f>
        <v>6080.7</v>
      </c>
      <c r="O149" s="81" t="n">
        <f aca="false">O151+O153+O155+O157</f>
        <v>1390.7</v>
      </c>
      <c r="P149" s="81" t="n">
        <f aca="false">P151+P153+P155+P157</f>
        <v>-1390.7</v>
      </c>
      <c r="Q149" s="81" t="n">
        <f aca="false">Q151+Q153+Q155+Q157</f>
        <v>0</v>
      </c>
      <c r="R149" s="81" t="n">
        <f aca="false">R151+R153+R155+R157</f>
        <v>242.2</v>
      </c>
      <c r="S149" s="81" t="n">
        <f aca="false">S151+S153+S155+S157</f>
        <v>-242.2</v>
      </c>
      <c r="T149" s="81" t="n">
        <f aca="false">T151+T153+T155+T157</f>
        <v>0</v>
      </c>
      <c r="U149" s="81" t="n">
        <f aca="false">U151+U153+U155+U157</f>
        <v>0</v>
      </c>
      <c r="V149" s="81" t="n">
        <f aca="false">V151+V153+V155+V157</f>
        <v>0</v>
      </c>
      <c r="W149" s="81" t="n">
        <f aca="false">W151+W153+W155+W157</f>
        <v>0</v>
      </c>
      <c r="X149" s="81" t="n">
        <f aca="false">X151+X153+X155+X157</f>
        <v>242.2</v>
      </c>
      <c r="Y149" s="81" t="n">
        <f aca="false">Y151+Y153+Y155+Y157</f>
        <v>-242.2</v>
      </c>
      <c r="Z149" s="81" t="n">
        <f aca="false">Z151+Z153+Z155+Z157</f>
        <v>0</v>
      </c>
      <c r="AA149" s="81" t="n">
        <f aca="false">AA151+AA153+AA155+AA157</f>
        <v>0</v>
      </c>
      <c r="AB149" s="80" t="n">
        <f aca="false">AB151+AB153+AB155+AB157</f>
        <v>0</v>
      </c>
      <c r="AC149" s="80" t="n">
        <f aca="false">AC151+AC153+AC155+AC157</f>
        <v>0</v>
      </c>
      <c r="AD149" s="80" t="n">
        <f aca="false">AD151+AD153+AD155+AD157</f>
        <v>0</v>
      </c>
      <c r="AE149" s="80" t="n">
        <f aca="false">AE151+AE153+AE155+AE157</f>
        <v>0</v>
      </c>
      <c r="AF149" s="80" t="n">
        <f aca="false">AF151+AF153+AF155+AF157</f>
        <v>0</v>
      </c>
    </row>
    <row r="150" customFormat="false" ht="18" hidden="false" customHeight="true" outlineLevel="0" collapsed="false">
      <c r="A150" s="76" t="str">
        <f aca="false">D150&amp;E150&amp;F150&amp;G150&amp;H150</f>
        <v>07014200000</v>
      </c>
      <c r="B150" s="77" t="s">
        <v>37</v>
      </c>
      <c r="C150" s="77"/>
      <c r="D150" s="78" t="s">
        <v>36</v>
      </c>
      <c r="E150" s="78" t="s">
        <v>38</v>
      </c>
      <c r="F150" s="78" t="s">
        <v>39</v>
      </c>
      <c r="G150" s="78" t="s">
        <v>39</v>
      </c>
      <c r="H150" s="79"/>
      <c r="I150" s="80" t="n">
        <f aca="false">I151+I153</f>
        <v>7471.4</v>
      </c>
      <c r="J150" s="80" t="n">
        <f aca="false">J151+J153</f>
        <v>-1390.7</v>
      </c>
      <c r="K150" s="80" t="n">
        <f aca="false">K151+K153</f>
        <v>6080.7</v>
      </c>
      <c r="L150" s="81" t="n">
        <f aca="false">L151+L153</f>
        <v>6080.7</v>
      </c>
      <c r="M150" s="81" t="n">
        <f aca="false">M151+M153</f>
        <v>0</v>
      </c>
      <c r="N150" s="81" t="n">
        <f aca="false">N151+N153</f>
        <v>6080.7</v>
      </c>
      <c r="O150" s="81" t="n">
        <f aca="false">O151+O153</f>
        <v>1390.7</v>
      </c>
      <c r="P150" s="81" t="n">
        <f aca="false">P151+P153</f>
        <v>-1390.7</v>
      </c>
      <c r="Q150" s="81" t="n">
        <f aca="false">Q151+Q153</f>
        <v>0</v>
      </c>
      <c r="R150" s="81" t="n">
        <f aca="false">R151+R153</f>
        <v>0</v>
      </c>
      <c r="S150" s="81" t="n">
        <f aca="false">S151+S153</f>
        <v>0</v>
      </c>
      <c r="T150" s="81" t="n">
        <f aca="false">T151+T153</f>
        <v>0</v>
      </c>
      <c r="U150" s="81" t="n">
        <f aca="false">U151+U153</f>
        <v>0</v>
      </c>
      <c r="V150" s="81" t="n">
        <f aca="false">V151+V153</f>
        <v>0</v>
      </c>
      <c r="W150" s="81" t="n">
        <f aca="false">W151+W153</f>
        <v>0</v>
      </c>
      <c r="X150" s="81" t="n">
        <f aca="false">X151+X153</f>
        <v>0</v>
      </c>
      <c r="Y150" s="81" t="n">
        <f aca="false">Y151+Y153</f>
        <v>0</v>
      </c>
      <c r="Z150" s="81" t="n">
        <f aca="false">Z151+Z153</f>
        <v>0</v>
      </c>
      <c r="AA150" s="81" t="n">
        <f aca="false">AA151+AA153</f>
        <v>0</v>
      </c>
      <c r="AB150" s="80" t="n">
        <f aca="false">AB151+AB153</f>
        <v>0</v>
      </c>
      <c r="AC150" s="80" t="n">
        <f aca="false">AC151+AC153</f>
        <v>0</v>
      </c>
      <c r="AD150" s="80" t="n">
        <f aca="false">AD151+AD153</f>
        <v>0</v>
      </c>
      <c r="AE150" s="80" t="n">
        <f aca="false">AE151+AE153</f>
        <v>0</v>
      </c>
      <c r="AF150" s="80" t="n">
        <f aca="false">AF151+AF153</f>
        <v>0</v>
      </c>
    </row>
    <row r="151" s="95" customFormat="true" ht="30" hidden="false" customHeight="false" outlineLevel="0" collapsed="false">
      <c r="A151" s="91" t="str">
        <f aca="false">D151&amp;E151&amp;F151&amp;G151&amp;H151</f>
        <v>07014209500</v>
      </c>
      <c r="B151" s="92" t="s">
        <v>40</v>
      </c>
      <c r="C151" s="93"/>
      <c r="D151" s="94" t="s">
        <v>36</v>
      </c>
      <c r="E151" s="94" t="s">
        <v>38</v>
      </c>
      <c r="F151" s="94" t="s">
        <v>41</v>
      </c>
      <c r="G151" s="94" t="s">
        <v>39</v>
      </c>
      <c r="H151" s="94"/>
      <c r="I151" s="83" t="n">
        <f aca="false">I152</f>
        <v>379.3</v>
      </c>
      <c r="J151" s="83" t="n">
        <f aca="false">J152</f>
        <v>0</v>
      </c>
      <c r="K151" s="83" t="n">
        <f aca="false">K152</f>
        <v>379.3</v>
      </c>
      <c r="L151" s="84" t="n">
        <f aca="false">L152</f>
        <v>379.3</v>
      </c>
      <c r="M151" s="84" t="n">
        <f aca="false">M152</f>
        <v>0</v>
      </c>
      <c r="N151" s="84" t="n">
        <f aca="false">N152</f>
        <v>379.3</v>
      </c>
      <c r="O151" s="84" t="n">
        <f aca="false">O152</f>
        <v>0</v>
      </c>
      <c r="P151" s="84" t="n">
        <f aca="false">P152</f>
        <v>0</v>
      </c>
      <c r="Q151" s="84" t="n">
        <f aca="false">Q152</f>
        <v>0</v>
      </c>
      <c r="R151" s="84" t="n">
        <f aca="false">R152</f>
        <v>0</v>
      </c>
      <c r="S151" s="84" t="n">
        <f aca="false">S152</f>
        <v>0</v>
      </c>
      <c r="T151" s="84" t="n">
        <f aca="false">T152</f>
        <v>0</v>
      </c>
      <c r="U151" s="84" t="n">
        <f aca="false">U152</f>
        <v>0</v>
      </c>
      <c r="V151" s="84" t="n">
        <f aca="false">V152</f>
        <v>0</v>
      </c>
      <c r="W151" s="84" t="n">
        <f aca="false">W152</f>
        <v>0</v>
      </c>
      <c r="X151" s="84" t="n">
        <f aca="false">X152</f>
        <v>0</v>
      </c>
      <c r="Y151" s="84" t="n">
        <f aca="false">Y152</f>
        <v>0</v>
      </c>
      <c r="Z151" s="84" t="n">
        <f aca="false">Z152</f>
        <v>0</v>
      </c>
      <c r="AA151" s="84" t="n">
        <f aca="false">AA152</f>
        <v>0</v>
      </c>
      <c r="AB151" s="83" t="n">
        <f aca="false">AB152</f>
        <v>0</v>
      </c>
      <c r="AC151" s="83" t="n">
        <f aca="false">AC152</f>
        <v>0</v>
      </c>
      <c r="AD151" s="83" t="n">
        <f aca="false">AD152</f>
        <v>0</v>
      </c>
      <c r="AE151" s="83" t="n">
        <f aca="false">AE152</f>
        <v>0</v>
      </c>
      <c r="AF151" s="83" t="n">
        <f aca="false">AF152</f>
        <v>0</v>
      </c>
    </row>
    <row r="152" s="95" customFormat="true" ht="15" hidden="false" customHeight="false" outlineLevel="0" collapsed="false">
      <c r="A152" s="91" t="str">
        <f aca="false">D152&amp;E152&amp;F152&amp;G152&amp;H152</f>
        <v>07014209500001</v>
      </c>
      <c r="B152" s="96" t="s">
        <v>42</v>
      </c>
      <c r="C152" s="93"/>
      <c r="D152" s="94" t="s">
        <v>36</v>
      </c>
      <c r="E152" s="94" t="s">
        <v>38</v>
      </c>
      <c r="F152" s="94" t="s">
        <v>41</v>
      </c>
      <c r="G152" s="94" t="s">
        <v>39</v>
      </c>
      <c r="H152" s="94" t="s">
        <v>43</v>
      </c>
      <c r="I152" s="83" t="n">
        <f aca="false">L152+O152+R152</f>
        <v>379.3</v>
      </c>
      <c r="J152" s="83" t="n">
        <f aca="false">M152+P152+S152</f>
        <v>0</v>
      </c>
      <c r="K152" s="83" t="n">
        <f aca="false">N152+Q152+T152</f>
        <v>379.3</v>
      </c>
      <c r="L152" s="84" t="n">
        <v>379.3</v>
      </c>
      <c r="M152" s="84" t="n">
        <f aca="false">N152-L152</f>
        <v>0</v>
      </c>
      <c r="N152" s="84" t="n">
        <v>379.3</v>
      </c>
      <c r="O152" s="84"/>
      <c r="P152" s="84" t="n">
        <f aca="false">Q152-O152</f>
        <v>0</v>
      </c>
      <c r="Q152" s="84"/>
      <c r="R152" s="84" t="n">
        <f aca="false">AD152+X152+AA152+U152</f>
        <v>0</v>
      </c>
      <c r="S152" s="84" t="n">
        <f aca="false">AE152+Y152+AB152+V152</f>
        <v>0</v>
      </c>
      <c r="T152" s="84" t="n">
        <f aca="false">AF152+Z152+AC152+W152</f>
        <v>0</v>
      </c>
      <c r="U152" s="84"/>
      <c r="V152" s="84" t="n">
        <f aca="false">W152-U152</f>
        <v>0</v>
      </c>
      <c r="W152" s="84"/>
      <c r="X152" s="84"/>
      <c r="Y152" s="84" t="n">
        <f aca="false">Z152-X152</f>
        <v>0</v>
      </c>
      <c r="Z152" s="84"/>
      <c r="AA152" s="84"/>
      <c r="AB152" s="84" t="n">
        <f aca="false">AC152-AA152</f>
        <v>0</v>
      </c>
      <c r="AC152" s="97"/>
      <c r="AD152" s="97"/>
      <c r="AE152" s="84" t="n">
        <f aca="false">AF152-AD152</f>
        <v>0</v>
      </c>
      <c r="AF152" s="97"/>
    </row>
    <row r="153" s="95" customFormat="true" ht="15" hidden="false" customHeight="false" outlineLevel="0" collapsed="false">
      <c r="A153" s="91" t="str">
        <f aca="false">D153&amp;E153&amp;F153&amp;G153&amp;H153</f>
        <v>07014209900</v>
      </c>
      <c r="B153" s="93" t="s">
        <v>44</v>
      </c>
      <c r="C153" s="93"/>
      <c r="D153" s="94" t="s">
        <v>36</v>
      </c>
      <c r="E153" s="94" t="s">
        <v>38</v>
      </c>
      <c r="F153" s="94" t="s">
        <v>45</v>
      </c>
      <c r="G153" s="94" t="s">
        <v>39</v>
      </c>
      <c r="H153" s="94"/>
      <c r="I153" s="83" t="n">
        <f aca="false">I154</f>
        <v>7092.1</v>
      </c>
      <c r="J153" s="83" t="n">
        <f aca="false">J154</f>
        <v>-1390.7</v>
      </c>
      <c r="K153" s="83" t="n">
        <f aca="false">K154</f>
        <v>5701.4</v>
      </c>
      <c r="L153" s="84" t="n">
        <f aca="false">L154</f>
        <v>5701.4</v>
      </c>
      <c r="M153" s="84" t="n">
        <f aca="false">M154</f>
        <v>0</v>
      </c>
      <c r="N153" s="84" t="n">
        <f aca="false">N154</f>
        <v>5701.4</v>
      </c>
      <c r="O153" s="84" t="n">
        <f aca="false">O154</f>
        <v>1390.7</v>
      </c>
      <c r="P153" s="84" t="n">
        <f aca="false">P154</f>
        <v>-1390.7</v>
      </c>
      <c r="Q153" s="84" t="n">
        <f aca="false">Q154</f>
        <v>0</v>
      </c>
      <c r="R153" s="84" t="n">
        <f aca="false">R154</f>
        <v>0</v>
      </c>
      <c r="S153" s="84" t="n">
        <f aca="false">S154</f>
        <v>0</v>
      </c>
      <c r="T153" s="84" t="n">
        <f aca="false">T154</f>
        <v>0</v>
      </c>
      <c r="U153" s="84" t="n">
        <f aca="false">U154</f>
        <v>0</v>
      </c>
      <c r="V153" s="84" t="n">
        <f aca="false">V154</f>
        <v>0</v>
      </c>
      <c r="W153" s="84" t="n">
        <f aca="false">W154</f>
        <v>0</v>
      </c>
      <c r="X153" s="84" t="n">
        <f aca="false">X154</f>
        <v>0</v>
      </c>
      <c r="Y153" s="84" t="n">
        <f aca="false">Y154</f>
        <v>0</v>
      </c>
      <c r="Z153" s="84" t="n">
        <f aca="false">Z154</f>
        <v>0</v>
      </c>
      <c r="AA153" s="84" t="n">
        <f aca="false">AA154</f>
        <v>0</v>
      </c>
      <c r="AB153" s="83" t="n">
        <f aca="false">AB154</f>
        <v>0</v>
      </c>
      <c r="AC153" s="83" t="n">
        <f aca="false">AC154</f>
        <v>0</v>
      </c>
      <c r="AD153" s="83" t="n">
        <f aca="false">AD154</f>
        <v>0</v>
      </c>
      <c r="AE153" s="83" t="n">
        <f aca="false">AE154</f>
        <v>0</v>
      </c>
      <c r="AF153" s="83" t="n">
        <f aca="false">AF154</f>
        <v>0</v>
      </c>
    </row>
    <row r="154" s="95" customFormat="true" ht="15" hidden="false" customHeight="false" outlineLevel="0" collapsed="false">
      <c r="A154" s="91" t="str">
        <f aca="false">D154&amp;E154&amp;F154&amp;G154&amp;H154</f>
        <v>07014209900001</v>
      </c>
      <c r="B154" s="96" t="s">
        <v>42</v>
      </c>
      <c r="C154" s="93"/>
      <c r="D154" s="94" t="s">
        <v>36</v>
      </c>
      <c r="E154" s="94" t="s">
        <v>38</v>
      </c>
      <c r="F154" s="94" t="s">
        <v>45</v>
      </c>
      <c r="G154" s="94" t="s">
        <v>39</v>
      </c>
      <c r="H154" s="94" t="s">
        <v>43</v>
      </c>
      <c r="I154" s="83" t="n">
        <f aca="false">L154+O154+R154</f>
        <v>7092.1</v>
      </c>
      <c r="J154" s="83" t="n">
        <f aca="false">M154+P154+S154</f>
        <v>-1390.7</v>
      </c>
      <c r="K154" s="83" t="n">
        <f aca="false">N154+Q154+T154</f>
        <v>5701.4</v>
      </c>
      <c r="L154" s="84" t="n">
        <v>5701.4</v>
      </c>
      <c r="M154" s="84" t="n">
        <f aca="false">N154-L154</f>
        <v>0</v>
      </c>
      <c r="N154" s="84" t="n">
        <v>5701.4</v>
      </c>
      <c r="O154" s="84" t="n">
        <v>1390.7</v>
      </c>
      <c r="P154" s="84" t="n">
        <f aca="false">Q154-O154</f>
        <v>-1390.7</v>
      </c>
      <c r="Q154" s="84"/>
      <c r="R154" s="84" t="n">
        <f aca="false">AD154+X154+AA154+U154</f>
        <v>0</v>
      </c>
      <c r="S154" s="84" t="n">
        <f aca="false">AE154+Y154+AB154+V154</f>
        <v>0</v>
      </c>
      <c r="T154" s="84" t="n">
        <f aca="false">AF154+Z154+AC154+W154</f>
        <v>0</v>
      </c>
      <c r="U154" s="84"/>
      <c r="V154" s="84" t="n">
        <f aca="false">W154-U154</f>
        <v>0</v>
      </c>
      <c r="W154" s="84"/>
      <c r="X154" s="84"/>
      <c r="Y154" s="84" t="n">
        <f aca="false">Z154-X154</f>
        <v>0</v>
      </c>
      <c r="Z154" s="84"/>
      <c r="AA154" s="84"/>
      <c r="AB154" s="84" t="n">
        <f aca="false">AC154-AA154</f>
        <v>0</v>
      </c>
      <c r="AC154" s="97"/>
      <c r="AD154" s="97"/>
      <c r="AE154" s="84" t="n">
        <f aca="false">AF154-AD154</f>
        <v>0</v>
      </c>
      <c r="AF154" s="97"/>
    </row>
    <row r="155" s="95" customFormat="true" ht="89.25" hidden="false" customHeight="true" outlineLevel="0" collapsed="false">
      <c r="A155" s="91" t="str">
        <f aca="false">D155&amp;E155&amp;F155&amp;G155&amp;H155</f>
        <v>07014366001</v>
      </c>
      <c r="B155" s="86" t="s">
        <v>46</v>
      </c>
      <c r="C155" s="93"/>
      <c r="D155" s="78" t="s">
        <v>36</v>
      </c>
      <c r="E155" s="78" t="s">
        <v>47</v>
      </c>
      <c r="F155" s="78" t="s">
        <v>48</v>
      </c>
      <c r="G155" s="78" t="s">
        <v>49</v>
      </c>
      <c r="H155" s="94"/>
      <c r="I155" s="83" t="n">
        <f aca="false">I156</f>
        <v>0</v>
      </c>
      <c r="J155" s="83" t="n">
        <f aca="false">J156</f>
        <v>0</v>
      </c>
      <c r="K155" s="83" t="n">
        <f aca="false">K156</f>
        <v>0</v>
      </c>
      <c r="L155" s="84" t="n">
        <f aca="false">L156</f>
        <v>0</v>
      </c>
      <c r="M155" s="84" t="n">
        <f aca="false">M156</f>
        <v>0</v>
      </c>
      <c r="N155" s="84" t="n">
        <f aca="false">N156</f>
        <v>0</v>
      </c>
      <c r="O155" s="84" t="n">
        <f aca="false">O156</f>
        <v>0</v>
      </c>
      <c r="P155" s="84" t="n">
        <f aca="false">P156</f>
        <v>0</v>
      </c>
      <c r="Q155" s="84" t="n">
        <f aca="false">Q156</f>
        <v>0</v>
      </c>
      <c r="R155" s="84" t="n">
        <f aca="false">R156</f>
        <v>0</v>
      </c>
      <c r="S155" s="84" t="n">
        <f aca="false">S156</f>
        <v>0</v>
      </c>
      <c r="T155" s="84" t="n">
        <f aca="false">T156</f>
        <v>0</v>
      </c>
      <c r="U155" s="84" t="n">
        <f aca="false">U156</f>
        <v>0</v>
      </c>
      <c r="V155" s="84" t="n">
        <f aca="false">V156</f>
        <v>0</v>
      </c>
      <c r="W155" s="84" t="n">
        <f aca="false">W156</f>
        <v>0</v>
      </c>
      <c r="X155" s="84" t="n">
        <f aca="false">X156</f>
        <v>0</v>
      </c>
      <c r="Y155" s="84" t="n">
        <f aca="false">Y156</f>
        <v>0</v>
      </c>
      <c r="Z155" s="84" t="n">
        <f aca="false">Z156</f>
        <v>0</v>
      </c>
      <c r="AA155" s="84" t="n">
        <f aca="false">AA156</f>
        <v>0</v>
      </c>
      <c r="AB155" s="83" t="n">
        <f aca="false">AB156</f>
        <v>0</v>
      </c>
      <c r="AC155" s="83" t="n">
        <f aca="false">AC156</f>
        <v>0</v>
      </c>
      <c r="AD155" s="83" t="n">
        <f aca="false">AD156</f>
        <v>0</v>
      </c>
      <c r="AE155" s="83" t="n">
        <f aca="false">AE156</f>
        <v>0</v>
      </c>
      <c r="AF155" s="83" t="n">
        <f aca="false">AF156</f>
        <v>0</v>
      </c>
    </row>
    <row r="156" s="95" customFormat="true" ht="15" hidden="false" customHeight="false" outlineLevel="0" collapsed="false">
      <c r="A156" s="91" t="str">
        <f aca="false">D156&amp;E156&amp;F156&amp;G156&amp;H156</f>
        <v>07014366001001</v>
      </c>
      <c r="B156" s="96" t="s">
        <v>42</v>
      </c>
      <c r="C156" s="93"/>
      <c r="D156" s="94" t="s">
        <v>36</v>
      </c>
      <c r="E156" s="94" t="s">
        <v>47</v>
      </c>
      <c r="F156" s="94" t="s">
        <v>48</v>
      </c>
      <c r="G156" s="94" t="s">
        <v>49</v>
      </c>
      <c r="H156" s="94" t="s">
        <v>43</v>
      </c>
      <c r="I156" s="83" t="n">
        <f aca="false">L156+O156+R156</f>
        <v>0</v>
      </c>
      <c r="J156" s="83" t="n">
        <f aca="false">M156+P156+S156</f>
        <v>0</v>
      </c>
      <c r="K156" s="83" t="n">
        <f aca="false">N156+Q156+T156</f>
        <v>0</v>
      </c>
      <c r="L156" s="84"/>
      <c r="M156" s="84" t="n">
        <f aca="false">N156-L156</f>
        <v>0</v>
      </c>
      <c r="N156" s="84"/>
      <c r="O156" s="84"/>
      <c r="P156" s="84" t="n">
        <f aca="false">Q156-O156</f>
        <v>0</v>
      </c>
      <c r="Q156" s="84"/>
      <c r="R156" s="84" t="n">
        <f aca="false">AD156+X156+AA156+U156</f>
        <v>0</v>
      </c>
      <c r="S156" s="84" t="n">
        <f aca="false">AE156+Y156+AB156+V156</f>
        <v>0</v>
      </c>
      <c r="T156" s="84" t="n">
        <f aca="false">AF156+Z156+AC156+W156</f>
        <v>0</v>
      </c>
      <c r="U156" s="84"/>
      <c r="V156" s="84" t="n">
        <f aca="false">W156-U156</f>
        <v>0</v>
      </c>
      <c r="W156" s="84"/>
      <c r="X156" s="84"/>
      <c r="Y156" s="84" t="n">
        <f aca="false">Z156-X156</f>
        <v>0</v>
      </c>
      <c r="Z156" s="84"/>
      <c r="AA156" s="84"/>
      <c r="AB156" s="84" t="n">
        <f aca="false">AC156-AA156</f>
        <v>0</v>
      </c>
      <c r="AC156" s="97"/>
      <c r="AD156" s="97"/>
      <c r="AE156" s="84" t="n">
        <f aca="false">AF156-AD156</f>
        <v>0</v>
      </c>
      <c r="AF156" s="97"/>
    </row>
    <row r="157" customFormat="false" ht="15" hidden="false" customHeight="false" outlineLevel="0" collapsed="false">
      <c r="A157" s="91" t="str">
        <f aca="false">D157&amp;E157&amp;F157&amp;G157&amp;H157</f>
        <v>10045200000</v>
      </c>
      <c r="B157" s="98" t="s">
        <v>53</v>
      </c>
      <c r="C157" s="77"/>
      <c r="D157" s="78" t="s">
        <v>54</v>
      </c>
      <c r="E157" s="78" t="s">
        <v>55</v>
      </c>
      <c r="F157" s="78" t="s">
        <v>39</v>
      </c>
      <c r="G157" s="78" t="s">
        <v>39</v>
      </c>
      <c r="H157" s="78"/>
      <c r="I157" s="80" t="n">
        <f aca="false">I158</f>
        <v>242.2</v>
      </c>
      <c r="J157" s="80" t="n">
        <f aca="false">J158</f>
        <v>-242.2</v>
      </c>
      <c r="K157" s="80" t="n">
        <f aca="false">K158</f>
        <v>0</v>
      </c>
      <c r="L157" s="81" t="n">
        <f aca="false">L158</f>
        <v>0</v>
      </c>
      <c r="M157" s="81" t="n">
        <f aca="false">M158</f>
        <v>0</v>
      </c>
      <c r="N157" s="81" t="n">
        <f aca="false">N158</f>
        <v>0</v>
      </c>
      <c r="O157" s="81" t="n">
        <f aca="false">O158</f>
        <v>0</v>
      </c>
      <c r="P157" s="81" t="n">
        <f aca="false">P158</f>
        <v>0</v>
      </c>
      <c r="Q157" s="81" t="n">
        <f aca="false">Q158</f>
        <v>0</v>
      </c>
      <c r="R157" s="81" t="n">
        <f aca="false">R158</f>
        <v>242.2</v>
      </c>
      <c r="S157" s="81" t="n">
        <f aca="false">S158</f>
        <v>-242.2</v>
      </c>
      <c r="T157" s="81" t="n">
        <f aca="false">T158</f>
        <v>0</v>
      </c>
      <c r="U157" s="81" t="n">
        <f aca="false">U158</f>
        <v>0</v>
      </c>
      <c r="V157" s="81" t="n">
        <f aca="false">V158</f>
        <v>0</v>
      </c>
      <c r="W157" s="81" t="n">
        <f aca="false">W158</f>
        <v>0</v>
      </c>
      <c r="X157" s="81" t="n">
        <f aca="false">X158</f>
        <v>242.2</v>
      </c>
      <c r="Y157" s="81" t="n">
        <f aca="false">Y158</f>
        <v>-242.2</v>
      </c>
      <c r="Z157" s="81" t="n">
        <f aca="false">Z158</f>
        <v>0</v>
      </c>
      <c r="AA157" s="81" t="n">
        <f aca="false">AA158</f>
        <v>0</v>
      </c>
      <c r="AB157" s="80" t="n">
        <f aca="false">AB158</f>
        <v>0</v>
      </c>
      <c r="AC157" s="80" t="n">
        <f aca="false">AC158</f>
        <v>0</v>
      </c>
      <c r="AD157" s="80" t="n">
        <f aca="false">AD158</f>
        <v>0</v>
      </c>
      <c r="AE157" s="80" t="n">
        <f aca="false">AE158</f>
        <v>0</v>
      </c>
      <c r="AF157" s="80" t="n">
        <f aca="false">AF158</f>
        <v>0</v>
      </c>
    </row>
    <row r="158" s="95" customFormat="true" ht="60" hidden="false" customHeight="true" outlineLevel="0" collapsed="false">
      <c r="A158" s="91" t="str">
        <f aca="false">D158&amp;E158&amp;F158&amp;G158&amp;H158</f>
        <v>10045201000</v>
      </c>
      <c r="B158" s="99" t="s">
        <v>56</v>
      </c>
      <c r="C158" s="93"/>
      <c r="D158" s="94" t="s">
        <v>54</v>
      </c>
      <c r="E158" s="94" t="s">
        <v>55</v>
      </c>
      <c r="F158" s="94" t="s">
        <v>57</v>
      </c>
      <c r="G158" s="94" t="s">
        <v>39</v>
      </c>
      <c r="H158" s="94"/>
      <c r="I158" s="83" t="n">
        <f aca="false">I159</f>
        <v>242.2</v>
      </c>
      <c r="J158" s="83" t="n">
        <f aca="false">J159</f>
        <v>-242.2</v>
      </c>
      <c r="K158" s="83" t="n">
        <f aca="false">K159</f>
        <v>0</v>
      </c>
      <c r="L158" s="84" t="n">
        <f aca="false">L159</f>
        <v>0</v>
      </c>
      <c r="M158" s="84" t="n">
        <f aca="false">M159</f>
        <v>0</v>
      </c>
      <c r="N158" s="84" t="n">
        <f aca="false">N159</f>
        <v>0</v>
      </c>
      <c r="O158" s="84" t="n">
        <f aca="false">O159</f>
        <v>0</v>
      </c>
      <c r="P158" s="84" t="n">
        <f aca="false">P159</f>
        <v>0</v>
      </c>
      <c r="Q158" s="84" t="n">
        <f aca="false">Q159</f>
        <v>0</v>
      </c>
      <c r="R158" s="84" t="n">
        <f aca="false">R159</f>
        <v>242.2</v>
      </c>
      <c r="S158" s="84" t="n">
        <f aca="false">S159</f>
        <v>-242.2</v>
      </c>
      <c r="T158" s="84" t="n">
        <f aca="false">T159</f>
        <v>0</v>
      </c>
      <c r="U158" s="84" t="n">
        <f aca="false">U159</f>
        <v>0</v>
      </c>
      <c r="V158" s="84" t="n">
        <f aca="false">V159</f>
        <v>0</v>
      </c>
      <c r="W158" s="84" t="n">
        <f aca="false">W159</f>
        <v>0</v>
      </c>
      <c r="X158" s="84" t="n">
        <f aca="false">X159</f>
        <v>242.2</v>
      </c>
      <c r="Y158" s="84" t="n">
        <f aca="false">Y159</f>
        <v>-242.2</v>
      </c>
      <c r="Z158" s="84" t="n">
        <f aca="false">Z159</f>
        <v>0</v>
      </c>
      <c r="AA158" s="84" t="n">
        <f aca="false">AA159</f>
        <v>0</v>
      </c>
      <c r="AB158" s="83" t="n">
        <f aca="false">AB159</f>
        <v>0</v>
      </c>
      <c r="AC158" s="83" t="n">
        <f aca="false">AC159</f>
        <v>0</v>
      </c>
      <c r="AD158" s="83" t="n">
        <f aca="false">AD159</f>
        <v>0</v>
      </c>
      <c r="AE158" s="83" t="n">
        <f aca="false">AE159</f>
        <v>0</v>
      </c>
      <c r="AF158" s="83" t="n">
        <f aca="false">AF159</f>
        <v>0</v>
      </c>
    </row>
    <row r="159" customFormat="false" ht="15" hidden="false" customHeight="false" outlineLevel="0" collapsed="false">
      <c r="A159" s="91" t="str">
        <f aca="false">D159&amp;E159&amp;F159&amp;G159&amp;H159</f>
        <v>10045201000005</v>
      </c>
      <c r="B159" s="96" t="s">
        <v>58</v>
      </c>
      <c r="C159" s="93"/>
      <c r="D159" s="94" t="s">
        <v>54</v>
      </c>
      <c r="E159" s="94" t="s">
        <v>55</v>
      </c>
      <c r="F159" s="94" t="s">
        <v>57</v>
      </c>
      <c r="G159" s="94" t="s">
        <v>39</v>
      </c>
      <c r="H159" s="94" t="s">
        <v>59</v>
      </c>
      <c r="I159" s="83" t="n">
        <f aca="false">L159+O159+R159</f>
        <v>242.2</v>
      </c>
      <c r="J159" s="83" t="n">
        <f aca="false">M159+P159+S159</f>
        <v>-242.2</v>
      </c>
      <c r="K159" s="83" t="n">
        <f aca="false">N159+Q159+T159</f>
        <v>0</v>
      </c>
      <c r="L159" s="84"/>
      <c r="M159" s="84" t="n">
        <f aca="false">N159-L159</f>
        <v>0</v>
      </c>
      <c r="N159" s="84"/>
      <c r="O159" s="84"/>
      <c r="P159" s="84" t="n">
        <f aca="false">Q159-O159</f>
        <v>0</v>
      </c>
      <c r="Q159" s="84"/>
      <c r="R159" s="84" t="n">
        <f aca="false">AD159+X159+AA159+U159</f>
        <v>242.2</v>
      </c>
      <c r="S159" s="84" t="n">
        <f aca="false">AE159+Y159+AB159+V159</f>
        <v>-242.2</v>
      </c>
      <c r="T159" s="84" t="n">
        <f aca="false">AF159+Z159+AC159+W159</f>
        <v>0</v>
      </c>
      <c r="U159" s="84"/>
      <c r="V159" s="84" t="n">
        <f aca="false">W159-U159</f>
        <v>0</v>
      </c>
      <c r="W159" s="84"/>
      <c r="X159" s="84" t="n">
        <v>242.2</v>
      </c>
      <c r="Y159" s="84" t="n">
        <f aca="false">Z159-X159</f>
        <v>-242.2</v>
      </c>
      <c r="Z159" s="84"/>
      <c r="AA159" s="84"/>
      <c r="AB159" s="84" t="n">
        <f aca="false">AC159-AA159</f>
        <v>0</v>
      </c>
      <c r="AC159" s="97"/>
      <c r="AD159" s="97"/>
      <c r="AE159" s="84" t="n">
        <f aca="false">AF159-AD159</f>
        <v>0</v>
      </c>
      <c r="AF159" s="97"/>
    </row>
    <row r="160" customFormat="false" ht="60" hidden="false" customHeight="false" outlineLevel="0" collapsed="false">
      <c r="A160" s="89" t="s">
        <v>51</v>
      </c>
      <c r="B160" s="100" t="s">
        <v>71</v>
      </c>
      <c r="C160" s="77"/>
      <c r="D160" s="78"/>
      <c r="E160" s="78"/>
      <c r="F160" s="78"/>
      <c r="G160" s="78"/>
      <c r="H160" s="78"/>
      <c r="I160" s="80" t="n">
        <f aca="false">I162+I164+I166+I168</f>
        <v>18177.8</v>
      </c>
      <c r="J160" s="80" t="n">
        <f aca="false">J162+J164+J166+J168</f>
        <v>-3984.2</v>
      </c>
      <c r="K160" s="80" t="n">
        <f aca="false">K162+K164+K166+K168</f>
        <v>14193.6</v>
      </c>
      <c r="L160" s="81" t="n">
        <f aca="false">L162+L164+L166+L168</f>
        <v>14193.6</v>
      </c>
      <c r="M160" s="81" t="n">
        <f aca="false">M162+M164+M166+M168</f>
        <v>0</v>
      </c>
      <c r="N160" s="81" t="n">
        <f aca="false">N162+N164+N166+N168</f>
        <v>14193.6</v>
      </c>
      <c r="O160" s="81" t="n">
        <f aca="false">O162+O164+O166+O168</f>
        <v>3332.5</v>
      </c>
      <c r="P160" s="81" t="n">
        <f aca="false">P162+P164+P166+P168</f>
        <v>-3332.5</v>
      </c>
      <c r="Q160" s="81" t="n">
        <f aca="false">Q162+Q164+Q166+Q168</f>
        <v>0</v>
      </c>
      <c r="R160" s="81" t="n">
        <f aca="false">R162+R164+R166+R168</f>
        <v>651.7</v>
      </c>
      <c r="S160" s="81" t="n">
        <f aca="false">S162+S164+S166+S168</f>
        <v>-651.7</v>
      </c>
      <c r="T160" s="81" t="n">
        <f aca="false">T162+T164+T166+T168</f>
        <v>0</v>
      </c>
      <c r="U160" s="81" t="n">
        <f aca="false">U162+U164+U166+U168</f>
        <v>0</v>
      </c>
      <c r="V160" s="81" t="n">
        <f aca="false">V162+V164+V166+V168</f>
        <v>0</v>
      </c>
      <c r="W160" s="81" t="n">
        <f aca="false">W162+W164+W166+W168</f>
        <v>0</v>
      </c>
      <c r="X160" s="81" t="n">
        <f aca="false">X162+X164+X166+X168</f>
        <v>651.7</v>
      </c>
      <c r="Y160" s="81" t="n">
        <f aca="false">Y162+Y164+Y166+Y168</f>
        <v>-651.7</v>
      </c>
      <c r="Z160" s="81" t="n">
        <f aca="false">Z162+Z164+Z166+Z168</f>
        <v>0</v>
      </c>
      <c r="AA160" s="81" t="n">
        <f aca="false">AA162+AA164+AA166+AA168</f>
        <v>0</v>
      </c>
      <c r="AB160" s="80" t="n">
        <f aca="false">AB162+AB164+AB166+AB168</f>
        <v>0</v>
      </c>
      <c r="AC160" s="80" t="n">
        <f aca="false">AC162+AC164+AC166+AC168</f>
        <v>0</v>
      </c>
      <c r="AD160" s="80" t="n">
        <f aca="false">AD162+AD164+AD166+AD168</f>
        <v>0</v>
      </c>
      <c r="AE160" s="80" t="n">
        <f aca="false">AE162+AE164+AE166+AE168</f>
        <v>0</v>
      </c>
      <c r="AF160" s="80" t="n">
        <f aca="false">AF162+AF164+AF166+AF168</f>
        <v>0</v>
      </c>
    </row>
    <row r="161" customFormat="false" ht="18" hidden="false" customHeight="true" outlineLevel="0" collapsed="false">
      <c r="A161" s="76" t="str">
        <f aca="false">D161&amp;E161&amp;F161&amp;G161&amp;H161</f>
        <v>07014200000</v>
      </c>
      <c r="B161" s="77" t="s">
        <v>37</v>
      </c>
      <c r="C161" s="77"/>
      <c r="D161" s="78" t="s">
        <v>36</v>
      </c>
      <c r="E161" s="78" t="s">
        <v>38</v>
      </c>
      <c r="F161" s="78" t="s">
        <v>39</v>
      </c>
      <c r="G161" s="78" t="s">
        <v>39</v>
      </c>
      <c r="H161" s="79"/>
      <c r="I161" s="80" t="n">
        <f aca="false">I162+I164</f>
        <v>17526.1</v>
      </c>
      <c r="J161" s="80" t="n">
        <f aca="false">J162+J164</f>
        <v>-3332.5</v>
      </c>
      <c r="K161" s="80" t="n">
        <f aca="false">K162+K164</f>
        <v>14193.6</v>
      </c>
      <c r="L161" s="81" t="n">
        <f aca="false">L162+L164</f>
        <v>14193.6</v>
      </c>
      <c r="M161" s="81" t="n">
        <f aca="false">M162+M164</f>
        <v>0</v>
      </c>
      <c r="N161" s="81" t="n">
        <f aca="false">N162+N164</f>
        <v>14193.6</v>
      </c>
      <c r="O161" s="81" t="n">
        <f aca="false">O162+O164</f>
        <v>3332.5</v>
      </c>
      <c r="P161" s="81" t="n">
        <f aca="false">P162+P164</f>
        <v>-3332.5</v>
      </c>
      <c r="Q161" s="81" t="n">
        <f aca="false">Q162+Q164</f>
        <v>0</v>
      </c>
      <c r="R161" s="81" t="n">
        <f aca="false">R162+R164</f>
        <v>0</v>
      </c>
      <c r="S161" s="81" t="n">
        <f aca="false">S162+S164</f>
        <v>0</v>
      </c>
      <c r="T161" s="81" t="n">
        <f aca="false">T162+T164</f>
        <v>0</v>
      </c>
      <c r="U161" s="81" t="n">
        <f aca="false">U162+U164</f>
        <v>0</v>
      </c>
      <c r="V161" s="81" t="n">
        <f aca="false">V162+V164</f>
        <v>0</v>
      </c>
      <c r="W161" s="81" t="n">
        <f aca="false">W162+W164</f>
        <v>0</v>
      </c>
      <c r="X161" s="81" t="n">
        <f aca="false">X162+X164</f>
        <v>0</v>
      </c>
      <c r="Y161" s="81" t="n">
        <f aca="false">Y162+Y164</f>
        <v>0</v>
      </c>
      <c r="Z161" s="81" t="n">
        <f aca="false">Z162+Z164</f>
        <v>0</v>
      </c>
      <c r="AA161" s="81" t="n">
        <f aca="false">AA162+AA164</f>
        <v>0</v>
      </c>
      <c r="AB161" s="80" t="n">
        <f aca="false">AB162+AB164</f>
        <v>0</v>
      </c>
      <c r="AC161" s="80" t="n">
        <f aca="false">AC162+AC164</f>
        <v>0</v>
      </c>
      <c r="AD161" s="80" t="n">
        <f aca="false">AD162+AD164</f>
        <v>0</v>
      </c>
      <c r="AE161" s="80" t="n">
        <f aca="false">AE162+AE164</f>
        <v>0</v>
      </c>
      <c r="AF161" s="80" t="n">
        <f aca="false">AF162+AF164</f>
        <v>0</v>
      </c>
    </row>
    <row r="162" s="95" customFormat="true" ht="30" hidden="false" customHeight="false" outlineLevel="0" collapsed="false">
      <c r="A162" s="91" t="str">
        <f aca="false">D162&amp;E162&amp;F162&amp;G162&amp;H162</f>
        <v>07014209500</v>
      </c>
      <c r="B162" s="92" t="s">
        <v>40</v>
      </c>
      <c r="C162" s="93"/>
      <c r="D162" s="94" t="s">
        <v>36</v>
      </c>
      <c r="E162" s="94" t="s">
        <v>38</v>
      </c>
      <c r="F162" s="94" t="s">
        <v>41</v>
      </c>
      <c r="G162" s="94" t="s">
        <v>39</v>
      </c>
      <c r="H162" s="94"/>
      <c r="I162" s="83" t="n">
        <f aca="false">I163</f>
        <v>689</v>
      </c>
      <c r="J162" s="83" t="n">
        <f aca="false">J163</f>
        <v>0</v>
      </c>
      <c r="K162" s="83" t="n">
        <f aca="false">K163</f>
        <v>689</v>
      </c>
      <c r="L162" s="84" t="n">
        <f aca="false">L163</f>
        <v>689</v>
      </c>
      <c r="M162" s="84" t="n">
        <f aca="false">M163</f>
        <v>0</v>
      </c>
      <c r="N162" s="84" t="n">
        <f aca="false">N163</f>
        <v>689</v>
      </c>
      <c r="O162" s="84" t="n">
        <f aca="false">O163</f>
        <v>0</v>
      </c>
      <c r="P162" s="84" t="n">
        <f aca="false">P163</f>
        <v>0</v>
      </c>
      <c r="Q162" s="84" t="n">
        <f aca="false">Q163</f>
        <v>0</v>
      </c>
      <c r="R162" s="84" t="n">
        <f aca="false">R163</f>
        <v>0</v>
      </c>
      <c r="S162" s="84" t="n">
        <f aca="false">S163</f>
        <v>0</v>
      </c>
      <c r="T162" s="84" t="n">
        <f aca="false">T163</f>
        <v>0</v>
      </c>
      <c r="U162" s="84" t="n">
        <f aca="false">U163</f>
        <v>0</v>
      </c>
      <c r="V162" s="84" t="n">
        <f aca="false">V163</f>
        <v>0</v>
      </c>
      <c r="W162" s="84" t="n">
        <f aca="false">W163</f>
        <v>0</v>
      </c>
      <c r="X162" s="84" t="n">
        <f aca="false">X163</f>
        <v>0</v>
      </c>
      <c r="Y162" s="84" t="n">
        <f aca="false">Y163</f>
        <v>0</v>
      </c>
      <c r="Z162" s="84" t="n">
        <f aca="false">Z163</f>
        <v>0</v>
      </c>
      <c r="AA162" s="84" t="n">
        <f aca="false">AA163</f>
        <v>0</v>
      </c>
      <c r="AB162" s="83" t="n">
        <f aca="false">AB163</f>
        <v>0</v>
      </c>
      <c r="AC162" s="83" t="n">
        <f aca="false">AC163</f>
        <v>0</v>
      </c>
      <c r="AD162" s="83" t="n">
        <f aca="false">AD163</f>
        <v>0</v>
      </c>
      <c r="AE162" s="83" t="n">
        <f aca="false">AE163</f>
        <v>0</v>
      </c>
      <c r="AF162" s="83" t="n">
        <f aca="false">AF163</f>
        <v>0</v>
      </c>
    </row>
    <row r="163" s="95" customFormat="true" ht="15" hidden="false" customHeight="false" outlineLevel="0" collapsed="false">
      <c r="A163" s="91" t="str">
        <f aca="false">D163&amp;E163&amp;F163&amp;G163&amp;H163</f>
        <v>07014209500001</v>
      </c>
      <c r="B163" s="96" t="s">
        <v>42</v>
      </c>
      <c r="C163" s="93"/>
      <c r="D163" s="94" t="s">
        <v>36</v>
      </c>
      <c r="E163" s="94" t="s">
        <v>38</v>
      </c>
      <c r="F163" s="94" t="s">
        <v>41</v>
      </c>
      <c r="G163" s="94" t="s">
        <v>39</v>
      </c>
      <c r="H163" s="94" t="s">
        <v>43</v>
      </c>
      <c r="I163" s="83" t="n">
        <f aca="false">L163+O163+R163</f>
        <v>689</v>
      </c>
      <c r="J163" s="83" t="n">
        <f aca="false">M163+P163+S163</f>
        <v>0</v>
      </c>
      <c r="K163" s="83" t="n">
        <f aca="false">N163+Q163+T163</f>
        <v>689</v>
      </c>
      <c r="L163" s="84" t="n">
        <v>689</v>
      </c>
      <c r="M163" s="84" t="n">
        <f aca="false">N163-L163</f>
        <v>0</v>
      </c>
      <c r="N163" s="84" t="n">
        <v>689</v>
      </c>
      <c r="O163" s="84"/>
      <c r="P163" s="84" t="n">
        <f aca="false">Q163-O163</f>
        <v>0</v>
      </c>
      <c r="Q163" s="84"/>
      <c r="R163" s="84" t="n">
        <f aca="false">AD163+X163+AA163+U163</f>
        <v>0</v>
      </c>
      <c r="S163" s="84" t="n">
        <f aca="false">AE163+Y163+AB163+V163</f>
        <v>0</v>
      </c>
      <c r="T163" s="84" t="n">
        <f aca="false">AF163+Z163+AC163+W163</f>
        <v>0</v>
      </c>
      <c r="U163" s="84"/>
      <c r="V163" s="84" t="n">
        <f aca="false">W163-U163</f>
        <v>0</v>
      </c>
      <c r="W163" s="84"/>
      <c r="X163" s="84"/>
      <c r="Y163" s="84" t="n">
        <f aca="false">Z163-X163</f>
        <v>0</v>
      </c>
      <c r="Z163" s="84"/>
      <c r="AA163" s="84"/>
      <c r="AB163" s="84" t="n">
        <f aca="false">AC163-AA163</f>
        <v>0</v>
      </c>
      <c r="AC163" s="97"/>
      <c r="AD163" s="97"/>
      <c r="AE163" s="84" t="n">
        <f aca="false">AF163-AD163</f>
        <v>0</v>
      </c>
      <c r="AF163" s="97"/>
    </row>
    <row r="164" s="95" customFormat="true" ht="15" hidden="false" customHeight="false" outlineLevel="0" collapsed="false">
      <c r="A164" s="91" t="str">
        <f aca="false">D164&amp;E164&amp;F164&amp;G164&amp;H164</f>
        <v>07014209900</v>
      </c>
      <c r="B164" s="93" t="s">
        <v>44</v>
      </c>
      <c r="C164" s="93"/>
      <c r="D164" s="94" t="s">
        <v>36</v>
      </c>
      <c r="E164" s="94" t="s">
        <v>38</v>
      </c>
      <c r="F164" s="94" t="s">
        <v>45</v>
      </c>
      <c r="G164" s="94" t="s">
        <v>39</v>
      </c>
      <c r="H164" s="94"/>
      <c r="I164" s="83" t="n">
        <f aca="false">I165</f>
        <v>16837.1</v>
      </c>
      <c r="J164" s="83" t="n">
        <f aca="false">J165</f>
        <v>-3332.5</v>
      </c>
      <c r="K164" s="83" t="n">
        <f aca="false">K165</f>
        <v>13504.6</v>
      </c>
      <c r="L164" s="84" t="n">
        <f aca="false">L165</f>
        <v>13504.6</v>
      </c>
      <c r="M164" s="84" t="n">
        <f aca="false">M165</f>
        <v>0</v>
      </c>
      <c r="N164" s="84" t="n">
        <f aca="false">N165</f>
        <v>13504.6</v>
      </c>
      <c r="O164" s="84" t="n">
        <f aca="false">O165</f>
        <v>3332.5</v>
      </c>
      <c r="P164" s="84" t="n">
        <f aca="false">P165</f>
        <v>-3332.5</v>
      </c>
      <c r="Q164" s="84" t="n">
        <f aca="false">Q165</f>
        <v>0</v>
      </c>
      <c r="R164" s="84" t="n">
        <f aca="false">R165</f>
        <v>0</v>
      </c>
      <c r="S164" s="84" t="n">
        <f aca="false">S165</f>
        <v>0</v>
      </c>
      <c r="T164" s="84" t="n">
        <f aca="false">T165</f>
        <v>0</v>
      </c>
      <c r="U164" s="84" t="n">
        <f aca="false">U165</f>
        <v>0</v>
      </c>
      <c r="V164" s="84" t="n">
        <f aca="false">V165</f>
        <v>0</v>
      </c>
      <c r="W164" s="84" t="n">
        <f aca="false">W165</f>
        <v>0</v>
      </c>
      <c r="X164" s="84" t="n">
        <f aca="false">X165</f>
        <v>0</v>
      </c>
      <c r="Y164" s="84" t="n">
        <f aca="false">Y165</f>
        <v>0</v>
      </c>
      <c r="Z164" s="84" t="n">
        <f aca="false">Z165</f>
        <v>0</v>
      </c>
      <c r="AA164" s="84" t="n">
        <f aca="false">AA165</f>
        <v>0</v>
      </c>
      <c r="AB164" s="83" t="n">
        <f aca="false">AB165</f>
        <v>0</v>
      </c>
      <c r="AC164" s="83" t="n">
        <f aca="false">AC165</f>
        <v>0</v>
      </c>
      <c r="AD164" s="83" t="n">
        <f aca="false">AD165</f>
        <v>0</v>
      </c>
      <c r="AE164" s="83" t="n">
        <f aca="false">AE165</f>
        <v>0</v>
      </c>
      <c r="AF164" s="83" t="n">
        <f aca="false">AF165</f>
        <v>0</v>
      </c>
    </row>
    <row r="165" s="95" customFormat="true" ht="15" hidden="false" customHeight="false" outlineLevel="0" collapsed="false">
      <c r="A165" s="91" t="str">
        <f aca="false">D165&amp;E165&amp;F165&amp;G165&amp;H165</f>
        <v>07014209900001</v>
      </c>
      <c r="B165" s="96" t="s">
        <v>42</v>
      </c>
      <c r="C165" s="93"/>
      <c r="D165" s="94" t="s">
        <v>36</v>
      </c>
      <c r="E165" s="94" t="s">
        <v>38</v>
      </c>
      <c r="F165" s="94" t="s">
        <v>45</v>
      </c>
      <c r="G165" s="94" t="s">
        <v>39</v>
      </c>
      <c r="H165" s="94" t="s">
        <v>43</v>
      </c>
      <c r="I165" s="83" t="n">
        <f aca="false">L165+O165+R165</f>
        <v>16837.1</v>
      </c>
      <c r="J165" s="83" t="n">
        <f aca="false">M165+P165+S165</f>
        <v>-3332.5</v>
      </c>
      <c r="K165" s="83" t="n">
        <f aca="false">N165+Q165+T165</f>
        <v>13504.6</v>
      </c>
      <c r="L165" s="84" t="n">
        <v>13504.6</v>
      </c>
      <c r="M165" s="84" t="n">
        <f aca="false">N165-L165</f>
        <v>0</v>
      </c>
      <c r="N165" s="84" t="n">
        <v>13504.6</v>
      </c>
      <c r="O165" s="84" t="n">
        <v>3332.5</v>
      </c>
      <c r="P165" s="84" t="n">
        <f aca="false">Q165-O165</f>
        <v>-3332.5</v>
      </c>
      <c r="Q165" s="84"/>
      <c r="R165" s="84" t="n">
        <f aca="false">AD165+X165+AA165+U165</f>
        <v>0</v>
      </c>
      <c r="S165" s="84" t="n">
        <f aca="false">AE165+Y165+AB165+V165</f>
        <v>0</v>
      </c>
      <c r="T165" s="84" t="n">
        <f aca="false">AF165+Z165+AC165+W165</f>
        <v>0</v>
      </c>
      <c r="U165" s="84"/>
      <c r="V165" s="84" t="n">
        <f aca="false">W165-U165</f>
        <v>0</v>
      </c>
      <c r="W165" s="84"/>
      <c r="X165" s="84"/>
      <c r="Y165" s="84" t="n">
        <f aca="false">Z165-X165</f>
        <v>0</v>
      </c>
      <c r="Z165" s="84"/>
      <c r="AA165" s="84"/>
      <c r="AB165" s="84" t="n">
        <f aca="false">AC165-AA165</f>
        <v>0</v>
      </c>
      <c r="AC165" s="97"/>
      <c r="AD165" s="97"/>
      <c r="AE165" s="84" t="n">
        <f aca="false">AF165-AD165</f>
        <v>0</v>
      </c>
      <c r="AF165" s="97"/>
    </row>
    <row r="166" s="95" customFormat="true" ht="89.25" hidden="false" customHeight="true" outlineLevel="0" collapsed="false">
      <c r="A166" s="91" t="str">
        <f aca="false">D166&amp;E166&amp;F166&amp;G166&amp;H166</f>
        <v>07014366001</v>
      </c>
      <c r="B166" s="86" t="s">
        <v>46</v>
      </c>
      <c r="C166" s="93"/>
      <c r="D166" s="78" t="s">
        <v>36</v>
      </c>
      <c r="E166" s="78" t="s">
        <v>47</v>
      </c>
      <c r="F166" s="78" t="s">
        <v>48</v>
      </c>
      <c r="G166" s="78" t="s">
        <v>49</v>
      </c>
      <c r="H166" s="94"/>
      <c r="I166" s="83" t="n">
        <f aca="false">I167</f>
        <v>73.4</v>
      </c>
      <c r="J166" s="83" t="n">
        <f aca="false">J167</f>
        <v>-73.4</v>
      </c>
      <c r="K166" s="83" t="n">
        <f aca="false">K167</f>
        <v>0</v>
      </c>
      <c r="L166" s="84" t="n">
        <f aca="false">L167</f>
        <v>0</v>
      </c>
      <c r="M166" s="84" t="n">
        <f aca="false">M167</f>
        <v>0</v>
      </c>
      <c r="N166" s="84" t="n">
        <f aca="false">N167</f>
        <v>0</v>
      </c>
      <c r="O166" s="84" t="n">
        <f aca="false">O167</f>
        <v>0</v>
      </c>
      <c r="P166" s="84" t="n">
        <f aca="false">P167</f>
        <v>0</v>
      </c>
      <c r="Q166" s="84" t="n">
        <f aca="false">Q167</f>
        <v>0</v>
      </c>
      <c r="R166" s="84" t="n">
        <f aca="false">R167</f>
        <v>73.4</v>
      </c>
      <c r="S166" s="84" t="n">
        <f aca="false">S167</f>
        <v>-73.4</v>
      </c>
      <c r="T166" s="84" t="n">
        <f aca="false">T167</f>
        <v>0</v>
      </c>
      <c r="U166" s="84" t="n">
        <f aca="false">U167</f>
        <v>0</v>
      </c>
      <c r="V166" s="84" t="n">
        <f aca="false">V167</f>
        <v>0</v>
      </c>
      <c r="W166" s="84" t="n">
        <f aca="false">W167</f>
        <v>0</v>
      </c>
      <c r="X166" s="84" t="n">
        <f aca="false">X167</f>
        <v>73.4</v>
      </c>
      <c r="Y166" s="84" t="n">
        <f aca="false">Y167</f>
        <v>-73.4</v>
      </c>
      <c r="Z166" s="84" t="n">
        <f aca="false">Z167</f>
        <v>0</v>
      </c>
      <c r="AA166" s="84" t="n">
        <f aca="false">AA167</f>
        <v>0</v>
      </c>
      <c r="AB166" s="83" t="n">
        <f aca="false">AB167</f>
        <v>0</v>
      </c>
      <c r="AC166" s="83" t="n">
        <f aca="false">AC167</f>
        <v>0</v>
      </c>
      <c r="AD166" s="83" t="n">
        <f aca="false">AD167</f>
        <v>0</v>
      </c>
      <c r="AE166" s="83" t="n">
        <f aca="false">AE167</f>
        <v>0</v>
      </c>
      <c r="AF166" s="83" t="n">
        <f aca="false">AF167</f>
        <v>0</v>
      </c>
    </row>
    <row r="167" s="95" customFormat="true" ht="15" hidden="false" customHeight="false" outlineLevel="0" collapsed="false">
      <c r="A167" s="91" t="str">
        <f aca="false">D167&amp;E167&amp;F167&amp;G167&amp;H167</f>
        <v>07014366001001</v>
      </c>
      <c r="B167" s="96" t="s">
        <v>42</v>
      </c>
      <c r="C167" s="93"/>
      <c r="D167" s="94" t="s">
        <v>36</v>
      </c>
      <c r="E167" s="94" t="s">
        <v>47</v>
      </c>
      <c r="F167" s="94" t="s">
        <v>48</v>
      </c>
      <c r="G167" s="94" t="s">
        <v>49</v>
      </c>
      <c r="H167" s="94" t="s">
        <v>43</v>
      </c>
      <c r="I167" s="83" t="n">
        <f aca="false">L167+O167+R167</f>
        <v>73.4</v>
      </c>
      <c r="J167" s="83" t="n">
        <f aca="false">M167+P167+S167</f>
        <v>-73.4</v>
      </c>
      <c r="K167" s="83" t="n">
        <f aca="false">N167+Q167+T167</f>
        <v>0</v>
      </c>
      <c r="L167" s="84"/>
      <c r="M167" s="84" t="n">
        <f aca="false">N167-L167</f>
        <v>0</v>
      </c>
      <c r="N167" s="84"/>
      <c r="O167" s="84"/>
      <c r="P167" s="84" t="n">
        <f aca="false">Q167-O167</f>
        <v>0</v>
      </c>
      <c r="Q167" s="84"/>
      <c r="R167" s="84" t="n">
        <f aca="false">AD167+X167+AA167+U167</f>
        <v>73.4</v>
      </c>
      <c r="S167" s="84" t="n">
        <f aca="false">AE167+Y167+AB167+V167</f>
        <v>-73.4</v>
      </c>
      <c r="T167" s="84" t="n">
        <f aca="false">AF167+Z167+AC167+W167</f>
        <v>0</v>
      </c>
      <c r="U167" s="84"/>
      <c r="V167" s="84" t="n">
        <f aca="false">W167-U167</f>
        <v>0</v>
      </c>
      <c r="W167" s="84"/>
      <c r="X167" s="84" t="n">
        <v>73.4</v>
      </c>
      <c r="Y167" s="84" t="n">
        <f aca="false">Z167-X167</f>
        <v>-73.4</v>
      </c>
      <c r="Z167" s="84"/>
      <c r="AA167" s="84"/>
      <c r="AB167" s="84" t="n">
        <f aca="false">AC167-AA167</f>
        <v>0</v>
      </c>
      <c r="AC167" s="97"/>
      <c r="AD167" s="97"/>
      <c r="AE167" s="84" t="n">
        <f aca="false">AF167-AD167</f>
        <v>0</v>
      </c>
      <c r="AF167" s="97"/>
    </row>
    <row r="168" customFormat="false" ht="15" hidden="false" customHeight="false" outlineLevel="0" collapsed="false">
      <c r="A168" s="91" t="str">
        <f aca="false">D168&amp;E168&amp;F168&amp;G168&amp;H168</f>
        <v>10045200000</v>
      </c>
      <c r="B168" s="98" t="s">
        <v>53</v>
      </c>
      <c r="C168" s="77"/>
      <c r="D168" s="78" t="s">
        <v>54</v>
      </c>
      <c r="E168" s="78" t="s">
        <v>55</v>
      </c>
      <c r="F168" s="78" t="s">
        <v>39</v>
      </c>
      <c r="G168" s="78" t="s">
        <v>39</v>
      </c>
      <c r="H168" s="78"/>
      <c r="I168" s="80" t="n">
        <f aca="false">I169</f>
        <v>578.3</v>
      </c>
      <c r="J168" s="80" t="n">
        <f aca="false">J169</f>
        <v>-578.3</v>
      </c>
      <c r="K168" s="80" t="n">
        <f aca="false">K169</f>
        <v>0</v>
      </c>
      <c r="L168" s="81" t="n">
        <f aca="false">L169</f>
        <v>0</v>
      </c>
      <c r="M168" s="81" t="n">
        <f aca="false">M169</f>
        <v>0</v>
      </c>
      <c r="N168" s="81" t="n">
        <f aca="false">N169</f>
        <v>0</v>
      </c>
      <c r="O168" s="81" t="n">
        <f aca="false">O169</f>
        <v>0</v>
      </c>
      <c r="P168" s="81" t="n">
        <f aca="false">P169</f>
        <v>0</v>
      </c>
      <c r="Q168" s="81" t="n">
        <f aca="false">Q169</f>
        <v>0</v>
      </c>
      <c r="R168" s="81" t="n">
        <f aca="false">R169</f>
        <v>578.3</v>
      </c>
      <c r="S168" s="81" t="n">
        <f aca="false">S169</f>
        <v>-578.3</v>
      </c>
      <c r="T168" s="81" t="n">
        <f aca="false">T169</f>
        <v>0</v>
      </c>
      <c r="U168" s="81" t="n">
        <f aca="false">U169</f>
        <v>0</v>
      </c>
      <c r="V168" s="81" t="n">
        <f aca="false">V169</f>
        <v>0</v>
      </c>
      <c r="W168" s="81" t="n">
        <f aca="false">W169</f>
        <v>0</v>
      </c>
      <c r="X168" s="81" t="n">
        <f aca="false">X169</f>
        <v>578.3</v>
      </c>
      <c r="Y168" s="81" t="n">
        <f aca="false">Y169</f>
        <v>-578.3</v>
      </c>
      <c r="Z168" s="81" t="n">
        <f aca="false">Z169</f>
        <v>0</v>
      </c>
      <c r="AA168" s="81" t="n">
        <f aca="false">AA169</f>
        <v>0</v>
      </c>
      <c r="AB168" s="80" t="n">
        <f aca="false">AB169</f>
        <v>0</v>
      </c>
      <c r="AC168" s="80" t="n">
        <f aca="false">AC169</f>
        <v>0</v>
      </c>
      <c r="AD168" s="80" t="n">
        <f aca="false">AD169</f>
        <v>0</v>
      </c>
      <c r="AE168" s="80" t="n">
        <f aca="false">AE169</f>
        <v>0</v>
      </c>
      <c r="AF168" s="80" t="n">
        <f aca="false">AF169</f>
        <v>0</v>
      </c>
    </row>
    <row r="169" s="95" customFormat="true" ht="60" hidden="false" customHeight="true" outlineLevel="0" collapsed="false">
      <c r="A169" s="91" t="str">
        <f aca="false">D169&amp;E169&amp;F169&amp;G169&amp;H169</f>
        <v>10045201000</v>
      </c>
      <c r="B169" s="99" t="s">
        <v>56</v>
      </c>
      <c r="C169" s="93"/>
      <c r="D169" s="94" t="s">
        <v>54</v>
      </c>
      <c r="E169" s="94" t="s">
        <v>55</v>
      </c>
      <c r="F169" s="94" t="s">
        <v>57</v>
      </c>
      <c r="G169" s="94" t="s">
        <v>39</v>
      </c>
      <c r="H169" s="94"/>
      <c r="I169" s="83" t="n">
        <f aca="false">I170</f>
        <v>578.3</v>
      </c>
      <c r="J169" s="83" t="n">
        <f aca="false">J170</f>
        <v>-578.3</v>
      </c>
      <c r="K169" s="83" t="n">
        <f aca="false">K170</f>
        <v>0</v>
      </c>
      <c r="L169" s="84" t="n">
        <f aca="false">L170</f>
        <v>0</v>
      </c>
      <c r="M169" s="84" t="n">
        <f aca="false">M170</f>
        <v>0</v>
      </c>
      <c r="N169" s="84" t="n">
        <f aca="false">N170</f>
        <v>0</v>
      </c>
      <c r="O169" s="84" t="n">
        <f aca="false">O170</f>
        <v>0</v>
      </c>
      <c r="P169" s="84" t="n">
        <f aca="false">P170</f>
        <v>0</v>
      </c>
      <c r="Q169" s="84" t="n">
        <f aca="false">Q170</f>
        <v>0</v>
      </c>
      <c r="R169" s="84" t="n">
        <f aca="false">R170</f>
        <v>578.3</v>
      </c>
      <c r="S169" s="84" t="n">
        <f aca="false">S170</f>
        <v>-578.3</v>
      </c>
      <c r="T169" s="84" t="n">
        <f aca="false">T170</f>
        <v>0</v>
      </c>
      <c r="U169" s="84" t="n">
        <f aca="false">U170</f>
        <v>0</v>
      </c>
      <c r="V169" s="84" t="n">
        <f aca="false">V170</f>
        <v>0</v>
      </c>
      <c r="W169" s="84" t="n">
        <f aca="false">W170</f>
        <v>0</v>
      </c>
      <c r="X169" s="84" t="n">
        <f aca="false">X170</f>
        <v>578.3</v>
      </c>
      <c r="Y169" s="84" t="n">
        <f aca="false">Y170</f>
        <v>-578.3</v>
      </c>
      <c r="Z169" s="84" t="n">
        <f aca="false">Z170</f>
        <v>0</v>
      </c>
      <c r="AA169" s="84" t="n">
        <f aca="false">AA170</f>
        <v>0</v>
      </c>
      <c r="AB169" s="83" t="n">
        <f aca="false">AB170</f>
        <v>0</v>
      </c>
      <c r="AC169" s="83" t="n">
        <f aca="false">AC170</f>
        <v>0</v>
      </c>
      <c r="AD169" s="83" t="n">
        <f aca="false">AD170</f>
        <v>0</v>
      </c>
      <c r="AE169" s="83" t="n">
        <f aca="false">AE170</f>
        <v>0</v>
      </c>
      <c r="AF169" s="83" t="n">
        <f aca="false">AF170</f>
        <v>0</v>
      </c>
    </row>
    <row r="170" customFormat="false" ht="15" hidden="false" customHeight="false" outlineLevel="0" collapsed="false">
      <c r="A170" s="91" t="str">
        <f aca="false">D170&amp;E170&amp;F170&amp;G170&amp;H170</f>
        <v>10045201000005</v>
      </c>
      <c r="B170" s="96" t="s">
        <v>58</v>
      </c>
      <c r="C170" s="93"/>
      <c r="D170" s="94" t="s">
        <v>54</v>
      </c>
      <c r="E170" s="94" t="s">
        <v>55</v>
      </c>
      <c r="F170" s="94" t="s">
        <v>57</v>
      </c>
      <c r="G170" s="94" t="s">
        <v>39</v>
      </c>
      <c r="H170" s="94" t="s">
        <v>59</v>
      </c>
      <c r="I170" s="83" t="n">
        <f aca="false">L170+O170+R170</f>
        <v>578.3</v>
      </c>
      <c r="J170" s="83" t="n">
        <f aca="false">M170+P170+S170</f>
        <v>-578.3</v>
      </c>
      <c r="K170" s="83" t="n">
        <f aca="false">N170+Q170+T170</f>
        <v>0</v>
      </c>
      <c r="L170" s="84"/>
      <c r="M170" s="84" t="n">
        <f aca="false">N170-L170</f>
        <v>0</v>
      </c>
      <c r="N170" s="84"/>
      <c r="O170" s="84"/>
      <c r="P170" s="84" t="n">
        <f aca="false">Q170-O170</f>
        <v>0</v>
      </c>
      <c r="Q170" s="84"/>
      <c r="R170" s="84" t="n">
        <f aca="false">AD170+X170+AA170+U170</f>
        <v>578.3</v>
      </c>
      <c r="S170" s="84" t="n">
        <f aca="false">AE170+Y170+AB170+V170</f>
        <v>-578.3</v>
      </c>
      <c r="T170" s="84" t="n">
        <f aca="false">AF170+Z170+AC170+W170</f>
        <v>0</v>
      </c>
      <c r="U170" s="84"/>
      <c r="V170" s="84" t="n">
        <f aca="false">W170-U170</f>
        <v>0</v>
      </c>
      <c r="W170" s="84"/>
      <c r="X170" s="84" t="n">
        <v>578.3</v>
      </c>
      <c r="Y170" s="84" t="n">
        <f aca="false">Z170-X170</f>
        <v>-578.3</v>
      </c>
      <c r="Z170" s="84"/>
      <c r="AA170" s="84"/>
      <c r="AB170" s="84" t="n">
        <f aca="false">AC170-AA170</f>
        <v>0</v>
      </c>
      <c r="AC170" s="97"/>
      <c r="AD170" s="97"/>
      <c r="AE170" s="84" t="n">
        <f aca="false">AF170-AD170</f>
        <v>0</v>
      </c>
      <c r="AF170" s="97"/>
    </row>
    <row r="171" customFormat="false" ht="15" hidden="false" customHeight="false" outlineLevel="0" collapsed="false">
      <c r="A171" s="89" t="s">
        <v>51</v>
      </c>
      <c r="B171" s="100" t="s">
        <v>72</v>
      </c>
      <c r="C171" s="77"/>
      <c r="D171" s="78"/>
      <c r="E171" s="78"/>
      <c r="F171" s="78"/>
      <c r="G171" s="78"/>
      <c r="H171" s="78"/>
      <c r="I171" s="80" t="n">
        <f aca="false">I173+I175+I177+I179</f>
        <v>18452.9</v>
      </c>
      <c r="J171" s="80" t="n">
        <f aca="false">J173+J175+J177+J179</f>
        <v>-3820.4</v>
      </c>
      <c r="K171" s="80" t="n">
        <f aca="false">K173+K175+K177+K179</f>
        <v>14632.5</v>
      </c>
      <c r="L171" s="81" t="n">
        <f aca="false">L173+L175+L177+L179</f>
        <v>14632.5</v>
      </c>
      <c r="M171" s="81" t="n">
        <f aca="false">M173+M175+M177+M179</f>
        <v>0</v>
      </c>
      <c r="N171" s="81" t="n">
        <f aca="false">N173+N175+N177+N179</f>
        <v>14632.5</v>
      </c>
      <c r="O171" s="81" t="n">
        <f aca="false">O173+O175+O177+O179</f>
        <v>3253.7</v>
      </c>
      <c r="P171" s="81" t="n">
        <f aca="false">P173+P175+P177+P179</f>
        <v>-3253.7</v>
      </c>
      <c r="Q171" s="81" t="n">
        <f aca="false">Q173+Q175+Q177+Q179</f>
        <v>0</v>
      </c>
      <c r="R171" s="81" t="n">
        <f aca="false">R173+R175+R177+R179</f>
        <v>566.7</v>
      </c>
      <c r="S171" s="81" t="n">
        <f aca="false">S173+S175+S177+S179</f>
        <v>-566.7</v>
      </c>
      <c r="T171" s="81" t="n">
        <f aca="false">T173+T175+T177+T179</f>
        <v>0</v>
      </c>
      <c r="U171" s="81" t="n">
        <f aca="false">U173+U175+U177+U179</f>
        <v>0</v>
      </c>
      <c r="V171" s="81" t="n">
        <f aca="false">V173+V175+V177+V179</f>
        <v>0</v>
      </c>
      <c r="W171" s="81" t="n">
        <f aca="false">W173+W175+W177+W179</f>
        <v>0</v>
      </c>
      <c r="X171" s="81" t="n">
        <f aca="false">X173+X175+X177+X179</f>
        <v>566.7</v>
      </c>
      <c r="Y171" s="81" t="n">
        <f aca="false">Y173+Y175+Y177+Y179</f>
        <v>-566.7</v>
      </c>
      <c r="Z171" s="81" t="n">
        <f aca="false">Z173+Z175+Z177+Z179</f>
        <v>0</v>
      </c>
      <c r="AA171" s="81" t="n">
        <f aca="false">AA173+AA175+AA177+AA179</f>
        <v>0</v>
      </c>
      <c r="AB171" s="80" t="n">
        <f aca="false">AB173+AB175+AB177+AB179</f>
        <v>0</v>
      </c>
      <c r="AC171" s="80" t="n">
        <f aca="false">AC173+AC175+AC177+AC179</f>
        <v>0</v>
      </c>
      <c r="AD171" s="80" t="n">
        <f aca="false">AD173+AD175+AD177+AD179</f>
        <v>0</v>
      </c>
      <c r="AE171" s="80" t="n">
        <f aca="false">AE173+AE175+AE177+AE179</f>
        <v>0</v>
      </c>
      <c r="AF171" s="80" t="n">
        <f aca="false">AF173+AF175+AF177+AF179</f>
        <v>0</v>
      </c>
    </row>
    <row r="172" customFormat="false" ht="18" hidden="false" customHeight="true" outlineLevel="0" collapsed="false">
      <c r="A172" s="76" t="str">
        <f aca="false">D172&amp;E172&amp;F172&amp;G172&amp;H172</f>
        <v>07014200000</v>
      </c>
      <c r="B172" s="77" t="s">
        <v>37</v>
      </c>
      <c r="C172" s="77"/>
      <c r="D172" s="78" t="s">
        <v>36</v>
      </c>
      <c r="E172" s="78" t="s">
        <v>38</v>
      </c>
      <c r="F172" s="78" t="s">
        <v>39</v>
      </c>
      <c r="G172" s="78" t="s">
        <v>39</v>
      </c>
      <c r="H172" s="79"/>
      <c r="I172" s="80" t="n">
        <f aca="false">I173+I175</f>
        <v>17886.2</v>
      </c>
      <c r="J172" s="80" t="n">
        <f aca="false">J173+J175</f>
        <v>-3253.7</v>
      </c>
      <c r="K172" s="80" t="n">
        <f aca="false">K173+K175</f>
        <v>14632.5</v>
      </c>
      <c r="L172" s="81" t="n">
        <f aca="false">L173+L175</f>
        <v>14632.5</v>
      </c>
      <c r="M172" s="81" t="n">
        <f aca="false">M173+M175</f>
        <v>0</v>
      </c>
      <c r="N172" s="81" t="n">
        <f aca="false">N173+N175</f>
        <v>14632.5</v>
      </c>
      <c r="O172" s="81" t="n">
        <f aca="false">O173+O175</f>
        <v>3253.7</v>
      </c>
      <c r="P172" s="81" t="n">
        <f aca="false">P173+P175</f>
        <v>-3253.7</v>
      </c>
      <c r="Q172" s="81" t="n">
        <f aca="false">Q173+Q175</f>
        <v>0</v>
      </c>
      <c r="R172" s="81" t="n">
        <f aca="false">R173+R175</f>
        <v>0</v>
      </c>
      <c r="S172" s="81" t="n">
        <f aca="false">S173+S175</f>
        <v>0</v>
      </c>
      <c r="T172" s="81" t="n">
        <f aca="false">T173+T175</f>
        <v>0</v>
      </c>
      <c r="U172" s="81" t="n">
        <f aca="false">U173+U175</f>
        <v>0</v>
      </c>
      <c r="V172" s="81" t="n">
        <f aca="false">V173+V175</f>
        <v>0</v>
      </c>
      <c r="W172" s="81" t="n">
        <f aca="false">W173+W175</f>
        <v>0</v>
      </c>
      <c r="X172" s="81" t="n">
        <f aca="false">X173+X175</f>
        <v>0</v>
      </c>
      <c r="Y172" s="81" t="n">
        <f aca="false">Y173+Y175</f>
        <v>0</v>
      </c>
      <c r="Z172" s="81" t="n">
        <f aca="false">Z173+Z175</f>
        <v>0</v>
      </c>
      <c r="AA172" s="81" t="n">
        <f aca="false">AA173+AA175</f>
        <v>0</v>
      </c>
      <c r="AB172" s="80" t="n">
        <f aca="false">AB173+AB175</f>
        <v>0</v>
      </c>
      <c r="AC172" s="80" t="n">
        <f aca="false">AC173+AC175</f>
        <v>0</v>
      </c>
      <c r="AD172" s="80" t="n">
        <f aca="false">AD173+AD175</f>
        <v>0</v>
      </c>
      <c r="AE172" s="80" t="n">
        <f aca="false">AE173+AE175</f>
        <v>0</v>
      </c>
      <c r="AF172" s="80" t="n">
        <f aca="false">AF173+AF175</f>
        <v>0</v>
      </c>
    </row>
    <row r="173" s="95" customFormat="true" ht="30" hidden="false" customHeight="false" outlineLevel="0" collapsed="false">
      <c r="A173" s="91" t="str">
        <f aca="false">D173&amp;E173&amp;F173&amp;G173&amp;H173</f>
        <v>07014209500</v>
      </c>
      <c r="B173" s="92" t="s">
        <v>40</v>
      </c>
      <c r="C173" s="93"/>
      <c r="D173" s="94" t="s">
        <v>36</v>
      </c>
      <c r="E173" s="94" t="s">
        <v>38</v>
      </c>
      <c r="F173" s="94" t="s">
        <v>41</v>
      </c>
      <c r="G173" s="94" t="s">
        <v>39</v>
      </c>
      <c r="H173" s="94"/>
      <c r="I173" s="83" t="n">
        <f aca="false">I174</f>
        <v>899.8</v>
      </c>
      <c r="J173" s="83" t="n">
        <f aca="false">J174</f>
        <v>0</v>
      </c>
      <c r="K173" s="83" t="n">
        <f aca="false">K174</f>
        <v>899.8</v>
      </c>
      <c r="L173" s="84" t="n">
        <f aca="false">L174</f>
        <v>899.8</v>
      </c>
      <c r="M173" s="84" t="n">
        <f aca="false">M174</f>
        <v>0</v>
      </c>
      <c r="N173" s="84" t="n">
        <f aca="false">N174</f>
        <v>899.8</v>
      </c>
      <c r="O173" s="84" t="n">
        <f aca="false">O174</f>
        <v>0</v>
      </c>
      <c r="P173" s="84" t="n">
        <f aca="false">P174</f>
        <v>0</v>
      </c>
      <c r="Q173" s="84" t="n">
        <f aca="false">Q174</f>
        <v>0</v>
      </c>
      <c r="R173" s="84" t="n">
        <f aca="false">R174</f>
        <v>0</v>
      </c>
      <c r="S173" s="84" t="n">
        <f aca="false">S174</f>
        <v>0</v>
      </c>
      <c r="T173" s="84" t="n">
        <f aca="false">T174</f>
        <v>0</v>
      </c>
      <c r="U173" s="84" t="n">
        <f aca="false">U174</f>
        <v>0</v>
      </c>
      <c r="V173" s="84" t="n">
        <f aca="false">V174</f>
        <v>0</v>
      </c>
      <c r="W173" s="84" t="n">
        <f aca="false">W174</f>
        <v>0</v>
      </c>
      <c r="X173" s="84" t="n">
        <f aca="false">X174</f>
        <v>0</v>
      </c>
      <c r="Y173" s="84" t="n">
        <f aca="false">Y174</f>
        <v>0</v>
      </c>
      <c r="Z173" s="84" t="n">
        <f aca="false">Z174</f>
        <v>0</v>
      </c>
      <c r="AA173" s="84" t="n">
        <f aca="false">AA174</f>
        <v>0</v>
      </c>
      <c r="AB173" s="83" t="n">
        <f aca="false">AB174</f>
        <v>0</v>
      </c>
      <c r="AC173" s="83" t="n">
        <f aca="false">AC174</f>
        <v>0</v>
      </c>
      <c r="AD173" s="83" t="n">
        <f aca="false">AD174</f>
        <v>0</v>
      </c>
      <c r="AE173" s="83" t="n">
        <f aca="false">AE174</f>
        <v>0</v>
      </c>
      <c r="AF173" s="83" t="n">
        <f aca="false">AF174</f>
        <v>0</v>
      </c>
    </row>
    <row r="174" s="95" customFormat="true" ht="15" hidden="false" customHeight="false" outlineLevel="0" collapsed="false">
      <c r="A174" s="91" t="str">
        <f aca="false">D174&amp;E174&amp;F174&amp;G174&amp;H174</f>
        <v>07014209500001</v>
      </c>
      <c r="B174" s="96" t="s">
        <v>42</v>
      </c>
      <c r="C174" s="93"/>
      <c r="D174" s="94" t="s">
        <v>36</v>
      </c>
      <c r="E174" s="94" t="s">
        <v>38</v>
      </c>
      <c r="F174" s="94" t="s">
        <v>41</v>
      </c>
      <c r="G174" s="94" t="s">
        <v>39</v>
      </c>
      <c r="H174" s="94" t="s">
        <v>43</v>
      </c>
      <c r="I174" s="83" t="n">
        <f aca="false">L174+O174+R174</f>
        <v>899.8</v>
      </c>
      <c r="J174" s="83" t="n">
        <f aca="false">M174+P174+S174</f>
        <v>0</v>
      </c>
      <c r="K174" s="83" t="n">
        <f aca="false">N174+Q174+T174</f>
        <v>899.8</v>
      </c>
      <c r="L174" s="84" t="n">
        <v>899.8</v>
      </c>
      <c r="M174" s="84" t="n">
        <f aca="false">N174-L174</f>
        <v>0</v>
      </c>
      <c r="N174" s="84" t="n">
        <v>899.8</v>
      </c>
      <c r="O174" s="84"/>
      <c r="P174" s="84" t="n">
        <f aca="false">Q174-O174</f>
        <v>0</v>
      </c>
      <c r="Q174" s="84"/>
      <c r="R174" s="84" t="n">
        <f aca="false">AD174+X174+AA174+U174</f>
        <v>0</v>
      </c>
      <c r="S174" s="84" t="n">
        <f aca="false">AE174+Y174+AB174+V174</f>
        <v>0</v>
      </c>
      <c r="T174" s="84" t="n">
        <f aca="false">AF174+Z174+AC174+W174</f>
        <v>0</v>
      </c>
      <c r="U174" s="84"/>
      <c r="V174" s="84" t="n">
        <f aca="false">W174-U174</f>
        <v>0</v>
      </c>
      <c r="W174" s="84"/>
      <c r="X174" s="84"/>
      <c r="Y174" s="84" t="n">
        <f aca="false">Z174-X174</f>
        <v>0</v>
      </c>
      <c r="Z174" s="84"/>
      <c r="AA174" s="84"/>
      <c r="AB174" s="84" t="n">
        <f aca="false">AC174-AA174</f>
        <v>0</v>
      </c>
      <c r="AC174" s="97"/>
      <c r="AD174" s="97"/>
      <c r="AE174" s="84" t="n">
        <f aca="false">AF174-AD174</f>
        <v>0</v>
      </c>
      <c r="AF174" s="97"/>
    </row>
    <row r="175" s="95" customFormat="true" ht="15" hidden="false" customHeight="false" outlineLevel="0" collapsed="false">
      <c r="A175" s="91" t="str">
        <f aca="false">D175&amp;E175&amp;F175&amp;G175&amp;H175</f>
        <v>07014209900</v>
      </c>
      <c r="B175" s="93" t="s">
        <v>44</v>
      </c>
      <c r="C175" s="93"/>
      <c r="D175" s="94" t="s">
        <v>36</v>
      </c>
      <c r="E175" s="94" t="s">
        <v>38</v>
      </c>
      <c r="F175" s="94" t="s">
        <v>45</v>
      </c>
      <c r="G175" s="94" t="s">
        <v>39</v>
      </c>
      <c r="H175" s="94"/>
      <c r="I175" s="83" t="n">
        <f aca="false">I176</f>
        <v>16986.4</v>
      </c>
      <c r="J175" s="83" t="n">
        <f aca="false">J176</f>
        <v>-3253.7</v>
      </c>
      <c r="K175" s="83" t="n">
        <f aca="false">K176</f>
        <v>13732.7</v>
      </c>
      <c r="L175" s="84" t="n">
        <f aca="false">L176</f>
        <v>13732.7</v>
      </c>
      <c r="M175" s="84" t="n">
        <f aca="false">M176</f>
        <v>0</v>
      </c>
      <c r="N175" s="84" t="n">
        <f aca="false">N176</f>
        <v>13732.7</v>
      </c>
      <c r="O175" s="84" t="n">
        <f aca="false">O176</f>
        <v>3253.7</v>
      </c>
      <c r="P175" s="84" t="n">
        <f aca="false">P176</f>
        <v>-3253.7</v>
      </c>
      <c r="Q175" s="84" t="n">
        <f aca="false">Q176</f>
        <v>0</v>
      </c>
      <c r="R175" s="84" t="n">
        <f aca="false">R176</f>
        <v>0</v>
      </c>
      <c r="S175" s="84" t="n">
        <f aca="false">S176</f>
        <v>0</v>
      </c>
      <c r="T175" s="84" t="n">
        <f aca="false">T176</f>
        <v>0</v>
      </c>
      <c r="U175" s="84" t="n">
        <f aca="false">U176</f>
        <v>0</v>
      </c>
      <c r="V175" s="84" t="n">
        <f aca="false">V176</f>
        <v>0</v>
      </c>
      <c r="W175" s="84" t="n">
        <f aca="false">W176</f>
        <v>0</v>
      </c>
      <c r="X175" s="84" t="n">
        <f aca="false">X176</f>
        <v>0</v>
      </c>
      <c r="Y175" s="84" t="n">
        <f aca="false">Y176</f>
        <v>0</v>
      </c>
      <c r="Z175" s="84" t="n">
        <f aca="false">Z176</f>
        <v>0</v>
      </c>
      <c r="AA175" s="84" t="n">
        <f aca="false">AA176</f>
        <v>0</v>
      </c>
      <c r="AB175" s="83" t="n">
        <f aca="false">AB176</f>
        <v>0</v>
      </c>
      <c r="AC175" s="83" t="n">
        <f aca="false">AC176</f>
        <v>0</v>
      </c>
      <c r="AD175" s="83" t="n">
        <f aca="false">AD176</f>
        <v>0</v>
      </c>
      <c r="AE175" s="83" t="n">
        <f aca="false">AE176</f>
        <v>0</v>
      </c>
      <c r="AF175" s="83" t="n">
        <f aca="false">AF176</f>
        <v>0</v>
      </c>
    </row>
    <row r="176" s="95" customFormat="true" ht="15" hidden="false" customHeight="false" outlineLevel="0" collapsed="false">
      <c r="A176" s="91" t="str">
        <f aca="false">D176&amp;E176&amp;F176&amp;G176&amp;H176</f>
        <v>07014209900001</v>
      </c>
      <c r="B176" s="96" t="s">
        <v>42</v>
      </c>
      <c r="C176" s="93"/>
      <c r="D176" s="94" t="s">
        <v>36</v>
      </c>
      <c r="E176" s="94" t="s">
        <v>38</v>
      </c>
      <c r="F176" s="94" t="s">
        <v>45</v>
      </c>
      <c r="G176" s="94" t="s">
        <v>39</v>
      </c>
      <c r="H176" s="94" t="s">
        <v>43</v>
      </c>
      <c r="I176" s="83" t="n">
        <f aca="false">L176+O176+R176</f>
        <v>16986.4</v>
      </c>
      <c r="J176" s="83" t="n">
        <f aca="false">M176+P176+S176</f>
        <v>-3253.7</v>
      </c>
      <c r="K176" s="83" t="n">
        <f aca="false">N176+Q176+T176</f>
        <v>13732.7</v>
      </c>
      <c r="L176" s="84" t="n">
        <v>13732.7</v>
      </c>
      <c r="M176" s="84" t="n">
        <f aca="false">N176-L176</f>
        <v>0</v>
      </c>
      <c r="N176" s="84" t="n">
        <v>13732.7</v>
      </c>
      <c r="O176" s="84" t="n">
        <v>3253.7</v>
      </c>
      <c r="P176" s="84" t="n">
        <f aca="false">Q176-O176</f>
        <v>-3253.7</v>
      </c>
      <c r="Q176" s="84"/>
      <c r="R176" s="84" t="n">
        <f aca="false">AD176+X176+AA176+U176</f>
        <v>0</v>
      </c>
      <c r="S176" s="84" t="n">
        <f aca="false">AE176+Y176+AB176+V176</f>
        <v>0</v>
      </c>
      <c r="T176" s="84" t="n">
        <f aca="false">AF176+Z176+AC176+W176</f>
        <v>0</v>
      </c>
      <c r="U176" s="84"/>
      <c r="V176" s="84" t="n">
        <f aca="false">W176-U176</f>
        <v>0</v>
      </c>
      <c r="W176" s="84"/>
      <c r="X176" s="84"/>
      <c r="Y176" s="84" t="n">
        <f aca="false">Z176-X176</f>
        <v>0</v>
      </c>
      <c r="Z176" s="84"/>
      <c r="AA176" s="84"/>
      <c r="AB176" s="84" t="n">
        <f aca="false">AC176-AA176</f>
        <v>0</v>
      </c>
      <c r="AC176" s="97"/>
      <c r="AD176" s="97"/>
      <c r="AE176" s="84" t="n">
        <f aca="false">AF176-AD176</f>
        <v>0</v>
      </c>
      <c r="AF176" s="97"/>
    </row>
    <row r="177" s="95" customFormat="true" ht="89.25" hidden="false" customHeight="true" outlineLevel="0" collapsed="false">
      <c r="A177" s="91" t="str">
        <f aca="false">D177&amp;E177&amp;F177&amp;G177&amp;H177</f>
        <v>07014366001</v>
      </c>
      <c r="B177" s="86" t="s">
        <v>46</v>
      </c>
      <c r="C177" s="93"/>
      <c r="D177" s="78" t="s">
        <v>36</v>
      </c>
      <c r="E177" s="78" t="s">
        <v>47</v>
      </c>
      <c r="F177" s="78" t="s">
        <v>48</v>
      </c>
      <c r="G177" s="78" t="s">
        <v>49</v>
      </c>
      <c r="H177" s="94"/>
      <c r="I177" s="83" t="n">
        <f aca="false">I178</f>
        <v>0</v>
      </c>
      <c r="J177" s="83" t="n">
        <f aca="false">J178</f>
        <v>0</v>
      </c>
      <c r="K177" s="83" t="n">
        <f aca="false">K178</f>
        <v>0</v>
      </c>
      <c r="L177" s="84" t="n">
        <f aca="false">L178</f>
        <v>0</v>
      </c>
      <c r="M177" s="84" t="n">
        <f aca="false">M178</f>
        <v>0</v>
      </c>
      <c r="N177" s="84" t="n">
        <f aca="false">N178</f>
        <v>0</v>
      </c>
      <c r="O177" s="84" t="n">
        <f aca="false">O178</f>
        <v>0</v>
      </c>
      <c r="P177" s="84" t="n">
        <f aca="false">P178</f>
        <v>0</v>
      </c>
      <c r="Q177" s="84" t="n">
        <f aca="false">Q178</f>
        <v>0</v>
      </c>
      <c r="R177" s="84" t="n">
        <f aca="false">R178</f>
        <v>0</v>
      </c>
      <c r="S177" s="84" t="n">
        <f aca="false">S178</f>
        <v>0</v>
      </c>
      <c r="T177" s="84" t="n">
        <f aca="false">T178</f>
        <v>0</v>
      </c>
      <c r="U177" s="84" t="n">
        <f aca="false">U178</f>
        <v>0</v>
      </c>
      <c r="V177" s="84" t="n">
        <f aca="false">V178</f>
        <v>0</v>
      </c>
      <c r="W177" s="84" t="n">
        <f aca="false">W178</f>
        <v>0</v>
      </c>
      <c r="X177" s="84" t="n">
        <f aca="false">X178</f>
        <v>0</v>
      </c>
      <c r="Y177" s="84" t="n">
        <f aca="false">Y178</f>
        <v>0</v>
      </c>
      <c r="Z177" s="84" t="n">
        <f aca="false">Z178</f>
        <v>0</v>
      </c>
      <c r="AA177" s="84" t="n">
        <f aca="false">AA178</f>
        <v>0</v>
      </c>
      <c r="AB177" s="83" t="n">
        <f aca="false">AB178</f>
        <v>0</v>
      </c>
      <c r="AC177" s="83" t="n">
        <f aca="false">AC178</f>
        <v>0</v>
      </c>
      <c r="AD177" s="83" t="n">
        <f aca="false">AD178</f>
        <v>0</v>
      </c>
      <c r="AE177" s="83" t="n">
        <f aca="false">AE178</f>
        <v>0</v>
      </c>
      <c r="AF177" s="83" t="n">
        <f aca="false">AF178</f>
        <v>0</v>
      </c>
    </row>
    <row r="178" s="95" customFormat="true" ht="15" hidden="false" customHeight="false" outlineLevel="0" collapsed="false">
      <c r="A178" s="91" t="str">
        <f aca="false">D178&amp;E178&amp;F178&amp;G178&amp;H178</f>
        <v>07014366001001</v>
      </c>
      <c r="B178" s="96" t="s">
        <v>42</v>
      </c>
      <c r="C178" s="93"/>
      <c r="D178" s="94" t="s">
        <v>36</v>
      </c>
      <c r="E178" s="94" t="s">
        <v>47</v>
      </c>
      <c r="F178" s="94" t="s">
        <v>48</v>
      </c>
      <c r="G178" s="94" t="s">
        <v>49</v>
      </c>
      <c r="H178" s="94" t="s">
        <v>43</v>
      </c>
      <c r="I178" s="83" t="n">
        <f aca="false">L178+O178+R178</f>
        <v>0</v>
      </c>
      <c r="J178" s="83" t="n">
        <f aca="false">M178+P178+S178</f>
        <v>0</v>
      </c>
      <c r="K178" s="83" t="n">
        <f aca="false">N178+Q178+T178</f>
        <v>0</v>
      </c>
      <c r="L178" s="84"/>
      <c r="M178" s="84" t="n">
        <f aca="false">N178-L178</f>
        <v>0</v>
      </c>
      <c r="N178" s="84"/>
      <c r="O178" s="84"/>
      <c r="P178" s="84" t="n">
        <f aca="false">Q178-O178</f>
        <v>0</v>
      </c>
      <c r="Q178" s="84"/>
      <c r="R178" s="84" t="n">
        <f aca="false">AD178+X178+AA178+U178</f>
        <v>0</v>
      </c>
      <c r="S178" s="84" t="n">
        <f aca="false">AE178+Y178+AB178+V178</f>
        <v>0</v>
      </c>
      <c r="T178" s="84" t="n">
        <f aca="false">AF178+Z178+AC178+W178</f>
        <v>0</v>
      </c>
      <c r="U178" s="84"/>
      <c r="V178" s="84" t="n">
        <f aca="false">W178-U178</f>
        <v>0</v>
      </c>
      <c r="W178" s="84"/>
      <c r="X178" s="84"/>
      <c r="Y178" s="84" t="n">
        <f aca="false">Z178-X178</f>
        <v>0</v>
      </c>
      <c r="Z178" s="84"/>
      <c r="AA178" s="84"/>
      <c r="AB178" s="84" t="n">
        <f aca="false">AC178-AA178</f>
        <v>0</v>
      </c>
      <c r="AC178" s="97"/>
      <c r="AD178" s="97"/>
      <c r="AE178" s="84" t="n">
        <f aca="false">AF178-AD178</f>
        <v>0</v>
      </c>
      <c r="AF178" s="97"/>
    </row>
    <row r="179" customFormat="false" ht="15" hidden="false" customHeight="false" outlineLevel="0" collapsed="false">
      <c r="A179" s="91" t="str">
        <f aca="false">D179&amp;E179&amp;F179&amp;G179&amp;H179</f>
        <v>10045200000</v>
      </c>
      <c r="B179" s="98" t="s">
        <v>53</v>
      </c>
      <c r="C179" s="77"/>
      <c r="D179" s="78" t="s">
        <v>54</v>
      </c>
      <c r="E179" s="78" t="s">
        <v>55</v>
      </c>
      <c r="F179" s="78" t="s">
        <v>39</v>
      </c>
      <c r="G179" s="78" t="s">
        <v>39</v>
      </c>
      <c r="H179" s="78"/>
      <c r="I179" s="80" t="n">
        <f aca="false">I180</f>
        <v>566.7</v>
      </c>
      <c r="J179" s="80" t="n">
        <f aca="false">J180</f>
        <v>-566.7</v>
      </c>
      <c r="K179" s="80" t="n">
        <f aca="false">K180</f>
        <v>0</v>
      </c>
      <c r="L179" s="81" t="n">
        <f aca="false">L180</f>
        <v>0</v>
      </c>
      <c r="M179" s="81" t="n">
        <f aca="false">M180</f>
        <v>0</v>
      </c>
      <c r="N179" s="81" t="n">
        <f aca="false">N180</f>
        <v>0</v>
      </c>
      <c r="O179" s="81" t="n">
        <f aca="false">O180</f>
        <v>0</v>
      </c>
      <c r="P179" s="81" t="n">
        <f aca="false">P180</f>
        <v>0</v>
      </c>
      <c r="Q179" s="81" t="n">
        <f aca="false">Q180</f>
        <v>0</v>
      </c>
      <c r="R179" s="81" t="n">
        <f aca="false">R180</f>
        <v>566.7</v>
      </c>
      <c r="S179" s="81" t="n">
        <f aca="false">S180</f>
        <v>-566.7</v>
      </c>
      <c r="T179" s="81" t="n">
        <f aca="false">T180</f>
        <v>0</v>
      </c>
      <c r="U179" s="81" t="n">
        <f aca="false">U180</f>
        <v>0</v>
      </c>
      <c r="V179" s="81" t="n">
        <f aca="false">V180</f>
        <v>0</v>
      </c>
      <c r="W179" s="81" t="n">
        <f aca="false">W180</f>
        <v>0</v>
      </c>
      <c r="X179" s="81" t="n">
        <f aca="false">X180</f>
        <v>566.7</v>
      </c>
      <c r="Y179" s="81" t="n">
        <f aca="false">Y180</f>
        <v>-566.7</v>
      </c>
      <c r="Z179" s="81" t="n">
        <f aca="false">Z180</f>
        <v>0</v>
      </c>
      <c r="AA179" s="81" t="n">
        <f aca="false">AA180</f>
        <v>0</v>
      </c>
      <c r="AB179" s="80" t="n">
        <f aca="false">AB180</f>
        <v>0</v>
      </c>
      <c r="AC179" s="80" t="n">
        <f aca="false">AC180</f>
        <v>0</v>
      </c>
      <c r="AD179" s="80" t="n">
        <f aca="false">AD180</f>
        <v>0</v>
      </c>
      <c r="AE179" s="80" t="n">
        <f aca="false">AE180</f>
        <v>0</v>
      </c>
      <c r="AF179" s="80" t="n">
        <f aca="false">AF180</f>
        <v>0</v>
      </c>
    </row>
    <row r="180" s="95" customFormat="true" ht="60" hidden="false" customHeight="true" outlineLevel="0" collapsed="false">
      <c r="A180" s="91" t="str">
        <f aca="false">D180&amp;E180&amp;F180&amp;G180&amp;H180</f>
        <v>10045201000</v>
      </c>
      <c r="B180" s="99" t="s">
        <v>56</v>
      </c>
      <c r="C180" s="93"/>
      <c r="D180" s="94" t="s">
        <v>54</v>
      </c>
      <c r="E180" s="94" t="s">
        <v>55</v>
      </c>
      <c r="F180" s="94" t="s">
        <v>57</v>
      </c>
      <c r="G180" s="94" t="s">
        <v>39</v>
      </c>
      <c r="H180" s="94"/>
      <c r="I180" s="83" t="n">
        <f aca="false">I181</f>
        <v>566.7</v>
      </c>
      <c r="J180" s="83" t="n">
        <f aca="false">J181</f>
        <v>-566.7</v>
      </c>
      <c r="K180" s="83" t="n">
        <f aca="false">K181</f>
        <v>0</v>
      </c>
      <c r="L180" s="84" t="n">
        <f aca="false">L181</f>
        <v>0</v>
      </c>
      <c r="M180" s="84" t="n">
        <f aca="false">M181</f>
        <v>0</v>
      </c>
      <c r="N180" s="84" t="n">
        <f aca="false">N181</f>
        <v>0</v>
      </c>
      <c r="O180" s="84" t="n">
        <f aca="false">O181</f>
        <v>0</v>
      </c>
      <c r="P180" s="84" t="n">
        <f aca="false">P181</f>
        <v>0</v>
      </c>
      <c r="Q180" s="84" t="n">
        <f aca="false">Q181</f>
        <v>0</v>
      </c>
      <c r="R180" s="84" t="n">
        <f aca="false">R181</f>
        <v>566.7</v>
      </c>
      <c r="S180" s="84" t="n">
        <f aca="false">S181</f>
        <v>-566.7</v>
      </c>
      <c r="T180" s="84" t="n">
        <f aca="false">T181</f>
        <v>0</v>
      </c>
      <c r="U180" s="84" t="n">
        <f aca="false">U181</f>
        <v>0</v>
      </c>
      <c r="V180" s="84" t="n">
        <f aca="false">V181</f>
        <v>0</v>
      </c>
      <c r="W180" s="84" t="n">
        <f aca="false">W181</f>
        <v>0</v>
      </c>
      <c r="X180" s="84" t="n">
        <f aca="false">X181</f>
        <v>566.7</v>
      </c>
      <c r="Y180" s="84" t="n">
        <f aca="false">Y181</f>
        <v>-566.7</v>
      </c>
      <c r="Z180" s="84" t="n">
        <f aca="false">Z181</f>
        <v>0</v>
      </c>
      <c r="AA180" s="84" t="n">
        <f aca="false">AA181</f>
        <v>0</v>
      </c>
      <c r="AB180" s="83" t="n">
        <f aca="false">AB181</f>
        <v>0</v>
      </c>
      <c r="AC180" s="83" t="n">
        <f aca="false">AC181</f>
        <v>0</v>
      </c>
      <c r="AD180" s="83" t="n">
        <f aca="false">AD181</f>
        <v>0</v>
      </c>
      <c r="AE180" s="83" t="n">
        <f aca="false">AE181</f>
        <v>0</v>
      </c>
      <c r="AF180" s="83" t="n">
        <f aca="false">AF181</f>
        <v>0</v>
      </c>
    </row>
    <row r="181" customFormat="false" ht="15" hidden="false" customHeight="false" outlineLevel="0" collapsed="false">
      <c r="A181" s="91" t="str">
        <f aca="false">D181&amp;E181&amp;F181&amp;G181&amp;H181</f>
        <v>10045201000005</v>
      </c>
      <c r="B181" s="96" t="s">
        <v>58</v>
      </c>
      <c r="C181" s="93"/>
      <c r="D181" s="94" t="s">
        <v>54</v>
      </c>
      <c r="E181" s="94" t="s">
        <v>55</v>
      </c>
      <c r="F181" s="94" t="s">
        <v>57</v>
      </c>
      <c r="G181" s="94" t="s">
        <v>39</v>
      </c>
      <c r="H181" s="94" t="s">
        <v>59</v>
      </c>
      <c r="I181" s="83" t="n">
        <f aca="false">L181+O181+R181</f>
        <v>566.7</v>
      </c>
      <c r="J181" s="83" t="n">
        <f aca="false">M181+P181+S181</f>
        <v>-566.7</v>
      </c>
      <c r="K181" s="83" t="n">
        <f aca="false">N181+Q181+T181</f>
        <v>0</v>
      </c>
      <c r="L181" s="84"/>
      <c r="M181" s="84" t="n">
        <f aca="false">N181-L181</f>
        <v>0</v>
      </c>
      <c r="N181" s="84"/>
      <c r="O181" s="84"/>
      <c r="P181" s="84" t="n">
        <f aca="false">Q181-O181</f>
        <v>0</v>
      </c>
      <c r="Q181" s="84"/>
      <c r="R181" s="84" t="n">
        <f aca="false">AD181+X181+AA181+U181</f>
        <v>566.7</v>
      </c>
      <c r="S181" s="84" t="n">
        <f aca="false">AE181+Y181+AB181+V181</f>
        <v>-566.7</v>
      </c>
      <c r="T181" s="84" t="n">
        <f aca="false">AF181+Z181+AC181+W181</f>
        <v>0</v>
      </c>
      <c r="U181" s="84"/>
      <c r="V181" s="84" t="n">
        <f aca="false">W181-U181</f>
        <v>0</v>
      </c>
      <c r="W181" s="84"/>
      <c r="X181" s="84" t="n">
        <v>566.7</v>
      </c>
      <c r="Y181" s="84" t="n">
        <f aca="false">Z181-X181</f>
        <v>-566.7</v>
      </c>
      <c r="Z181" s="84"/>
      <c r="AA181" s="84"/>
      <c r="AB181" s="84" t="n">
        <f aca="false">AC181-AA181</f>
        <v>0</v>
      </c>
      <c r="AC181" s="97"/>
      <c r="AD181" s="97"/>
      <c r="AE181" s="84" t="n">
        <f aca="false">AF181-AD181</f>
        <v>0</v>
      </c>
      <c r="AF181" s="97"/>
    </row>
    <row r="182" customFormat="false" ht="60" hidden="false" customHeight="false" outlineLevel="0" collapsed="false">
      <c r="A182" s="89" t="s">
        <v>51</v>
      </c>
      <c r="B182" s="100" t="s">
        <v>73</v>
      </c>
      <c r="C182" s="77"/>
      <c r="D182" s="78"/>
      <c r="E182" s="78"/>
      <c r="F182" s="78"/>
      <c r="G182" s="78"/>
      <c r="H182" s="78"/>
      <c r="I182" s="80" t="n">
        <f aca="false">I184+I186+I188+I190</f>
        <v>6481</v>
      </c>
      <c r="J182" s="80" t="n">
        <f aca="false">J184+J186+J188+J190</f>
        <v>-1247.8</v>
      </c>
      <c r="K182" s="80" t="n">
        <f aca="false">K184+K186+K188+K190</f>
        <v>5233.2</v>
      </c>
      <c r="L182" s="81" t="n">
        <f aca="false">L184+L186+L188+L190</f>
        <v>5233.2</v>
      </c>
      <c r="M182" s="81" t="n">
        <f aca="false">M184+M186+M188+M190</f>
        <v>0</v>
      </c>
      <c r="N182" s="81" t="n">
        <f aca="false">N184+N186+N188+N190</f>
        <v>5233.2</v>
      </c>
      <c r="O182" s="81" t="n">
        <f aca="false">O184+O186+O188+O190</f>
        <v>1062.7</v>
      </c>
      <c r="P182" s="81" t="n">
        <f aca="false">P184+P186+P188+P190</f>
        <v>-1062.7</v>
      </c>
      <c r="Q182" s="81" t="n">
        <f aca="false">Q184+Q186+Q188+Q190</f>
        <v>0</v>
      </c>
      <c r="R182" s="81" t="n">
        <f aca="false">R184+R186+R188+R190</f>
        <v>185.1</v>
      </c>
      <c r="S182" s="81" t="n">
        <f aca="false">S184+S186+S188+S190</f>
        <v>-185.1</v>
      </c>
      <c r="T182" s="81" t="n">
        <f aca="false">T184+T186+T188+T190</f>
        <v>0</v>
      </c>
      <c r="U182" s="81" t="n">
        <f aca="false">U184+U186+U188+U190</f>
        <v>0</v>
      </c>
      <c r="V182" s="81" t="n">
        <f aca="false">V184+V186+V188+V190</f>
        <v>0</v>
      </c>
      <c r="W182" s="81" t="n">
        <f aca="false">W184+W186+W188+W190</f>
        <v>0</v>
      </c>
      <c r="X182" s="81" t="n">
        <f aca="false">X184+X186+X188+X190</f>
        <v>185.1</v>
      </c>
      <c r="Y182" s="81" t="n">
        <f aca="false">Y184+Y186+Y188+Y190</f>
        <v>-185.1</v>
      </c>
      <c r="Z182" s="81" t="n">
        <f aca="false">Z184+Z186+Z188+Z190</f>
        <v>0</v>
      </c>
      <c r="AA182" s="81" t="n">
        <f aca="false">AA184+AA186+AA188+AA190</f>
        <v>0</v>
      </c>
      <c r="AB182" s="80" t="n">
        <f aca="false">AB184+AB186+AB188+AB190</f>
        <v>0</v>
      </c>
      <c r="AC182" s="80" t="n">
        <f aca="false">AC184+AC186+AC188+AC190</f>
        <v>0</v>
      </c>
      <c r="AD182" s="80" t="n">
        <f aca="false">AD184+AD186+AD188+AD190</f>
        <v>0</v>
      </c>
      <c r="AE182" s="80" t="n">
        <f aca="false">AE184+AE186+AE188+AE190</f>
        <v>0</v>
      </c>
      <c r="AF182" s="80" t="n">
        <f aca="false">AF184+AF186+AF188+AF190</f>
        <v>0</v>
      </c>
    </row>
    <row r="183" customFormat="false" ht="18" hidden="false" customHeight="true" outlineLevel="0" collapsed="false">
      <c r="A183" s="76" t="str">
        <f aca="false">D183&amp;E183&amp;F183&amp;G183&amp;H183</f>
        <v>07014200000</v>
      </c>
      <c r="B183" s="77" t="s">
        <v>37</v>
      </c>
      <c r="C183" s="77"/>
      <c r="D183" s="78" t="s">
        <v>36</v>
      </c>
      <c r="E183" s="78" t="s">
        <v>38</v>
      </c>
      <c r="F183" s="78" t="s">
        <v>39</v>
      </c>
      <c r="G183" s="78" t="s">
        <v>39</v>
      </c>
      <c r="H183" s="79"/>
      <c r="I183" s="80" t="n">
        <f aca="false">I184+I186</f>
        <v>6295.9</v>
      </c>
      <c r="J183" s="80" t="n">
        <f aca="false">J184+J186</f>
        <v>-1062.7</v>
      </c>
      <c r="K183" s="80" t="n">
        <f aca="false">K184+K186</f>
        <v>5233.2</v>
      </c>
      <c r="L183" s="81" t="n">
        <f aca="false">L184+L186</f>
        <v>5233.2</v>
      </c>
      <c r="M183" s="81" t="n">
        <f aca="false">M184+M186</f>
        <v>0</v>
      </c>
      <c r="N183" s="81" t="n">
        <f aca="false">N184+N186</f>
        <v>5233.2</v>
      </c>
      <c r="O183" s="81" t="n">
        <f aca="false">O184+O186</f>
        <v>1062.7</v>
      </c>
      <c r="P183" s="81" t="n">
        <f aca="false">P184+P186</f>
        <v>-1062.7</v>
      </c>
      <c r="Q183" s="81" t="n">
        <f aca="false">Q184+Q186</f>
        <v>0</v>
      </c>
      <c r="R183" s="81" t="n">
        <f aca="false">R184+R186</f>
        <v>0</v>
      </c>
      <c r="S183" s="81" t="n">
        <f aca="false">S184+S186</f>
        <v>0</v>
      </c>
      <c r="T183" s="81" t="n">
        <f aca="false">T184+T186</f>
        <v>0</v>
      </c>
      <c r="U183" s="81" t="n">
        <f aca="false">U184+U186</f>
        <v>0</v>
      </c>
      <c r="V183" s="81" t="n">
        <f aca="false">V184+V186</f>
        <v>0</v>
      </c>
      <c r="W183" s="81" t="n">
        <f aca="false">W184+W186</f>
        <v>0</v>
      </c>
      <c r="X183" s="81" t="n">
        <f aca="false">X184+X186</f>
        <v>0</v>
      </c>
      <c r="Y183" s="81" t="n">
        <f aca="false">Y184+Y186</f>
        <v>0</v>
      </c>
      <c r="Z183" s="81" t="n">
        <f aca="false">Z184+Z186</f>
        <v>0</v>
      </c>
      <c r="AA183" s="81" t="n">
        <f aca="false">AA184+AA186</f>
        <v>0</v>
      </c>
      <c r="AB183" s="80" t="n">
        <f aca="false">AB184+AB186</f>
        <v>0</v>
      </c>
      <c r="AC183" s="80" t="n">
        <f aca="false">AC184+AC186</f>
        <v>0</v>
      </c>
      <c r="AD183" s="80" t="n">
        <f aca="false">AD184+AD186</f>
        <v>0</v>
      </c>
      <c r="AE183" s="80" t="n">
        <f aca="false">AE184+AE186</f>
        <v>0</v>
      </c>
      <c r="AF183" s="80" t="n">
        <f aca="false">AF184+AF186</f>
        <v>0</v>
      </c>
    </row>
    <row r="184" s="95" customFormat="true" ht="30" hidden="false" customHeight="false" outlineLevel="0" collapsed="false">
      <c r="A184" s="91" t="str">
        <f aca="false">D184&amp;E184&amp;F184&amp;G184&amp;H184</f>
        <v>07014209500</v>
      </c>
      <c r="B184" s="92" t="s">
        <v>40</v>
      </c>
      <c r="C184" s="93"/>
      <c r="D184" s="94" t="s">
        <v>36</v>
      </c>
      <c r="E184" s="94" t="s">
        <v>38</v>
      </c>
      <c r="F184" s="94" t="s">
        <v>41</v>
      </c>
      <c r="G184" s="94" t="s">
        <v>39</v>
      </c>
      <c r="H184" s="94"/>
      <c r="I184" s="83" t="n">
        <f aca="false">I185</f>
        <v>250.2</v>
      </c>
      <c r="J184" s="83" t="n">
        <f aca="false">J185</f>
        <v>0</v>
      </c>
      <c r="K184" s="83" t="n">
        <f aca="false">K185</f>
        <v>250.2</v>
      </c>
      <c r="L184" s="84" t="n">
        <f aca="false">L185</f>
        <v>250.2</v>
      </c>
      <c r="M184" s="84" t="n">
        <f aca="false">M185</f>
        <v>0</v>
      </c>
      <c r="N184" s="84" t="n">
        <f aca="false">N185</f>
        <v>250.2</v>
      </c>
      <c r="O184" s="84" t="n">
        <f aca="false">O185</f>
        <v>0</v>
      </c>
      <c r="P184" s="84" t="n">
        <f aca="false">P185</f>
        <v>0</v>
      </c>
      <c r="Q184" s="84" t="n">
        <f aca="false">Q185</f>
        <v>0</v>
      </c>
      <c r="R184" s="84" t="n">
        <f aca="false">R185</f>
        <v>0</v>
      </c>
      <c r="S184" s="84" t="n">
        <f aca="false">S185</f>
        <v>0</v>
      </c>
      <c r="T184" s="84" t="n">
        <f aca="false">T185</f>
        <v>0</v>
      </c>
      <c r="U184" s="84" t="n">
        <f aca="false">U185</f>
        <v>0</v>
      </c>
      <c r="V184" s="84" t="n">
        <f aca="false">V185</f>
        <v>0</v>
      </c>
      <c r="W184" s="84" t="n">
        <f aca="false">W185</f>
        <v>0</v>
      </c>
      <c r="X184" s="84" t="n">
        <f aca="false">X185</f>
        <v>0</v>
      </c>
      <c r="Y184" s="84" t="n">
        <f aca="false">Y185</f>
        <v>0</v>
      </c>
      <c r="Z184" s="84" t="n">
        <f aca="false">Z185</f>
        <v>0</v>
      </c>
      <c r="AA184" s="84" t="n">
        <f aca="false">AA185</f>
        <v>0</v>
      </c>
      <c r="AB184" s="83" t="n">
        <f aca="false">AB185</f>
        <v>0</v>
      </c>
      <c r="AC184" s="83" t="n">
        <f aca="false">AC185</f>
        <v>0</v>
      </c>
      <c r="AD184" s="83" t="n">
        <f aca="false">AD185</f>
        <v>0</v>
      </c>
      <c r="AE184" s="83" t="n">
        <f aca="false">AE185</f>
        <v>0</v>
      </c>
      <c r="AF184" s="83" t="n">
        <f aca="false">AF185</f>
        <v>0</v>
      </c>
    </row>
    <row r="185" s="95" customFormat="true" ht="15" hidden="false" customHeight="false" outlineLevel="0" collapsed="false">
      <c r="A185" s="91" t="str">
        <f aca="false">D185&amp;E185&amp;F185&amp;G185&amp;H185</f>
        <v>07014209500001</v>
      </c>
      <c r="B185" s="96" t="s">
        <v>42</v>
      </c>
      <c r="C185" s="93"/>
      <c r="D185" s="94" t="s">
        <v>36</v>
      </c>
      <c r="E185" s="94" t="s">
        <v>38</v>
      </c>
      <c r="F185" s="94" t="s">
        <v>41</v>
      </c>
      <c r="G185" s="94" t="s">
        <v>39</v>
      </c>
      <c r="H185" s="94" t="s">
        <v>43</v>
      </c>
      <c r="I185" s="83" t="n">
        <f aca="false">L185+O185+R185</f>
        <v>250.2</v>
      </c>
      <c r="J185" s="83" t="n">
        <f aca="false">M185+P185+S185</f>
        <v>0</v>
      </c>
      <c r="K185" s="83" t="n">
        <f aca="false">N185+Q185+T185</f>
        <v>250.2</v>
      </c>
      <c r="L185" s="84" t="n">
        <v>250.2</v>
      </c>
      <c r="M185" s="84" t="n">
        <f aca="false">N185-L185</f>
        <v>0</v>
      </c>
      <c r="N185" s="84" t="n">
        <v>250.2</v>
      </c>
      <c r="O185" s="84"/>
      <c r="P185" s="84" t="n">
        <f aca="false">Q185-O185</f>
        <v>0</v>
      </c>
      <c r="Q185" s="84"/>
      <c r="R185" s="84" t="n">
        <f aca="false">AD185+X185+AA185+U185</f>
        <v>0</v>
      </c>
      <c r="S185" s="84" t="n">
        <f aca="false">AE185+Y185+AB185+V185</f>
        <v>0</v>
      </c>
      <c r="T185" s="84" t="n">
        <f aca="false">AF185+Z185+AC185+W185</f>
        <v>0</v>
      </c>
      <c r="U185" s="84"/>
      <c r="V185" s="84" t="n">
        <f aca="false">W185-U185</f>
        <v>0</v>
      </c>
      <c r="W185" s="84"/>
      <c r="X185" s="84"/>
      <c r="Y185" s="84" t="n">
        <f aca="false">Z185-X185</f>
        <v>0</v>
      </c>
      <c r="Z185" s="84"/>
      <c r="AA185" s="84"/>
      <c r="AB185" s="84" t="n">
        <f aca="false">AC185-AA185</f>
        <v>0</v>
      </c>
      <c r="AC185" s="97"/>
      <c r="AD185" s="97"/>
      <c r="AE185" s="84" t="n">
        <f aca="false">AF185-AD185</f>
        <v>0</v>
      </c>
      <c r="AF185" s="97"/>
    </row>
    <row r="186" s="95" customFormat="true" ht="15" hidden="false" customHeight="false" outlineLevel="0" collapsed="false">
      <c r="A186" s="91" t="str">
        <f aca="false">D186&amp;E186&amp;F186&amp;G186&amp;H186</f>
        <v>07014209900</v>
      </c>
      <c r="B186" s="93" t="s">
        <v>44</v>
      </c>
      <c r="C186" s="93"/>
      <c r="D186" s="94" t="s">
        <v>36</v>
      </c>
      <c r="E186" s="94" t="s">
        <v>38</v>
      </c>
      <c r="F186" s="94" t="s">
        <v>45</v>
      </c>
      <c r="G186" s="94" t="s">
        <v>39</v>
      </c>
      <c r="H186" s="94"/>
      <c r="I186" s="83" t="n">
        <f aca="false">I187</f>
        <v>6045.7</v>
      </c>
      <c r="J186" s="83" t="n">
        <f aca="false">J187</f>
        <v>-1062.7</v>
      </c>
      <c r="K186" s="83" t="n">
        <f aca="false">K187</f>
        <v>4983</v>
      </c>
      <c r="L186" s="84" t="n">
        <f aca="false">L187</f>
        <v>4983</v>
      </c>
      <c r="M186" s="84" t="n">
        <f aca="false">M187</f>
        <v>0</v>
      </c>
      <c r="N186" s="84" t="n">
        <f aca="false">N187</f>
        <v>4983</v>
      </c>
      <c r="O186" s="84" t="n">
        <f aca="false">O187</f>
        <v>1062.7</v>
      </c>
      <c r="P186" s="84" t="n">
        <f aca="false">P187</f>
        <v>-1062.7</v>
      </c>
      <c r="Q186" s="84" t="n">
        <f aca="false">Q187</f>
        <v>0</v>
      </c>
      <c r="R186" s="84" t="n">
        <f aca="false">R187</f>
        <v>0</v>
      </c>
      <c r="S186" s="84" t="n">
        <f aca="false">S187</f>
        <v>0</v>
      </c>
      <c r="T186" s="84" t="n">
        <f aca="false">T187</f>
        <v>0</v>
      </c>
      <c r="U186" s="84" t="n">
        <f aca="false">U187</f>
        <v>0</v>
      </c>
      <c r="V186" s="84" t="n">
        <f aca="false">V187</f>
        <v>0</v>
      </c>
      <c r="W186" s="84" t="n">
        <f aca="false">W187</f>
        <v>0</v>
      </c>
      <c r="X186" s="84" t="n">
        <f aca="false">X187</f>
        <v>0</v>
      </c>
      <c r="Y186" s="84" t="n">
        <f aca="false">Y187</f>
        <v>0</v>
      </c>
      <c r="Z186" s="84" t="n">
        <f aca="false">Z187</f>
        <v>0</v>
      </c>
      <c r="AA186" s="84" t="n">
        <f aca="false">AA187</f>
        <v>0</v>
      </c>
      <c r="AB186" s="83" t="n">
        <f aca="false">AB187</f>
        <v>0</v>
      </c>
      <c r="AC186" s="83" t="n">
        <f aca="false">AC187</f>
        <v>0</v>
      </c>
      <c r="AD186" s="83" t="n">
        <f aca="false">AD187</f>
        <v>0</v>
      </c>
      <c r="AE186" s="83" t="n">
        <f aca="false">AE187</f>
        <v>0</v>
      </c>
      <c r="AF186" s="83" t="n">
        <f aca="false">AF187</f>
        <v>0</v>
      </c>
    </row>
    <row r="187" s="95" customFormat="true" ht="15" hidden="false" customHeight="false" outlineLevel="0" collapsed="false">
      <c r="A187" s="91" t="str">
        <f aca="false">D187&amp;E187&amp;F187&amp;G187&amp;H187</f>
        <v>07014209900001</v>
      </c>
      <c r="B187" s="96" t="s">
        <v>42</v>
      </c>
      <c r="C187" s="93"/>
      <c r="D187" s="94" t="s">
        <v>36</v>
      </c>
      <c r="E187" s="94" t="s">
        <v>38</v>
      </c>
      <c r="F187" s="94" t="s">
        <v>45</v>
      </c>
      <c r="G187" s="94" t="s">
        <v>39</v>
      </c>
      <c r="H187" s="94" t="s">
        <v>43</v>
      </c>
      <c r="I187" s="83" t="n">
        <f aca="false">L187+O187+R187</f>
        <v>6045.7</v>
      </c>
      <c r="J187" s="83" t="n">
        <f aca="false">M187+P187+S187</f>
        <v>-1062.7</v>
      </c>
      <c r="K187" s="83" t="n">
        <f aca="false">N187+Q187+T187</f>
        <v>4983</v>
      </c>
      <c r="L187" s="84" t="n">
        <v>4983</v>
      </c>
      <c r="M187" s="84" t="n">
        <f aca="false">N187-L187</f>
        <v>0</v>
      </c>
      <c r="N187" s="84" t="n">
        <v>4983</v>
      </c>
      <c r="O187" s="84" t="n">
        <v>1062.7</v>
      </c>
      <c r="P187" s="84" t="n">
        <f aca="false">Q187-O187</f>
        <v>-1062.7</v>
      </c>
      <c r="Q187" s="84"/>
      <c r="R187" s="84" t="n">
        <f aca="false">AD187+X187+AA187+U187</f>
        <v>0</v>
      </c>
      <c r="S187" s="84" t="n">
        <f aca="false">AE187+Y187+AB187+V187</f>
        <v>0</v>
      </c>
      <c r="T187" s="84" t="n">
        <f aca="false">AF187+Z187+AC187+W187</f>
        <v>0</v>
      </c>
      <c r="U187" s="84"/>
      <c r="V187" s="84" t="n">
        <f aca="false">W187-U187</f>
        <v>0</v>
      </c>
      <c r="W187" s="84"/>
      <c r="X187" s="84"/>
      <c r="Y187" s="84" t="n">
        <f aca="false">Z187-X187</f>
        <v>0</v>
      </c>
      <c r="Z187" s="84"/>
      <c r="AA187" s="84"/>
      <c r="AB187" s="84" t="n">
        <f aca="false">AC187-AA187</f>
        <v>0</v>
      </c>
      <c r="AC187" s="97"/>
      <c r="AD187" s="97"/>
      <c r="AE187" s="84" t="n">
        <f aca="false">AF187-AD187</f>
        <v>0</v>
      </c>
      <c r="AF187" s="97"/>
    </row>
    <row r="188" s="95" customFormat="true" ht="89.25" hidden="false" customHeight="true" outlineLevel="0" collapsed="false">
      <c r="A188" s="91" t="str">
        <f aca="false">D188&amp;E188&amp;F188&amp;G188&amp;H188</f>
        <v>07014366001</v>
      </c>
      <c r="B188" s="86" t="s">
        <v>46</v>
      </c>
      <c r="C188" s="93"/>
      <c r="D188" s="78" t="s">
        <v>36</v>
      </c>
      <c r="E188" s="78" t="s">
        <v>47</v>
      </c>
      <c r="F188" s="78" t="s">
        <v>48</v>
      </c>
      <c r="G188" s="78" t="s">
        <v>49</v>
      </c>
      <c r="H188" s="94"/>
      <c r="I188" s="83" t="n">
        <f aca="false">I189</f>
        <v>0</v>
      </c>
      <c r="J188" s="83" t="n">
        <f aca="false">J189</f>
        <v>0</v>
      </c>
      <c r="K188" s="83" t="n">
        <f aca="false">K189</f>
        <v>0</v>
      </c>
      <c r="L188" s="84" t="n">
        <f aca="false">L189</f>
        <v>0</v>
      </c>
      <c r="M188" s="84" t="n">
        <f aca="false">M189</f>
        <v>0</v>
      </c>
      <c r="N188" s="84" t="n">
        <f aca="false">N189</f>
        <v>0</v>
      </c>
      <c r="O188" s="84" t="n">
        <f aca="false">O189</f>
        <v>0</v>
      </c>
      <c r="P188" s="84" t="n">
        <f aca="false">P189</f>
        <v>0</v>
      </c>
      <c r="Q188" s="84" t="n">
        <f aca="false">Q189</f>
        <v>0</v>
      </c>
      <c r="R188" s="84" t="n">
        <f aca="false">R189</f>
        <v>0</v>
      </c>
      <c r="S188" s="84" t="n">
        <f aca="false">S189</f>
        <v>0</v>
      </c>
      <c r="T188" s="84" t="n">
        <f aca="false">T189</f>
        <v>0</v>
      </c>
      <c r="U188" s="84" t="n">
        <f aca="false">U189</f>
        <v>0</v>
      </c>
      <c r="V188" s="84" t="n">
        <f aca="false">V189</f>
        <v>0</v>
      </c>
      <c r="W188" s="84" t="n">
        <f aca="false">W189</f>
        <v>0</v>
      </c>
      <c r="X188" s="84" t="n">
        <f aca="false">X189</f>
        <v>0</v>
      </c>
      <c r="Y188" s="84" t="n">
        <f aca="false">Y189</f>
        <v>0</v>
      </c>
      <c r="Z188" s="84" t="n">
        <f aca="false">Z189</f>
        <v>0</v>
      </c>
      <c r="AA188" s="84" t="n">
        <f aca="false">AA189</f>
        <v>0</v>
      </c>
      <c r="AB188" s="83" t="n">
        <f aca="false">AB189</f>
        <v>0</v>
      </c>
      <c r="AC188" s="83" t="n">
        <f aca="false">AC189</f>
        <v>0</v>
      </c>
      <c r="AD188" s="83" t="n">
        <f aca="false">AD189</f>
        <v>0</v>
      </c>
      <c r="AE188" s="83" t="n">
        <f aca="false">AE189</f>
        <v>0</v>
      </c>
      <c r="AF188" s="83" t="n">
        <f aca="false">AF189</f>
        <v>0</v>
      </c>
    </row>
    <row r="189" s="95" customFormat="true" ht="15" hidden="false" customHeight="false" outlineLevel="0" collapsed="false">
      <c r="A189" s="91" t="str">
        <f aca="false">D189&amp;E189&amp;F189&amp;G189&amp;H189</f>
        <v>07014366001001</v>
      </c>
      <c r="B189" s="96" t="s">
        <v>42</v>
      </c>
      <c r="C189" s="93"/>
      <c r="D189" s="94" t="s">
        <v>36</v>
      </c>
      <c r="E189" s="94" t="s">
        <v>47</v>
      </c>
      <c r="F189" s="94" t="s">
        <v>48</v>
      </c>
      <c r="G189" s="94" t="s">
        <v>49</v>
      </c>
      <c r="H189" s="94" t="s">
        <v>43</v>
      </c>
      <c r="I189" s="83" t="n">
        <f aca="false">L189+O189+R189</f>
        <v>0</v>
      </c>
      <c r="J189" s="83" t="n">
        <f aca="false">M189+P189+S189</f>
        <v>0</v>
      </c>
      <c r="K189" s="83" t="n">
        <f aca="false">N189+Q189+T189</f>
        <v>0</v>
      </c>
      <c r="L189" s="84"/>
      <c r="M189" s="84" t="n">
        <f aca="false">N189-L189</f>
        <v>0</v>
      </c>
      <c r="N189" s="84"/>
      <c r="O189" s="84"/>
      <c r="P189" s="84" t="n">
        <f aca="false">Q189-O189</f>
        <v>0</v>
      </c>
      <c r="Q189" s="84"/>
      <c r="R189" s="84" t="n">
        <f aca="false">AD189+X189+AA189+U189</f>
        <v>0</v>
      </c>
      <c r="S189" s="84" t="n">
        <f aca="false">AE189+Y189+AB189+V189</f>
        <v>0</v>
      </c>
      <c r="T189" s="84" t="n">
        <f aca="false">AF189+Z189+AC189+W189</f>
        <v>0</v>
      </c>
      <c r="U189" s="84"/>
      <c r="V189" s="84" t="n">
        <f aca="false">W189-U189</f>
        <v>0</v>
      </c>
      <c r="W189" s="84"/>
      <c r="X189" s="84"/>
      <c r="Y189" s="84" t="n">
        <f aca="false">Z189-X189</f>
        <v>0</v>
      </c>
      <c r="Z189" s="84"/>
      <c r="AA189" s="84"/>
      <c r="AB189" s="84" t="n">
        <f aca="false">AC189-AA189</f>
        <v>0</v>
      </c>
      <c r="AC189" s="97"/>
      <c r="AD189" s="97"/>
      <c r="AE189" s="84" t="n">
        <f aca="false">AF189-AD189</f>
        <v>0</v>
      </c>
      <c r="AF189" s="97"/>
    </row>
    <row r="190" customFormat="false" ht="15" hidden="false" customHeight="false" outlineLevel="0" collapsed="false">
      <c r="A190" s="91" t="str">
        <f aca="false">D190&amp;E190&amp;F190&amp;G190&amp;H190</f>
        <v>10045200000</v>
      </c>
      <c r="B190" s="98" t="s">
        <v>53</v>
      </c>
      <c r="C190" s="77"/>
      <c r="D190" s="78" t="s">
        <v>54</v>
      </c>
      <c r="E190" s="78" t="s">
        <v>55</v>
      </c>
      <c r="F190" s="78" t="s">
        <v>39</v>
      </c>
      <c r="G190" s="78" t="s">
        <v>39</v>
      </c>
      <c r="H190" s="78"/>
      <c r="I190" s="80" t="n">
        <f aca="false">I191</f>
        <v>185.1</v>
      </c>
      <c r="J190" s="80" t="n">
        <f aca="false">J191</f>
        <v>-185.1</v>
      </c>
      <c r="K190" s="80" t="n">
        <f aca="false">K191</f>
        <v>0</v>
      </c>
      <c r="L190" s="81" t="n">
        <f aca="false">L191</f>
        <v>0</v>
      </c>
      <c r="M190" s="81" t="n">
        <f aca="false">M191</f>
        <v>0</v>
      </c>
      <c r="N190" s="81" t="n">
        <f aca="false">N191</f>
        <v>0</v>
      </c>
      <c r="O190" s="81" t="n">
        <f aca="false">O191</f>
        <v>0</v>
      </c>
      <c r="P190" s="81" t="n">
        <f aca="false">P191</f>
        <v>0</v>
      </c>
      <c r="Q190" s="81" t="n">
        <f aca="false">Q191</f>
        <v>0</v>
      </c>
      <c r="R190" s="81" t="n">
        <f aca="false">R191</f>
        <v>185.1</v>
      </c>
      <c r="S190" s="81" t="n">
        <f aca="false">S191</f>
        <v>-185.1</v>
      </c>
      <c r="T190" s="81" t="n">
        <f aca="false">T191</f>
        <v>0</v>
      </c>
      <c r="U190" s="81" t="n">
        <f aca="false">U191</f>
        <v>0</v>
      </c>
      <c r="V190" s="81" t="n">
        <f aca="false">V191</f>
        <v>0</v>
      </c>
      <c r="W190" s="81" t="n">
        <f aca="false">W191</f>
        <v>0</v>
      </c>
      <c r="X190" s="81" t="n">
        <f aca="false">X191</f>
        <v>185.1</v>
      </c>
      <c r="Y190" s="81" t="n">
        <f aca="false">Y191</f>
        <v>-185.1</v>
      </c>
      <c r="Z190" s="81" t="n">
        <f aca="false">Z191</f>
        <v>0</v>
      </c>
      <c r="AA190" s="81" t="n">
        <f aca="false">AA191</f>
        <v>0</v>
      </c>
      <c r="AB190" s="80" t="n">
        <f aca="false">AB191</f>
        <v>0</v>
      </c>
      <c r="AC190" s="80" t="n">
        <f aca="false">AC191</f>
        <v>0</v>
      </c>
      <c r="AD190" s="80" t="n">
        <f aca="false">AD191</f>
        <v>0</v>
      </c>
      <c r="AE190" s="80" t="n">
        <f aca="false">AE191</f>
        <v>0</v>
      </c>
      <c r="AF190" s="80" t="n">
        <f aca="false">AF191</f>
        <v>0</v>
      </c>
    </row>
    <row r="191" s="95" customFormat="true" ht="60" hidden="false" customHeight="true" outlineLevel="0" collapsed="false">
      <c r="A191" s="91" t="str">
        <f aca="false">D191&amp;E191&amp;F191&amp;G191&amp;H191</f>
        <v>10045201000</v>
      </c>
      <c r="B191" s="99" t="s">
        <v>56</v>
      </c>
      <c r="C191" s="93"/>
      <c r="D191" s="94" t="s">
        <v>54</v>
      </c>
      <c r="E191" s="94" t="s">
        <v>55</v>
      </c>
      <c r="F191" s="94" t="s">
        <v>57</v>
      </c>
      <c r="G191" s="94" t="s">
        <v>39</v>
      </c>
      <c r="H191" s="94"/>
      <c r="I191" s="83" t="n">
        <f aca="false">I192</f>
        <v>185.1</v>
      </c>
      <c r="J191" s="83" t="n">
        <f aca="false">J192</f>
        <v>-185.1</v>
      </c>
      <c r="K191" s="83" t="n">
        <f aca="false">K192</f>
        <v>0</v>
      </c>
      <c r="L191" s="84" t="n">
        <f aca="false">L192</f>
        <v>0</v>
      </c>
      <c r="M191" s="84" t="n">
        <f aca="false">M192</f>
        <v>0</v>
      </c>
      <c r="N191" s="84" t="n">
        <f aca="false">N192</f>
        <v>0</v>
      </c>
      <c r="O191" s="84" t="n">
        <f aca="false">O192</f>
        <v>0</v>
      </c>
      <c r="P191" s="84" t="n">
        <f aca="false">P192</f>
        <v>0</v>
      </c>
      <c r="Q191" s="84" t="n">
        <f aca="false">Q192</f>
        <v>0</v>
      </c>
      <c r="R191" s="84" t="n">
        <f aca="false">R192</f>
        <v>185.1</v>
      </c>
      <c r="S191" s="84" t="n">
        <f aca="false">S192</f>
        <v>-185.1</v>
      </c>
      <c r="T191" s="84" t="n">
        <f aca="false">T192</f>
        <v>0</v>
      </c>
      <c r="U191" s="84" t="n">
        <f aca="false">U192</f>
        <v>0</v>
      </c>
      <c r="V191" s="84" t="n">
        <f aca="false">V192</f>
        <v>0</v>
      </c>
      <c r="W191" s="84" t="n">
        <f aca="false">W192</f>
        <v>0</v>
      </c>
      <c r="X191" s="84" t="n">
        <f aca="false">X192</f>
        <v>185.1</v>
      </c>
      <c r="Y191" s="84" t="n">
        <f aca="false">Y192</f>
        <v>-185.1</v>
      </c>
      <c r="Z191" s="84" t="n">
        <f aca="false">Z192</f>
        <v>0</v>
      </c>
      <c r="AA191" s="84" t="n">
        <f aca="false">AA192</f>
        <v>0</v>
      </c>
      <c r="AB191" s="83" t="n">
        <f aca="false">AB192</f>
        <v>0</v>
      </c>
      <c r="AC191" s="83" t="n">
        <f aca="false">AC192</f>
        <v>0</v>
      </c>
      <c r="AD191" s="83" t="n">
        <f aca="false">AD192</f>
        <v>0</v>
      </c>
      <c r="AE191" s="83" t="n">
        <f aca="false">AE192</f>
        <v>0</v>
      </c>
      <c r="AF191" s="83" t="n">
        <f aca="false">AF192</f>
        <v>0</v>
      </c>
    </row>
    <row r="192" customFormat="false" ht="15" hidden="false" customHeight="false" outlineLevel="0" collapsed="false">
      <c r="A192" s="91" t="str">
        <f aca="false">D192&amp;E192&amp;F192&amp;G192&amp;H192</f>
        <v>10045201000005</v>
      </c>
      <c r="B192" s="96" t="s">
        <v>58</v>
      </c>
      <c r="C192" s="93"/>
      <c r="D192" s="94" t="s">
        <v>54</v>
      </c>
      <c r="E192" s="94" t="s">
        <v>55</v>
      </c>
      <c r="F192" s="94" t="s">
        <v>57</v>
      </c>
      <c r="G192" s="94" t="s">
        <v>39</v>
      </c>
      <c r="H192" s="94" t="s">
        <v>59</v>
      </c>
      <c r="I192" s="83" t="n">
        <f aca="false">L192+O192+R192</f>
        <v>185.1</v>
      </c>
      <c r="J192" s="83" t="n">
        <f aca="false">M192+P192+S192</f>
        <v>-185.1</v>
      </c>
      <c r="K192" s="83" t="n">
        <f aca="false">N192+Q192+T192</f>
        <v>0</v>
      </c>
      <c r="L192" s="84"/>
      <c r="M192" s="84" t="n">
        <f aca="false">N192-L192</f>
        <v>0</v>
      </c>
      <c r="N192" s="84"/>
      <c r="O192" s="84"/>
      <c r="P192" s="84" t="n">
        <f aca="false">Q192-O192</f>
        <v>0</v>
      </c>
      <c r="Q192" s="84"/>
      <c r="R192" s="84" t="n">
        <f aca="false">AD192+X192+AA192+U192</f>
        <v>185.1</v>
      </c>
      <c r="S192" s="84" t="n">
        <f aca="false">AE192+Y192+AB192+V192</f>
        <v>-185.1</v>
      </c>
      <c r="T192" s="84" t="n">
        <f aca="false">AF192+Z192+AC192+W192</f>
        <v>0</v>
      </c>
      <c r="U192" s="84"/>
      <c r="V192" s="84" t="n">
        <f aca="false">W192-U192</f>
        <v>0</v>
      </c>
      <c r="W192" s="84"/>
      <c r="X192" s="84" t="n">
        <v>185.1</v>
      </c>
      <c r="Y192" s="84" t="n">
        <f aca="false">Z192-X192</f>
        <v>-185.1</v>
      </c>
      <c r="Z192" s="84"/>
      <c r="AA192" s="84"/>
      <c r="AB192" s="84" t="n">
        <f aca="false">AC192-AA192</f>
        <v>0</v>
      </c>
      <c r="AC192" s="97"/>
      <c r="AD192" s="97"/>
      <c r="AE192" s="84" t="n">
        <f aca="false">AF192-AD192</f>
        <v>0</v>
      </c>
      <c r="AF192" s="97"/>
    </row>
    <row r="193" customFormat="false" ht="60" hidden="false" customHeight="false" outlineLevel="0" collapsed="false">
      <c r="A193" s="89" t="s">
        <v>51</v>
      </c>
      <c r="B193" s="100" t="s">
        <v>74</v>
      </c>
      <c r="C193" s="77"/>
      <c r="D193" s="78"/>
      <c r="E193" s="78"/>
      <c r="F193" s="78"/>
      <c r="G193" s="78"/>
      <c r="H193" s="78"/>
      <c r="I193" s="80" t="n">
        <f aca="false">I195+I197+I199+I201</f>
        <v>11817.8</v>
      </c>
      <c r="J193" s="80" t="n">
        <f aca="false">J195+J197+J199+J201</f>
        <v>-2463.9</v>
      </c>
      <c r="K193" s="80" t="n">
        <f aca="false">K195+K197+K199+K201</f>
        <v>9353.9</v>
      </c>
      <c r="L193" s="81" t="n">
        <f aca="false">L195+L197+L199+L201</f>
        <v>9353.9</v>
      </c>
      <c r="M193" s="81" t="n">
        <f aca="false">M195+M197+M199+M201</f>
        <v>0</v>
      </c>
      <c r="N193" s="81" t="n">
        <f aca="false">N195+N197+N199+N201</f>
        <v>9353.9</v>
      </c>
      <c r="O193" s="81" t="n">
        <f aca="false">O195+O197+O199+O201</f>
        <v>2099.2</v>
      </c>
      <c r="P193" s="81" t="n">
        <f aca="false">P195+P197+P199+P201</f>
        <v>-2099.2</v>
      </c>
      <c r="Q193" s="81" t="n">
        <f aca="false">Q195+Q197+Q199+Q201</f>
        <v>0</v>
      </c>
      <c r="R193" s="81" t="n">
        <f aca="false">R195+R197+R199+R201</f>
        <v>364.7</v>
      </c>
      <c r="S193" s="81" t="n">
        <f aca="false">S195+S197+S199+S201</f>
        <v>-364.7</v>
      </c>
      <c r="T193" s="81" t="n">
        <f aca="false">T195+T197+T199+T201</f>
        <v>0</v>
      </c>
      <c r="U193" s="81" t="n">
        <f aca="false">U195+U197+U199+U201</f>
        <v>0</v>
      </c>
      <c r="V193" s="81" t="n">
        <f aca="false">V195+V197+V199+V201</f>
        <v>0</v>
      </c>
      <c r="W193" s="81" t="n">
        <f aca="false">W195+W197+W199+W201</f>
        <v>0</v>
      </c>
      <c r="X193" s="81" t="n">
        <f aca="false">X195+X197+X199+X201</f>
        <v>364.7</v>
      </c>
      <c r="Y193" s="81" t="n">
        <f aca="false">Y195+Y197+Y199+Y201</f>
        <v>-364.7</v>
      </c>
      <c r="Z193" s="81" t="n">
        <f aca="false">Z195+Z197+Z199+Z201</f>
        <v>0</v>
      </c>
      <c r="AA193" s="81" t="n">
        <f aca="false">AA195+AA197+AA199+AA201</f>
        <v>0</v>
      </c>
      <c r="AB193" s="80" t="n">
        <f aca="false">AB195+AB197+AB199+AB201</f>
        <v>0</v>
      </c>
      <c r="AC193" s="80" t="n">
        <f aca="false">AC195+AC197+AC199+AC201</f>
        <v>0</v>
      </c>
      <c r="AD193" s="80" t="n">
        <f aca="false">AD195+AD197+AD199+AD201</f>
        <v>0</v>
      </c>
      <c r="AE193" s="80" t="n">
        <f aca="false">AE195+AE197+AE199+AE201</f>
        <v>0</v>
      </c>
      <c r="AF193" s="80" t="n">
        <f aca="false">AF195+AF197+AF199+AF201</f>
        <v>0</v>
      </c>
    </row>
    <row r="194" customFormat="false" ht="18" hidden="false" customHeight="true" outlineLevel="0" collapsed="false">
      <c r="A194" s="76" t="str">
        <f aca="false">D194&amp;E194&amp;F194&amp;G194&amp;H194</f>
        <v>07014200000</v>
      </c>
      <c r="B194" s="77" t="s">
        <v>37</v>
      </c>
      <c r="C194" s="77"/>
      <c r="D194" s="78" t="s">
        <v>36</v>
      </c>
      <c r="E194" s="78" t="s">
        <v>38</v>
      </c>
      <c r="F194" s="78" t="s">
        <v>39</v>
      </c>
      <c r="G194" s="78" t="s">
        <v>39</v>
      </c>
      <c r="H194" s="79"/>
      <c r="I194" s="80" t="n">
        <f aca="false">I195+I197</f>
        <v>11453.1</v>
      </c>
      <c r="J194" s="80" t="n">
        <f aca="false">J195+J197</f>
        <v>-2099.2</v>
      </c>
      <c r="K194" s="80" t="n">
        <f aca="false">K195+K197</f>
        <v>9353.9</v>
      </c>
      <c r="L194" s="81" t="n">
        <f aca="false">L195+L197</f>
        <v>9353.9</v>
      </c>
      <c r="M194" s="81" t="n">
        <f aca="false">M195+M197</f>
        <v>0</v>
      </c>
      <c r="N194" s="81" t="n">
        <f aca="false">N195+N197</f>
        <v>9353.9</v>
      </c>
      <c r="O194" s="81" t="n">
        <f aca="false">O195+O197</f>
        <v>2099.2</v>
      </c>
      <c r="P194" s="81" t="n">
        <f aca="false">P195+P197</f>
        <v>-2099.2</v>
      </c>
      <c r="Q194" s="81" t="n">
        <f aca="false">Q195+Q197</f>
        <v>0</v>
      </c>
      <c r="R194" s="81" t="n">
        <f aca="false">R195+R197</f>
        <v>0</v>
      </c>
      <c r="S194" s="81" t="n">
        <f aca="false">S195+S197</f>
        <v>0</v>
      </c>
      <c r="T194" s="81" t="n">
        <f aca="false">T195+T197</f>
        <v>0</v>
      </c>
      <c r="U194" s="81" t="n">
        <f aca="false">U195+U197</f>
        <v>0</v>
      </c>
      <c r="V194" s="81" t="n">
        <f aca="false">V195+V197</f>
        <v>0</v>
      </c>
      <c r="W194" s="81" t="n">
        <f aca="false">W195+W197</f>
        <v>0</v>
      </c>
      <c r="X194" s="81" t="n">
        <f aca="false">X195+X197</f>
        <v>0</v>
      </c>
      <c r="Y194" s="81" t="n">
        <f aca="false">Y195+Y197</f>
        <v>0</v>
      </c>
      <c r="Z194" s="81" t="n">
        <f aca="false">Z195+Z197</f>
        <v>0</v>
      </c>
      <c r="AA194" s="81" t="n">
        <f aca="false">AA195+AA197</f>
        <v>0</v>
      </c>
      <c r="AB194" s="80" t="n">
        <f aca="false">AB195+AB197</f>
        <v>0</v>
      </c>
      <c r="AC194" s="80" t="n">
        <f aca="false">AC195+AC197</f>
        <v>0</v>
      </c>
      <c r="AD194" s="80" t="n">
        <f aca="false">AD195+AD197</f>
        <v>0</v>
      </c>
      <c r="AE194" s="80" t="n">
        <f aca="false">AE195+AE197</f>
        <v>0</v>
      </c>
      <c r="AF194" s="80" t="n">
        <f aca="false">AF195+AF197</f>
        <v>0</v>
      </c>
    </row>
    <row r="195" s="95" customFormat="true" ht="30" hidden="false" customHeight="false" outlineLevel="0" collapsed="false">
      <c r="A195" s="91" t="str">
        <f aca="false">D195&amp;E195&amp;F195&amp;G195&amp;H195</f>
        <v>07014209500</v>
      </c>
      <c r="B195" s="92" t="s">
        <v>40</v>
      </c>
      <c r="C195" s="93"/>
      <c r="D195" s="94" t="s">
        <v>36</v>
      </c>
      <c r="E195" s="94" t="s">
        <v>38</v>
      </c>
      <c r="F195" s="94" t="s">
        <v>41</v>
      </c>
      <c r="G195" s="94" t="s">
        <v>39</v>
      </c>
      <c r="H195" s="94"/>
      <c r="I195" s="83" t="n">
        <f aca="false">I196</f>
        <v>557.1</v>
      </c>
      <c r="J195" s="83" t="n">
        <f aca="false">J196</f>
        <v>0</v>
      </c>
      <c r="K195" s="83" t="n">
        <f aca="false">K196</f>
        <v>557.1</v>
      </c>
      <c r="L195" s="84" t="n">
        <f aca="false">L196</f>
        <v>557.1</v>
      </c>
      <c r="M195" s="84" t="n">
        <f aca="false">M196</f>
        <v>0</v>
      </c>
      <c r="N195" s="84" t="n">
        <f aca="false">N196</f>
        <v>557.1</v>
      </c>
      <c r="O195" s="84" t="n">
        <f aca="false">O196</f>
        <v>0</v>
      </c>
      <c r="P195" s="84" t="n">
        <f aca="false">P196</f>
        <v>0</v>
      </c>
      <c r="Q195" s="84" t="n">
        <f aca="false">Q196</f>
        <v>0</v>
      </c>
      <c r="R195" s="84" t="n">
        <f aca="false">R196</f>
        <v>0</v>
      </c>
      <c r="S195" s="84" t="n">
        <f aca="false">S196</f>
        <v>0</v>
      </c>
      <c r="T195" s="84" t="n">
        <f aca="false">T196</f>
        <v>0</v>
      </c>
      <c r="U195" s="84" t="n">
        <f aca="false">U196</f>
        <v>0</v>
      </c>
      <c r="V195" s="84" t="n">
        <f aca="false">V196</f>
        <v>0</v>
      </c>
      <c r="W195" s="84" t="n">
        <f aca="false">W196</f>
        <v>0</v>
      </c>
      <c r="X195" s="84" t="n">
        <f aca="false">X196</f>
        <v>0</v>
      </c>
      <c r="Y195" s="84" t="n">
        <f aca="false">Y196</f>
        <v>0</v>
      </c>
      <c r="Z195" s="84" t="n">
        <f aca="false">Z196</f>
        <v>0</v>
      </c>
      <c r="AA195" s="84" t="n">
        <f aca="false">AA196</f>
        <v>0</v>
      </c>
      <c r="AB195" s="83" t="n">
        <f aca="false">AB196</f>
        <v>0</v>
      </c>
      <c r="AC195" s="83" t="n">
        <f aca="false">AC196</f>
        <v>0</v>
      </c>
      <c r="AD195" s="83" t="n">
        <f aca="false">AD196</f>
        <v>0</v>
      </c>
      <c r="AE195" s="83" t="n">
        <f aca="false">AE196</f>
        <v>0</v>
      </c>
      <c r="AF195" s="83" t="n">
        <f aca="false">AF196</f>
        <v>0</v>
      </c>
    </row>
    <row r="196" s="95" customFormat="true" ht="15" hidden="false" customHeight="false" outlineLevel="0" collapsed="false">
      <c r="A196" s="91" t="str">
        <f aca="false">D196&amp;E196&amp;F196&amp;G196&amp;H196</f>
        <v>07014209500001</v>
      </c>
      <c r="B196" s="96" t="s">
        <v>42</v>
      </c>
      <c r="C196" s="93"/>
      <c r="D196" s="94" t="s">
        <v>36</v>
      </c>
      <c r="E196" s="94" t="s">
        <v>38</v>
      </c>
      <c r="F196" s="94" t="s">
        <v>41</v>
      </c>
      <c r="G196" s="94" t="s">
        <v>39</v>
      </c>
      <c r="H196" s="94" t="s">
        <v>43</v>
      </c>
      <c r="I196" s="83" t="n">
        <f aca="false">L196+O196+R196</f>
        <v>557.1</v>
      </c>
      <c r="J196" s="83" t="n">
        <f aca="false">M196+P196+S196</f>
        <v>0</v>
      </c>
      <c r="K196" s="83" t="n">
        <f aca="false">N196+Q196+T196</f>
        <v>557.1</v>
      </c>
      <c r="L196" s="84" t="n">
        <v>557.1</v>
      </c>
      <c r="M196" s="84" t="n">
        <f aca="false">N196-L196</f>
        <v>0</v>
      </c>
      <c r="N196" s="84" t="n">
        <v>557.1</v>
      </c>
      <c r="O196" s="84"/>
      <c r="P196" s="84" t="n">
        <f aca="false">Q196-O196</f>
        <v>0</v>
      </c>
      <c r="Q196" s="84"/>
      <c r="R196" s="84" t="n">
        <f aca="false">AD196+X196+AA196+U196</f>
        <v>0</v>
      </c>
      <c r="S196" s="84" t="n">
        <f aca="false">AE196+Y196+AB196+V196</f>
        <v>0</v>
      </c>
      <c r="T196" s="84" t="n">
        <f aca="false">AF196+Z196+AC196+W196</f>
        <v>0</v>
      </c>
      <c r="U196" s="84"/>
      <c r="V196" s="84" t="n">
        <f aca="false">W196-U196</f>
        <v>0</v>
      </c>
      <c r="W196" s="84"/>
      <c r="X196" s="84"/>
      <c r="Y196" s="84" t="n">
        <f aca="false">Z196-X196</f>
        <v>0</v>
      </c>
      <c r="Z196" s="84"/>
      <c r="AA196" s="84"/>
      <c r="AB196" s="84" t="n">
        <f aca="false">AC196-AA196</f>
        <v>0</v>
      </c>
      <c r="AC196" s="97"/>
      <c r="AD196" s="97"/>
      <c r="AE196" s="84" t="n">
        <f aca="false">AF196-AD196</f>
        <v>0</v>
      </c>
      <c r="AF196" s="97"/>
    </row>
    <row r="197" s="95" customFormat="true" ht="15" hidden="false" customHeight="false" outlineLevel="0" collapsed="false">
      <c r="A197" s="91" t="str">
        <f aca="false">D197&amp;E197&amp;F197&amp;G197&amp;H197</f>
        <v>07014209900</v>
      </c>
      <c r="B197" s="93" t="s">
        <v>44</v>
      </c>
      <c r="C197" s="93"/>
      <c r="D197" s="94" t="s">
        <v>36</v>
      </c>
      <c r="E197" s="94" t="s">
        <v>38</v>
      </c>
      <c r="F197" s="94" t="s">
        <v>45</v>
      </c>
      <c r="G197" s="94" t="s">
        <v>39</v>
      </c>
      <c r="H197" s="94"/>
      <c r="I197" s="83" t="n">
        <f aca="false">I198</f>
        <v>10896</v>
      </c>
      <c r="J197" s="83" t="n">
        <f aca="false">J198</f>
        <v>-2099.2</v>
      </c>
      <c r="K197" s="83" t="n">
        <f aca="false">K198</f>
        <v>8796.8</v>
      </c>
      <c r="L197" s="84" t="n">
        <f aca="false">L198</f>
        <v>8796.8</v>
      </c>
      <c r="M197" s="84" t="n">
        <f aca="false">M198</f>
        <v>0</v>
      </c>
      <c r="N197" s="84" t="n">
        <f aca="false">N198</f>
        <v>8796.8</v>
      </c>
      <c r="O197" s="84" t="n">
        <f aca="false">O198</f>
        <v>2099.2</v>
      </c>
      <c r="P197" s="84" t="n">
        <f aca="false">P198</f>
        <v>-2099.2</v>
      </c>
      <c r="Q197" s="84" t="n">
        <f aca="false">Q198</f>
        <v>0</v>
      </c>
      <c r="R197" s="84" t="n">
        <f aca="false">R198</f>
        <v>0</v>
      </c>
      <c r="S197" s="84" t="n">
        <f aca="false">S198</f>
        <v>0</v>
      </c>
      <c r="T197" s="84" t="n">
        <f aca="false">T198</f>
        <v>0</v>
      </c>
      <c r="U197" s="84" t="n">
        <f aca="false">U198</f>
        <v>0</v>
      </c>
      <c r="V197" s="84" t="n">
        <f aca="false">V198</f>
        <v>0</v>
      </c>
      <c r="W197" s="84" t="n">
        <f aca="false">W198</f>
        <v>0</v>
      </c>
      <c r="X197" s="84" t="n">
        <f aca="false">X198</f>
        <v>0</v>
      </c>
      <c r="Y197" s="84" t="n">
        <f aca="false">Y198</f>
        <v>0</v>
      </c>
      <c r="Z197" s="84" t="n">
        <f aca="false">Z198</f>
        <v>0</v>
      </c>
      <c r="AA197" s="84" t="n">
        <f aca="false">AA198</f>
        <v>0</v>
      </c>
      <c r="AB197" s="83" t="n">
        <f aca="false">AB198</f>
        <v>0</v>
      </c>
      <c r="AC197" s="83" t="n">
        <f aca="false">AC198</f>
        <v>0</v>
      </c>
      <c r="AD197" s="83" t="n">
        <f aca="false">AD198</f>
        <v>0</v>
      </c>
      <c r="AE197" s="83" t="n">
        <f aca="false">AE198</f>
        <v>0</v>
      </c>
      <c r="AF197" s="83" t="n">
        <f aca="false">AF198</f>
        <v>0</v>
      </c>
    </row>
    <row r="198" s="95" customFormat="true" ht="15" hidden="false" customHeight="false" outlineLevel="0" collapsed="false">
      <c r="A198" s="91" t="str">
        <f aca="false">D198&amp;E198&amp;F198&amp;G198&amp;H198</f>
        <v>07014209900001</v>
      </c>
      <c r="B198" s="96" t="s">
        <v>42</v>
      </c>
      <c r="C198" s="93"/>
      <c r="D198" s="94" t="s">
        <v>36</v>
      </c>
      <c r="E198" s="94" t="s">
        <v>38</v>
      </c>
      <c r="F198" s="94" t="s">
        <v>45</v>
      </c>
      <c r="G198" s="94" t="s">
        <v>39</v>
      </c>
      <c r="H198" s="94" t="s">
        <v>43</v>
      </c>
      <c r="I198" s="83" t="n">
        <f aca="false">L198+O198+R198</f>
        <v>10896</v>
      </c>
      <c r="J198" s="83" t="n">
        <f aca="false">M198+P198+S198</f>
        <v>-2099.2</v>
      </c>
      <c r="K198" s="83" t="n">
        <f aca="false">N198+Q198+T198</f>
        <v>8796.8</v>
      </c>
      <c r="L198" s="84" t="n">
        <v>8796.8</v>
      </c>
      <c r="M198" s="84" t="n">
        <f aca="false">N198-L198</f>
        <v>0</v>
      </c>
      <c r="N198" s="84" t="n">
        <v>8796.8</v>
      </c>
      <c r="O198" s="84" t="n">
        <v>2099.2</v>
      </c>
      <c r="P198" s="84" t="n">
        <f aca="false">Q198-O198</f>
        <v>-2099.2</v>
      </c>
      <c r="Q198" s="84"/>
      <c r="R198" s="84" t="n">
        <f aca="false">AD198+X198+AA198+U198</f>
        <v>0</v>
      </c>
      <c r="S198" s="84" t="n">
        <f aca="false">AE198+Y198+AB198+V198</f>
        <v>0</v>
      </c>
      <c r="T198" s="84" t="n">
        <f aca="false">AF198+Z198+AC198+W198</f>
        <v>0</v>
      </c>
      <c r="U198" s="84"/>
      <c r="V198" s="84" t="n">
        <f aca="false">W198-U198</f>
        <v>0</v>
      </c>
      <c r="W198" s="84"/>
      <c r="X198" s="84"/>
      <c r="Y198" s="84" t="n">
        <f aca="false">Z198-X198</f>
        <v>0</v>
      </c>
      <c r="Z198" s="84"/>
      <c r="AA198" s="84"/>
      <c r="AB198" s="84" t="n">
        <f aca="false">AC198-AA198</f>
        <v>0</v>
      </c>
      <c r="AC198" s="97"/>
      <c r="AD198" s="97"/>
      <c r="AE198" s="84" t="n">
        <f aca="false">AF198-AD198</f>
        <v>0</v>
      </c>
      <c r="AF198" s="97"/>
    </row>
    <row r="199" s="95" customFormat="true" ht="89.25" hidden="false" customHeight="true" outlineLevel="0" collapsed="false">
      <c r="A199" s="91" t="str">
        <f aca="false">D199&amp;E199&amp;F199&amp;G199&amp;H199</f>
        <v>07014366001</v>
      </c>
      <c r="B199" s="86" t="s">
        <v>46</v>
      </c>
      <c r="C199" s="93"/>
      <c r="D199" s="78" t="s">
        <v>36</v>
      </c>
      <c r="E199" s="78" t="s">
        <v>47</v>
      </c>
      <c r="F199" s="78" t="s">
        <v>48</v>
      </c>
      <c r="G199" s="78" t="s">
        <v>49</v>
      </c>
      <c r="H199" s="94"/>
      <c r="I199" s="83" t="n">
        <f aca="false">I200</f>
        <v>0</v>
      </c>
      <c r="J199" s="83" t="n">
        <f aca="false">J200</f>
        <v>0</v>
      </c>
      <c r="K199" s="83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N200</f>
        <v>0</v>
      </c>
      <c r="O199" s="84" t="n">
        <f aca="false">O200</f>
        <v>0</v>
      </c>
      <c r="P199" s="84" t="n">
        <f aca="false">P200</f>
        <v>0</v>
      </c>
      <c r="Q199" s="84" t="n">
        <f aca="false">Q200</f>
        <v>0</v>
      </c>
      <c r="R199" s="84" t="n">
        <f aca="false">R200</f>
        <v>0</v>
      </c>
      <c r="S199" s="84" t="n">
        <f aca="false">S200</f>
        <v>0</v>
      </c>
      <c r="T199" s="84" t="n">
        <f aca="false">T200</f>
        <v>0</v>
      </c>
      <c r="U199" s="84" t="n">
        <f aca="false">U200</f>
        <v>0</v>
      </c>
      <c r="V199" s="84" t="n">
        <f aca="false">V200</f>
        <v>0</v>
      </c>
      <c r="W199" s="84" t="n">
        <f aca="false">W200</f>
        <v>0</v>
      </c>
      <c r="X199" s="84" t="n">
        <f aca="false">X200</f>
        <v>0</v>
      </c>
      <c r="Y199" s="84" t="n">
        <f aca="false">Y200</f>
        <v>0</v>
      </c>
      <c r="Z199" s="84" t="n">
        <f aca="false">Z200</f>
        <v>0</v>
      </c>
      <c r="AA199" s="84" t="n">
        <f aca="false">AA200</f>
        <v>0</v>
      </c>
      <c r="AB199" s="83" t="n">
        <f aca="false">AB200</f>
        <v>0</v>
      </c>
      <c r="AC199" s="83" t="n">
        <f aca="false">AC200</f>
        <v>0</v>
      </c>
      <c r="AD199" s="83" t="n">
        <f aca="false">AD200</f>
        <v>0</v>
      </c>
      <c r="AE199" s="83" t="n">
        <f aca="false">AE200</f>
        <v>0</v>
      </c>
      <c r="AF199" s="83" t="n">
        <f aca="false">AF200</f>
        <v>0</v>
      </c>
    </row>
    <row r="200" s="95" customFormat="true" ht="15" hidden="false" customHeight="false" outlineLevel="0" collapsed="false">
      <c r="A200" s="91" t="str">
        <f aca="false">D200&amp;E200&amp;F200&amp;G200&amp;H200</f>
        <v>07014366001001</v>
      </c>
      <c r="B200" s="96" t="s">
        <v>42</v>
      </c>
      <c r="C200" s="93"/>
      <c r="D200" s="94" t="s">
        <v>36</v>
      </c>
      <c r="E200" s="94" t="s">
        <v>47</v>
      </c>
      <c r="F200" s="94" t="s">
        <v>48</v>
      </c>
      <c r="G200" s="94" t="s">
        <v>49</v>
      </c>
      <c r="H200" s="94" t="s">
        <v>43</v>
      </c>
      <c r="I200" s="83" t="n">
        <f aca="false">L200+O200+R200</f>
        <v>0</v>
      </c>
      <c r="J200" s="83" t="n">
        <f aca="false">M200+P200+S200</f>
        <v>0</v>
      </c>
      <c r="K200" s="83" t="n">
        <f aca="false">N200+Q200+T200</f>
        <v>0</v>
      </c>
      <c r="L200" s="84"/>
      <c r="M200" s="84" t="n">
        <f aca="false">N200-L200</f>
        <v>0</v>
      </c>
      <c r="N200" s="84"/>
      <c r="O200" s="84"/>
      <c r="P200" s="84" t="n">
        <f aca="false">Q200-O200</f>
        <v>0</v>
      </c>
      <c r="Q200" s="84"/>
      <c r="R200" s="84" t="n">
        <f aca="false">AD200+X200+AA200+U200</f>
        <v>0</v>
      </c>
      <c r="S200" s="84" t="n">
        <f aca="false">AE200+Y200+AB200+V200</f>
        <v>0</v>
      </c>
      <c r="T200" s="84" t="n">
        <f aca="false">AF200+Z200+AC200+W200</f>
        <v>0</v>
      </c>
      <c r="U200" s="84"/>
      <c r="V200" s="84" t="n">
        <f aca="false">W200-U200</f>
        <v>0</v>
      </c>
      <c r="W200" s="84"/>
      <c r="X200" s="84"/>
      <c r="Y200" s="84" t="n">
        <f aca="false">Z200-X200</f>
        <v>0</v>
      </c>
      <c r="Z200" s="84"/>
      <c r="AA200" s="84"/>
      <c r="AB200" s="84" t="n">
        <f aca="false">AC200-AA200</f>
        <v>0</v>
      </c>
      <c r="AC200" s="97"/>
      <c r="AD200" s="97"/>
      <c r="AE200" s="84" t="n">
        <f aca="false">AF200-AD200</f>
        <v>0</v>
      </c>
      <c r="AF200" s="97"/>
    </row>
    <row r="201" customFormat="false" ht="15" hidden="false" customHeight="false" outlineLevel="0" collapsed="false">
      <c r="A201" s="91" t="str">
        <f aca="false">D201&amp;E201&amp;F201&amp;G201&amp;H201</f>
        <v>10045200000</v>
      </c>
      <c r="B201" s="98" t="s">
        <v>53</v>
      </c>
      <c r="C201" s="77"/>
      <c r="D201" s="78" t="s">
        <v>54</v>
      </c>
      <c r="E201" s="78" t="s">
        <v>55</v>
      </c>
      <c r="F201" s="78" t="s">
        <v>39</v>
      </c>
      <c r="G201" s="78" t="s">
        <v>39</v>
      </c>
      <c r="H201" s="78"/>
      <c r="I201" s="80" t="n">
        <f aca="false">I202</f>
        <v>364.7</v>
      </c>
      <c r="J201" s="80" t="n">
        <f aca="false">J202</f>
        <v>-364.7</v>
      </c>
      <c r="K201" s="80" t="n">
        <f aca="false">K202</f>
        <v>0</v>
      </c>
      <c r="L201" s="81" t="n">
        <f aca="false">L202</f>
        <v>0</v>
      </c>
      <c r="M201" s="81" t="n">
        <f aca="false">M202</f>
        <v>0</v>
      </c>
      <c r="N201" s="81" t="n">
        <f aca="false">N202</f>
        <v>0</v>
      </c>
      <c r="O201" s="81" t="n">
        <f aca="false">O202</f>
        <v>0</v>
      </c>
      <c r="P201" s="81" t="n">
        <f aca="false">P202</f>
        <v>0</v>
      </c>
      <c r="Q201" s="81" t="n">
        <f aca="false">Q202</f>
        <v>0</v>
      </c>
      <c r="R201" s="81" t="n">
        <f aca="false">R202</f>
        <v>364.7</v>
      </c>
      <c r="S201" s="81" t="n">
        <f aca="false">S202</f>
        <v>-364.7</v>
      </c>
      <c r="T201" s="81" t="n">
        <f aca="false">T202</f>
        <v>0</v>
      </c>
      <c r="U201" s="81" t="n">
        <f aca="false">U202</f>
        <v>0</v>
      </c>
      <c r="V201" s="81" t="n">
        <f aca="false">V202</f>
        <v>0</v>
      </c>
      <c r="W201" s="81" t="n">
        <f aca="false">W202</f>
        <v>0</v>
      </c>
      <c r="X201" s="81" t="n">
        <f aca="false">X202</f>
        <v>364.7</v>
      </c>
      <c r="Y201" s="81" t="n">
        <f aca="false">Y202</f>
        <v>-364.7</v>
      </c>
      <c r="Z201" s="81" t="n">
        <f aca="false">Z202</f>
        <v>0</v>
      </c>
      <c r="AA201" s="81" t="n">
        <f aca="false">AA202</f>
        <v>0</v>
      </c>
      <c r="AB201" s="80" t="n">
        <f aca="false">AB202</f>
        <v>0</v>
      </c>
      <c r="AC201" s="80" t="n">
        <f aca="false">AC202</f>
        <v>0</v>
      </c>
      <c r="AD201" s="80" t="n">
        <f aca="false">AD202</f>
        <v>0</v>
      </c>
      <c r="AE201" s="80" t="n">
        <f aca="false">AE202</f>
        <v>0</v>
      </c>
      <c r="AF201" s="80" t="n">
        <f aca="false">AF202</f>
        <v>0</v>
      </c>
    </row>
    <row r="202" s="95" customFormat="true" ht="60" hidden="false" customHeight="true" outlineLevel="0" collapsed="false">
      <c r="A202" s="91" t="str">
        <f aca="false">D202&amp;E202&amp;F202&amp;G202&amp;H202</f>
        <v>10045201000</v>
      </c>
      <c r="B202" s="99" t="s">
        <v>56</v>
      </c>
      <c r="C202" s="93"/>
      <c r="D202" s="94" t="s">
        <v>54</v>
      </c>
      <c r="E202" s="94" t="s">
        <v>55</v>
      </c>
      <c r="F202" s="94" t="s">
        <v>57</v>
      </c>
      <c r="G202" s="94" t="s">
        <v>39</v>
      </c>
      <c r="H202" s="94"/>
      <c r="I202" s="83" t="n">
        <f aca="false">I203</f>
        <v>364.7</v>
      </c>
      <c r="J202" s="83" t="n">
        <f aca="false">J203</f>
        <v>-364.7</v>
      </c>
      <c r="K202" s="83" t="n">
        <f aca="false">K203</f>
        <v>0</v>
      </c>
      <c r="L202" s="84" t="n">
        <f aca="false">L203</f>
        <v>0</v>
      </c>
      <c r="M202" s="84" t="n">
        <f aca="false">M203</f>
        <v>0</v>
      </c>
      <c r="N202" s="84" t="n">
        <f aca="false">N203</f>
        <v>0</v>
      </c>
      <c r="O202" s="84" t="n">
        <f aca="false">O203</f>
        <v>0</v>
      </c>
      <c r="P202" s="84" t="n">
        <f aca="false">P203</f>
        <v>0</v>
      </c>
      <c r="Q202" s="84" t="n">
        <f aca="false">Q203</f>
        <v>0</v>
      </c>
      <c r="R202" s="84" t="n">
        <f aca="false">R203</f>
        <v>364.7</v>
      </c>
      <c r="S202" s="84" t="n">
        <f aca="false">S203</f>
        <v>-364.7</v>
      </c>
      <c r="T202" s="84" t="n">
        <f aca="false">T203</f>
        <v>0</v>
      </c>
      <c r="U202" s="84" t="n">
        <f aca="false">U203</f>
        <v>0</v>
      </c>
      <c r="V202" s="84" t="n">
        <f aca="false">V203</f>
        <v>0</v>
      </c>
      <c r="W202" s="84" t="n">
        <f aca="false">W203</f>
        <v>0</v>
      </c>
      <c r="X202" s="84" t="n">
        <f aca="false">X203</f>
        <v>364.7</v>
      </c>
      <c r="Y202" s="84" t="n">
        <f aca="false">Y203</f>
        <v>-364.7</v>
      </c>
      <c r="Z202" s="84" t="n">
        <f aca="false">Z203</f>
        <v>0</v>
      </c>
      <c r="AA202" s="84" t="n">
        <f aca="false">AA203</f>
        <v>0</v>
      </c>
      <c r="AB202" s="83" t="n">
        <f aca="false">AB203</f>
        <v>0</v>
      </c>
      <c r="AC202" s="83" t="n">
        <f aca="false">AC203</f>
        <v>0</v>
      </c>
      <c r="AD202" s="83" t="n">
        <f aca="false">AD203</f>
        <v>0</v>
      </c>
      <c r="AE202" s="83" t="n">
        <f aca="false">AE203</f>
        <v>0</v>
      </c>
      <c r="AF202" s="83" t="n">
        <f aca="false">AF203</f>
        <v>0</v>
      </c>
    </row>
    <row r="203" customFormat="false" ht="15" hidden="false" customHeight="false" outlineLevel="0" collapsed="false">
      <c r="A203" s="91" t="str">
        <f aca="false">D203&amp;E203&amp;F203&amp;G203&amp;H203</f>
        <v>10045201000005</v>
      </c>
      <c r="B203" s="96" t="s">
        <v>58</v>
      </c>
      <c r="C203" s="93"/>
      <c r="D203" s="94" t="s">
        <v>54</v>
      </c>
      <c r="E203" s="94" t="s">
        <v>55</v>
      </c>
      <c r="F203" s="94" t="s">
        <v>57</v>
      </c>
      <c r="G203" s="94" t="s">
        <v>39</v>
      </c>
      <c r="H203" s="94" t="s">
        <v>59</v>
      </c>
      <c r="I203" s="83" t="n">
        <f aca="false">L203+O203+R203</f>
        <v>364.7</v>
      </c>
      <c r="J203" s="83" t="n">
        <f aca="false">M203+P203+S203</f>
        <v>-364.7</v>
      </c>
      <c r="K203" s="83" t="n">
        <f aca="false">N203+Q203+T203</f>
        <v>0</v>
      </c>
      <c r="L203" s="84"/>
      <c r="M203" s="84" t="n">
        <f aca="false">N203-L203</f>
        <v>0</v>
      </c>
      <c r="N203" s="84"/>
      <c r="O203" s="84"/>
      <c r="P203" s="84" t="n">
        <f aca="false">Q203-O203</f>
        <v>0</v>
      </c>
      <c r="Q203" s="84"/>
      <c r="R203" s="84" t="n">
        <f aca="false">AD203+X203+AA203+U203</f>
        <v>364.7</v>
      </c>
      <c r="S203" s="84" t="n">
        <f aca="false">AE203+Y203+AB203+V203</f>
        <v>-364.7</v>
      </c>
      <c r="T203" s="84" t="n">
        <f aca="false">AF203+Z203+AC203+W203</f>
        <v>0</v>
      </c>
      <c r="U203" s="84"/>
      <c r="V203" s="84" t="n">
        <f aca="false">W203-U203</f>
        <v>0</v>
      </c>
      <c r="W203" s="84"/>
      <c r="X203" s="84" t="n">
        <v>364.7</v>
      </c>
      <c r="Y203" s="84" t="n">
        <f aca="false">Z203-X203</f>
        <v>-364.7</v>
      </c>
      <c r="Z203" s="84"/>
      <c r="AA203" s="84"/>
      <c r="AB203" s="84" t="n">
        <f aca="false">AC203-AA203</f>
        <v>0</v>
      </c>
      <c r="AC203" s="97"/>
      <c r="AD203" s="97"/>
      <c r="AE203" s="84" t="n">
        <f aca="false">AF203-AD203</f>
        <v>0</v>
      </c>
      <c r="AF203" s="97"/>
    </row>
    <row r="204" customFormat="false" ht="60" hidden="false" customHeight="false" outlineLevel="0" collapsed="false">
      <c r="A204" s="89" t="s">
        <v>51</v>
      </c>
      <c r="B204" s="100" t="s">
        <v>75</v>
      </c>
      <c r="C204" s="77"/>
      <c r="D204" s="78"/>
      <c r="E204" s="78"/>
      <c r="F204" s="78"/>
      <c r="G204" s="78"/>
      <c r="H204" s="78"/>
      <c r="I204" s="80" t="n">
        <f aca="false">I206+I208+I210+I212</f>
        <v>13768.7</v>
      </c>
      <c r="J204" s="80" t="n">
        <f aca="false">J206+J208+J210+J212</f>
        <v>-3293.3</v>
      </c>
      <c r="K204" s="80" t="n">
        <f aca="false">K206+K208+K210+K212</f>
        <v>10475.4</v>
      </c>
      <c r="L204" s="81" t="n">
        <f aca="false">L206+L208+L210+L212</f>
        <v>10475.4</v>
      </c>
      <c r="M204" s="81" t="n">
        <f aca="false">M206+M208+M210+M212</f>
        <v>0</v>
      </c>
      <c r="N204" s="81" t="n">
        <f aca="false">N206+N208+N210+N212</f>
        <v>10475.4</v>
      </c>
      <c r="O204" s="81" t="n">
        <f aca="false">O206+O208+O210+O212</f>
        <v>2768.3</v>
      </c>
      <c r="P204" s="81" t="n">
        <f aca="false">P206+P208+P210+P212</f>
        <v>-2768.3</v>
      </c>
      <c r="Q204" s="81" t="n">
        <f aca="false">Q206+Q208+Q210+Q212</f>
        <v>0</v>
      </c>
      <c r="R204" s="81" t="n">
        <f aca="false">R206+R208+R210+R212</f>
        <v>525</v>
      </c>
      <c r="S204" s="81" t="n">
        <f aca="false">S206+S208+S210+S212</f>
        <v>-525</v>
      </c>
      <c r="T204" s="81" t="n">
        <f aca="false">T206+T208+T210+T212</f>
        <v>0</v>
      </c>
      <c r="U204" s="81" t="n">
        <f aca="false">U206+U208+U210+U212</f>
        <v>0</v>
      </c>
      <c r="V204" s="81" t="n">
        <f aca="false">V206+V208+V210+V212</f>
        <v>0</v>
      </c>
      <c r="W204" s="81" t="n">
        <f aca="false">W206+W208+W210+W212</f>
        <v>0</v>
      </c>
      <c r="X204" s="81" t="n">
        <f aca="false">X206+X208+X210+X212</f>
        <v>525</v>
      </c>
      <c r="Y204" s="81" t="n">
        <f aca="false">Y206+Y208+Y210+Y212</f>
        <v>-525</v>
      </c>
      <c r="Z204" s="81" t="n">
        <f aca="false">Z206+Z208+Z210+Z212</f>
        <v>0</v>
      </c>
      <c r="AA204" s="81" t="n">
        <f aca="false">AA206+AA208+AA210+AA212</f>
        <v>0</v>
      </c>
      <c r="AB204" s="80" t="n">
        <f aca="false">AB206+AB208+AB210+AB212</f>
        <v>0</v>
      </c>
      <c r="AC204" s="80" t="n">
        <f aca="false">AC206+AC208+AC210+AC212</f>
        <v>0</v>
      </c>
      <c r="AD204" s="80" t="n">
        <f aca="false">AD206+AD208+AD210+AD212</f>
        <v>0</v>
      </c>
      <c r="AE204" s="80" t="n">
        <f aca="false">AE206+AE208+AE210+AE212</f>
        <v>0</v>
      </c>
      <c r="AF204" s="80" t="n">
        <f aca="false">AF206+AF208+AF210+AF212</f>
        <v>0</v>
      </c>
    </row>
    <row r="205" customFormat="false" ht="18" hidden="false" customHeight="true" outlineLevel="0" collapsed="false">
      <c r="A205" s="76" t="str">
        <f aca="false">D205&amp;E205&amp;F205&amp;G205&amp;H205</f>
        <v>07014200000</v>
      </c>
      <c r="B205" s="77" t="s">
        <v>37</v>
      </c>
      <c r="C205" s="77"/>
      <c r="D205" s="78" t="s">
        <v>36</v>
      </c>
      <c r="E205" s="78" t="s">
        <v>38</v>
      </c>
      <c r="F205" s="78" t="s">
        <v>39</v>
      </c>
      <c r="G205" s="78" t="s">
        <v>39</v>
      </c>
      <c r="H205" s="79"/>
      <c r="I205" s="80" t="n">
        <f aca="false">I206+I208</f>
        <v>13243.7</v>
      </c>
      <c r="J205" s="80" t="n">
        <f aca="false">J206+J208</f>
        <v>-2768.3</v>
      </c>
      <c r="K205" s="80" t="n">
        <f aca="false">K206+K208</f>
        <v>10475.4</v>
      </c>
      <c r="L205" s="81" t="n">
        <f aca="false">L206+L208</f>
        <v>10475.4</v>
      </c>
      <c r="M205" s="81" t="n">
        <f aca="false">M206+M208</f>
        <v>0</v>
      </c>
      <c r="N205" s="81" t="n">
        <f aca="false">N206+N208</f>
        <v>10475.4</v>
      </c>
      <c r="O205" s="81" t="n">
        <f aca="false">O206+O208</f>
        <v>2768.3</v>
      </c>
      <c r="P205" s="81" t="n">
        <f aca="false">P206+P208</f>
        <v>-2768.3</v>
      </c>
      <c r="Q205" s="81" t="n">
        <f aca="false">Q206+Q208</f>
        <v>0</v>
      </c>
      <c r="R205" s="81" t="n">
        <f aca="false">R206+R208</f>
        <v>0</v>
      </c>
      <c r="S205" s="81" t="n">
        <f aca="false">S206+S208</f>
        <v>0</v>
      </c>
      <c r="T205" s="81" t="n">
        <f aca="false">T206+T208</f>
        <v>0</v>
      </c>
      <c r="U205" s="81" t="n">
        <f aca="false">U206+U208</f>
        <v>0</v>
      </c>
      <c r="V205" s="81" t="n">
        <f aca="false">V206+V208</f>
        <v>0</v>
      </c>
      <c r="W205" s="81" t="n">
        <f aca="false">W206+W208</f>
        <v>0</v>
      </c>
      <c r="X205" s="81" t="n">
        <f aca="false">X206+X208</f>
        <v>0</v>
      </c>
      <c r="Y205" s="81" t="n">
        <f aca="false">Y206+Y208</f>
        <v>0</v>
      </c>
      <c r="Z205" s="81" t="n">
        <f aca="false">Z206+Z208</f>
        <v>0</v>
      </c>
      <c r="AA205" s="81" t="n">
        <f aca="false">AA206+AA208</f>
        <v>0</v>
      </c>
      <c r="AB205" s="80" t="n">
        <f aca="false">AB206+AB208</f>
        <v>0</v>
      </c>
      <c r="AC205" s="80" t="n">
        <f aca="false">AC206+AC208</f>
        <v>0</v>
      </c>
      <c r="AD205" s="80" t="n">
        <f aca="false">AD206+AD208</f>
        <v>0</v>
      </c>
      <c r="AE205" s="80" t="n">
        <f aca="false">AE206+AE208</f>
        <v>0</v>
      </c>
      <c r="AF205" s="80" t="n">
        <f aca="false">AF206+AF208</f>
        <v>0</v>
      </c>
    </row>
    <row r="206" s="95" customFormat="true" ht="30" hidden="false" customHeight="false" outlineLevel="0" collapsed="false">
      <c r="A206" s="91" t="str">
        <f aca="false">D206&amp;E206&amp;F206&amp;G206&amp;H206</f>
        <v>07014209500</v>
      </c>
      <c r="B206" s="92" t="s">
        <v>40</v>
      </c>
      <c r="C206" s="93"/>
      <c r="D206" s="94" t="s">
        <v>36</v>
      </c>
      <c r="E206" s="94" t="s">
        <v>38</v>
      </c>
      <c r="F206" s="94" t="s">
        <v>41</v>
      </c>
      <c r="G206" s="94" t="s">
        <v>39</v>
      </c>
      <c r="H206" s="94"/>
      <c r="I206" s="83" t="n">
        <f aca="false">I207</f>
        <v>49.2</v>
      </c>
      <c r="J206" s="83" t="n">
        <f aca="false">J207</f>
        <v>0</v>
      </c>
      <c r="K206" s="83" t="n">
        <f aca="false">K207</f>
        <v>49.2</v>
      </c>
      <c r="L206" s="84" t="n">
        <f aca="false">L207</f>
        <v>49.2</v>
      </c>
      <c r="M206" s="84" t="n">
        <f aca="false">M207</f>
        <v>0</v>
      </c>
      <c r="N206" s="84" t="n">
        <f aca="false">N207</f>
        <v>49.2</v>
      </c>
      <c r="O206" s="84" t="n">
        <f aca="false">O207</f>
        <v>0</v>
      </c>
      <c r="P206" s="84" t="n">
        <f aca="false">P207</f>
        <v>0</v>
      </c>
      <c r="Q206" s="84" t="n">
        <f aca="false">Q207</f>
        <v>0</v>
      </c>
      <c r="R206" s="84" t="n">
        <f aca="false">R207</f>
        <v>0</v>
      </c>
      <c r="S206" s="84" t="n">
        <f aca="false">S207</f>
        <v>0</v>
      </c>
      <c r="T206" s="84" t="n">
        <f aca="false">T207</f>
        <v>0</v>
      </c>
      <c r="U206" s="84" t="n">
        <f aca="false">U207</f>
        <v>0</v>
      </c>
      <c r="V206" s="84" t="n">
        <f aca="false">V207</f>
        <v>0</v>
      </c>
      <c r="W206" s="84" t="n">
        <f aca="false">W207</f>
        <v>0</v>
      </c>
      <c r="X206" s="84" t="n">
        <f aca="false">X207</f>
        <v>0</v>
      </c>
      <c r="Y206" s="84" t="n">
        <f aca="false">Y207</f>
        <v>0</v>
      </c>
      <c r="Z206" s="84" t="n">
        <f aca="false">Z207</f>
        <v>0</v>
      </c>
      <c r="AA206" s="84" t="n">
        <f aca="false">AA207</f>
        <v>0</v>
      </c>
      <c r="AB206" s="83" t="n">
        <f aca="false">AB207</f>
        <v>0</v>
      </c>
      <c r="AC206" s="83" t="n">
        <f aca="false">AC207</f>
        <v>0</v>
      </c>
      <c r="AD206" s="83" t="n">
        <f aca="false">AD207</f>
        <v>0</v>
      </c>
      <c r="AE206" s="83" t="n">
        <f aca="false">AE207</f>
        <v>0</v>
      </c>
      <c r="AF206" s="83" t="n">
        <f aca="false">AF207</f>
        <v>0</v>
      </c>
    </row>
    <row r="207" s="95" customFormat="true" ht="15" hidden="false" customHeight="false" outlineLevel="0" collapsed="false">
      <c r="A207" s="91" t="str">
        <f aca="false">D207&amp;E207&amp;F207&amp;G207&amp;H207</f>
        <v>07014209500001</v>
      </c>
      <c r="B207" s="96" t="s">
        <v>42</v>
      </c>
      <c r="C207" s="93"/>
      <c r="D207" s="94" t="s">
        <v>36</v>
      </c>
      <c r="E207" s="94" t="s">
        <v>38</v>
      </c>
      <c r="F207" s="94" t="s">
        <v>41</v>
      </c>
      <c r="G207" s="94" t="s">
        <v>39</v>
      </c>
      <c r="H207" s="94" t="s">
        <v>43</v>
      </c>
      <c r="I207" s="83" t="n">
        <f aca="false">L207+O207+R207</f>
        <v>49.2</v>
      </c>
      <c r="J207" s="83" t="n">
        <f aca="false">M207+P207+S207</f>
        <v>0</v>
      </c>
      <c r="K207" s="83" t="n">
        <f aca="false">N207+Q207+T207</f>
        <v>49.2</v>
      </c>
      <c r="L207" s="84" t="n">
        <v>49.2</v>
      </c>
      <c r="M207" s="84" t="n">
        <f aca="false">N207-L207</f>
        <v>0</v>
      </c>
      <c r="N207" s="84" t="n">
        <v>49.2</v>
      </c>
      <c r="O207" s="84"/>
      <c r="P207" s="84" t="n">
        <f aca="false">Q207-O207</f>
        <v>0</v>
      </c>
      <c r="Q207" s="84"/>
      <c r="R207" s="84" t="n">
        <f aca="false">AD207+X207+AA207+U207</f>
        <v>0</v>
      </c>
      <c r="S207" s="84" t="n">
        <f aca="false">AE207+Y207+AB207+V207</f>
        <v>0</v>
      </c>
      <c r="T207" s="84" t="n">
        <f aca="false">AF207+Z207+AC207+W207</f>
        <v>0</v>
      </c>
      <c r="U207" s="84"/>
      <c r="V207" s="84" t="n">
        <f aca="false">W207-U207</f>
        <v>0</v>
      </c>
      <c r="W207" s="84"/>
      <c r="X207" s="84"/>
      <c r="Y207" s="84" t="n">
        <f aca="false">Z207-X207</f>
        <v>0</v>
      </c>
      <c r="Z207" s="84"/>
      <c r="AA207" s="84"/>
      <c r="AB207" s="84" t="n">
        <f aca="false">AC207-AA207</f>
        <v>0</v>
      </c>
      <c r="AC207" s="97"/>
      <c r="AD207" s="97"/>
      <c r="AE207" s="84" t="n">
        <f aca="false">AF207-AD207</f>
        <v>0</v>
      </c>
      <c r="AF207" s="97"/>
    </row>
    <row r="208" s="95" customFormat="true" ht="15" hidden="false" customHeight="false" outlineLevel="0" collapsed="false">
      <c r="A208" s="91" t="str">
        <f aca="false">D208&amp;E208&amp;F208&amp;G208&amp;H208</f>
        <v>07014209900</v>
      </c>
      <c r="B208" s="93" t="s">
        <v>44</v>
      </c>
      <c r="C208" s="93"/>
      <c r="D208" s="94" t="s">
        <v>36</v>
      </c>
      <c r="E208" s="94" t="s">
        <v>38</v>
      </c>
      <c r="F208" s="94" t="s">
        <v>45</v>
      </c>
      <c r="G208" s="94" t="s">
        <v>39</v>
      </c>
      <c r="H208" s="94"/>
      <c r="I208" s="83" t="n">
        <f aca="false">I209</f>
        <v>13194.5</v>
      </c>
      <c r="J208" s="83" t="n">
        <f aca="false">J209</f>
        <v>-2768.3</v>
      </c>
      <c r="K208" s="83" t="n">
        <f aca="false">K209</f>
        <v>10426.2</v>
      </c>
      <c r="L208" s="84" t="n">
        <f aca="false">L209</f>
        <v>10426.2</v>
      </c>
      <c r="M208" s="84" t="n">
        <f aca="false">M209</f>
        <v>0</v>
      </c>
      <c r="N208" s="84" t="n">
        <f aca="false">N209</f>
        <v>10426.2</v>
      </c>
      <c r="O208" s="84" t="n">
        <f aca="false">O209</f>
        <v>2768.3</v>
      </c>
      <c r="P208" s="84" t="n">
        <f aca="false">P209</f>
        <v>-2768.3</v>
      </c>
      <c r="Q208" s="84" t="n">
        <f aca="false">Q209</f>
        <v>0</v>
      </c>
      <c r="R208" s="84" t="n">
        <f aca="false">R209</f>
        <v>0</v>
      </c>
      <c r="S208" s="84" t="n">
        <f aca="false">S209</f>
        <v>0</v>
      </c>
      <c r="T208" s="84" t="n">
        <f aca="false">T209</f>
        <v>0</v>
      </c>
      <c r="U208" s="84" t="n">
        <f aca="false">U209</f>
        <v>0</v>
      </c>
      <c r="V208" s="84" t="n">
        <f aca="false">V209</f>
        <v>0</v>
      </c>
      <c r="W208" s="84" t="n">
        <f aca="false">W209</f>
        <v>0</v>
      </c>
      <c r="X208" s="84" t="n">
        <f aca="false">X209</f>
        <v>0</v>
      </c>
      <c r="Y208" s="84" t="n">
        <f aca="false">Y209</f>
        <v>0</v>
      </c>
      <c r="Z208" s="84" t="n">
        <f aca="false">Z209</f>
        <v>0</v>
      </c>
      <c r="AA208" s="84" t="n">
        <f aca="false">AA209</f>
        <v>0</v>
      </c>
      <c r="AB208" s="83" t="n">
        <f aca="false">AB209</f>
        <v>0</v>
      </c>
      <c r="AC208" s="83" t="n">
        <f aca="false">AC209</f>
        <v>0</v>
      </c>
      <c r="AD208" s="83" t="n">
        <f aca="false">AD209</f>
        <v>0</v>
      </c>
      <c r="AE208" s="83" t="n">
        <f aca="false">AE209</f>
        <v>0</v>
      </c>
      <c r="AF208" s="83" t="n">
        <f aca="false">AF209</f>
        <v>0</v>
      </c>
    </row>
    <row r="209" s="95" customFormat="true" ht="15" hidden="false" customHeight="false" outlineLevel="0" collapsed="false">
      <c r="A209" s="91" t="str">
        <f aca="false">D209&amp;E209&amp;F209&amp;G209&amp;H209</f>
        <v>07014209900001</v>
      </c>
      <c r="B209" s="96" t="s">
        <v>42</v>
      </c>
      <c r="C209" s="93"/>
      <c r="D209" s="94" t="s">
        <v>36</v>
      </c>
      <c r="E209" s="94" t="s">
        <v>38</v>
      </c>
      <c r="F209" s="94" t="s">
        <v>45</v>
      </c>
      <c r="G209" s="94" t="s">
        <v>39</v>
      </c>
      <c r="H209" s="94" t="s">
        <v>43</v>
      </c>
      <c r="I209" s="83" t="n">
        <f aca="false">L209+O209+R209</f>
        <v>13194.5</v>
      </c>
      <c r="J209" s="83" t="n">
        <f aca="false">M209+P209+S209</f>
        <v>-2768.3</v>
      </c>
      <c r="K209" s="83" t="n">
        <f aca="false">N209+Q209+T209</f>
        <v>10426.2</v>
      </c>
      <c r="L209" s="84" t="n">
        <v>10426.2</v>
      </c>
      <c r="M209" s="84" t="n">
        <f aca="false">N209-L209</f>
        <v>0</v>
      </c>
      <c r="N209" s="84" t="n">
        <v>10426.2</v>
      </c>
      <c r="O209" s="84" t="n">
        <v>2768.3</v>
      </c>
      <c r="P209" s="84" t="n">
        <f aca="false">Q209-O209</f>
        <v>-2768.3</v>
      </c>
      <c r="Q209" s="84"/>
      <c r="R209" s="84" t="n">
        <f aca="false">AD209+X209+AA209+U209</f>
        <v>0</v>
      </c>
      <c r="S209" s="84" t="n">
        <f aca="false">AE209+Y209+AB209+V209</f>
        <v>0</v>
      </c>
      <c r="T209" s="84" t="n">
        <f aca="false">AF209+Z209+AC209+W209</f>
        <v>0</v>
      </c>
      <c r="U209" s="84"/>
      <c r="V209" s="84" t="n">
        <f aca="false">W209-U209</f>
        <v>0</v>
      </c>
      <c r="W209" s="84"/>
      <c r="X209" s="84"/>
      <c r="Y209" s="84" t="n">
        <f aca="false">Z209-X209</f>
        <v>0</v>
      </c>
      <c r="Z209" s="84"/>
      <c r="AA209" s="84"/>
      <c r="AB209" s="84" t="n">
        <f aca="false">AC209-AA209</f>
        <v>0</v>
      </c>
      <c r="AC209" s="97"/>
      <c r="AD209" s="97"/>
      <c r="AE209" s="84" t="n">
        <f aca="false">AF209-AD209</f>
        <v>0</v>
      </c>
      <c r="AF209" s="97"/>
    </row>
    <row r="210" s="95" customFormat="true" ht="89.25" hidden="false" customHeight="true" outlineLevel="0" collapsed="false">
      <c r="A210" s="91" t="str">
        <f aca="false">D210&amp;E210&amp;F210&amp;G210&amp;H210</f>
        <v>07014366001</v>
      </c>
      <c r="B210" s="86" t="s">
        <v>46</v>
      </c>
      <c r="C210" s="93"/>
      <c r="D210" s="78" t="s">
        <v>36</v>
      </c>
      <c r="E210" s="78" t="s">
        <v>47</v>
      </c>
      <c r="F210" s="78" t="s">
        <v>48</v>
      </c>
      <c r="G210" s="78" t="s">
        <v>49</v>
      </c>
      <c r="H210" s="94"/>
      <c r="I210" s="83" t="n">
        <f aca="false">I211</f>
        <v>44</v>
      </c>
      <c r="J210" s="83" t="n">
        <f aca="false">J211</f>
        <v>-44</v>
      </c>
      <c r="K210" s="83" t="n">
        <f aca="false">K211</f>
        <v>0</v>
      </c>
      <c r="L210" s="84" t="n">
        <f aca="false">L211</f>
        <v>0</v>
      </c>
      <c r="M210" s="84" t="n">
        <f aca="false">M211</f>
        <v>0</v>
      </c>
      <c r="N210" s="84" t="n">
        <f aca="false">N211</f>
        <v>0</v>
      </c>
      <c r="O210" s="84" t="n">
        <f aca="false">O211</f>
        <v>0</v>
      </c>
      <c r="P210" s="84" t="n">
        <f aca="false">P211</f>
        <v>0</v>
      </c>
      <c r="Q210" s="84" t="n">
        <f aca="false">Q211</f>
        <v>0</v>
      </c>
      <c r="R210" s="84" t="n">
        <f aca="false">R211</f>
        <v>44</v>
      </c>
      <c r="S210" s="84" t="n">
        <f aca="false">S211</f>
        <v>-44</v>
      </c>
      <c r="T210" s="84" t="n">
        <f aca="false">T211</f>
        <v>0</v>
      </c>
      <c r="U210" s="84" t="n">
        <f aca="false">U211</f>
        <v>0</v>
      </c>
      <c r="V210" s="84" t="n">
        <f aca="false">V211</f>
        <v>0</v>
      </c>
      <c r="W210" s="84" t="n">
        <f aca="false">W211</f>
        <v>0</v>
      </c>
      <c r="X210" s="84" t="n">
        <f aca="false">X211</f>
        <v>44</v>
      </c>
      <c r="Y210" s="84" t="n">
        <f aca="false">Y211</f>
        <v>-44</v>
      </c>
      <c r="Z210" s="84" t="n">
        <f aca="false">Z211</f>
        <v>0</v>
      </c>
      <c r="AA210" s="84" t="n">
        <f aca="false">AA211</f>
        <v>0</v>
      </c>
      <c r="AB210" s="83" t="n">
        <f aca="false">AB211</f>
        <v>0</v>
      </c>
      <c r="AC210" s="83" t="n">
        <f aca="false">AC211</f>
        <v>0</v>
      </c>
      <c r="AD210" s="83" t="n">
        <f aca="false">AD211</f>
        <v>0</v>
      </c>
      <c r="AE210" s="83" t="n">
        <f aca="false">AE211</f>
        <v>0</v>
      </c>
      <c r="AF210" s="83" t="n">
        <f aca="false">AF211</f>
        <v>0</v>
      </c>
    </row>
    <row r="211" s="95" customFormat="true" ht="15" hidden="false" customHeight="false" outlineLevel="0" collapsed="false">
      <c r="A211" s="91" t="str">
        <f aca="false">D211&amp;E211&amp;F211&amp;G211&amp;H211</f>
        <v>07014366001001</v>
      </c>
      <c r="B211" s="96" t="s">
        <v>42</v>
      </c>
      <c r="C211" s="93"/>
      <c r="D211" s="94" t="s">
        <v>36</v>
      </c>
      <c r="E211" s="94" t="s">
        <v>47</v>
      </c>
      <c r="F211" s="94" t="s">
        <v>48</v>
      </c>
      <c r="G211" s="94" t="s">
        <v>49</v>
      </c>
      <c r="H211" s="94" t="s">
        <v>43</v>
      </c>
      <c r="I211" s="83" t="n">
        <f aca="false">L211+O211+R211</f>
        <v>44</v>
      </c>
      <c r="J211" s="83" t="n">
        <f aca="false">M211+P211+S211</f>
        <v>-44</v>
      </c>
      <c r="K211" s="83" t="n">
        <f aca="false">N211+Q211+T211</f>
        <v>0</v>
      </c>
      <c r="L211" s="84"/>
      <c r="M211" s="84" t="n">
        <f aca="false">N211-L211</f>
        <v>0</v>
      </c>
      <c r="N211" s="84"/>
      <c r="O211" s="84"/>
      <c r="P211" s="84" t="n">
        <f aca="false">Q211-O211</f>
        <v>0</v>
      </c>
      <c r="Q211" s="84"/>
      <c r="R211" s="84" t="n">
        <f aca="false">AD211+X211+AA211+U211</f>
        <v>44</v>
      </c>
      <c r="S211" s="84" t="n">
        <f aca="false">AE211+Y211+AB211+V211</f>
        <v>-44</v>
      </c>
      <c r="T211" s="84" t="n">
        <f aca="false">AF211+Z211+AC211+W211</f>
        <v>0</v>
      </c>
      <c r="U211" s="84"/>
      <c r="V211" s="84" t="n">
        <f aca="false">W211-U211</f>
        <v>0</v>
      </c>
      <c r="W211" s="84"/>
      <c r="X211" s="84" t="n">
        <v>44</v>
      </c>
      <c r="Y211" s="84" t="n">
        <f aca="false">Z211-X211</f>
        <v>-44</v>
      </c>
      <c r="Z211" s="84"/>
      <c r="AA211" s="84"/>
      <c r="AB211" s="84" t="n">
        <f aca="false">AC211-AA211</f>
        <v>0</v>
      </c>
      <c r="AC211" s="97"/>
      <c r="AD211" s="97"/>
      <c r="AE211" s="84" t="n">
        <f aca="false">AF211-AD211</f>
        <v>0</v>
      </c>
      <c r="AF211" s="97"/>
    </row>
    <row r="212" customFormat="false" ht="15" hidden="false" customHeight="false" outlineLevel="0" collapsed="false">
      <c r="A212" s="91" t="str">
        <f aca="false">D212&amp;E212&amp;F212&amp;G212&amp;H212</f>
        <v>10045200000</v>
      </c>
      <c r="B212" s="98" t="s">
        <v>53</v>
      </c>
      <c r="C212" s="77"/>
      <c r="D212" s="78" t="s">
        <v>54</v>
      </c>
      <c r="E212" s="78" t="s">
        <v>55</v>
      </c>
      <c r="F212" s="78" t="s">
        <v>39</v>
      </c>
      <c r="G212" s="78" t="s">
        <v>39</v>
      </c>
      <c r="H212" s="78"/>
      <c r="I212" s="80" t="n">
        <f aca="false">I213</f>
        <v>481</v>
      </c>
      <c r="J212" s="80" t="n">
        <f aca="false">J213</f>
        <v>-481</v>
      </c>
      <c r="K212" s="80" t="n">
        <f aca="false">K213</f>
        <v>0</v>
      </c>
      <c r="L212" s="81" t="n">
        <f aca="false">L213</f>
        <v>0</v>
      </c>
      <c r="M212" s="81" t="n">
        <f aca="false">M213</f>
        <v>0</v>
      </c>
      <c r="N212" s="81" t="n">
        <f aca="false">N213</f>
        <v>0</v>
      </c>
      <c r="O212" s="81" t="n">
        <f aca="false">O213</f>
        <v>0</v>
      </c>
      <c r="P212" s="81" t="n">
        <f aca="false">P213</f>
        <v>0</v>
      </c>
      <c r="Q212" s="81" t="n">
        <f aca="false">Q213</f>
        <v>0</v>
      </c>
      <c r="R212" s="81" t="n">
        <f aca="false">R213</f>
        <v>481</v>
      </c>
      <c r="S212" s="81" t="n">
        <f aca="false">S213</f>
        <v>-481</v>
      </c>
      <c r="T212" s="81" t="n">
        <f aca="false">T213</f>
        <v>0</v>
      </c>
      <c r="U212" s="81" t="n">
        <f aca="false">U213</f>
        <v>0</v>
      </c>
      <c r="V212" s="81" t="n">
        <f aca="false">V213</f>
        <v>0</v>
      </c>
      <c r="W212" s="81" t="n">
        <f aca="false">W213</f>
        <v>0</v>
      </c>
      <c r="X212" s="81" t="n">
        <f aca="false">X213</f>
        <v>481</v>
      </c>
      <c r="Y212" s="81" t="n">
        <f aca="false">Y213</f>
        <v>-481</v>
      </c>
      <c r="Z212" s="81" t="n">
        <f aca="false">Z213</f>
        <v>0</v>
      </c>
      <c r="AA212" s="81" t="n">
        <f aca="false">AA213</f>
        <v>0</v>
      </c>
      <c r="AB212" s="80" t="n">
        <f aca="false">AB213</f>
        <v>0</v>
      </c>
      <c r="AC212" s="80" t="n">
        <f aca="false">AC213</f>
        <v>0</v>
      </c>
      <c r="AD212" s="80" t="n">
        <f aca="false">AD213</f>
        <v>0</v>
      </c>
      <c r="AE212" s="80" t="n">
        <f aca="false">AE213</f>
        <v>0</v>
      </c>
      <c r="AF212" s="80" t="n">
        <f aca="false">AF213</f>
        <v>0</v>
      </c>
    </row>
    <row r="213" s="95" customFormat="true" ht="60" hidden="false" customHeight="true" outlineLevel="0" collapsed="false">
      <c r="A213" s="91" t="str">
        <f aca="false">D213&amp;E213&amp;F213&amp;G213&amp;H213</f>
        <v>10045201000</v>
      </c>
      <c r="B213" s="99" t="s">
        <v>56</v>
      </c>
      <c r="C213" s="93"/>
      <c r="D213" s="94" t="s">
        <v>54</v>
      </c>
      <c r="E213" s="94" t="s">
        <v>55</v>
      </c>
      <c r="F213" s="94" t="s">
        <v>57</v>
      </c>
      <c r="G213" s="94" t="s">
        <v>39</v>
      </c>
      <c r="H213" s="94"/>
      <c r="I213" s="83" t="n">
        <f aca="false">I214</f>
        <v>481</v>
      </c>
      <c r="J213" s="83" t="n">
        <f aca="false">J214</f>
        <v>-481</v>
      </c>
      <c r="K213" s="83" t="n">
        <f aca="false">K214</f>
        <v>0</v>
      </c>
      <c r="L213" s="84" t="n">
        <f aca="false">L214</f>
        <v>0</v>
      </c>
      <c r="M213" s="84" t="n">
        <f aca="false">M214</f>
        <v>0</v>
      </c>
      <c r="N213" s="84" t="n">
        <f aca="false">N214</f>
        <v>0</v>
      </c>
      <c r="O213" s="84" t="n">
        <f aca="false">O214</f>
        <v>0</v>
      </c>
      <c r="P213" s="84" t="n">
        <f aca="false">P214</f>
        <v>0</v>
      </c>
      <c r="Q213" s="84" t="n">
        <f aca="false">Q214</f>
        <v>0</v>
      </c>
      <c r="R213" s="84" t="n">
        <f aca="false">R214</f>
        <v>481</v>
      </c>
      <c r="S213" s="84" t="n">
        <f aca="false">S214</f>
        <v>-481</v>
      </c>
      <c r="T213" s="84" t="n">
        <f aca="false">T214</f>
        <v>0</v>
      </c>
      <c r="U213" s="84" t="n">
        <f aca="false">U214</f>
        <v>0</v>
      </c>
      <c r="V213" s="84" t="n">
        <f aca="false">V214</f>
        <v>0</v>
      </c>
      <c r="W213" s="84" t="n">
        <f aca="false">W214</f>
        <v>0</v>
      </c>
      <c r="X213" s="84" t="n">
        <f aca="false">X214</f>
        <v>481</v>
      </c>
      <c r="Y213" s="84" t="n">
        <f aca="false">Y214</f>
        <v>-481</v>
      </c>
      <c r="Z213" s="84" t="n">
        <f aca="false">Z214</f>
        <v>0</v>
      </c>
      <c r="AA213" s="84" t="n">
        <f aca="false">AA214</f>
        <v>0</v>
      </c>
      <c r="AB213" s="83" t="n">
        <f aca="false">AB214</f>
        <v>0</v>
      </c>
      <c r="AC213" s="83" t="n">
        <f aca="false">AC214</f>
        <v>0</v>
      </c>
      <c r="AD213" s="83" t="n">
        <f aca="false">AD214</f>
        <v>0</v>
      </c>
      <c r="AE213" s="83" t="n">
        <f aca="false">AE214</f>
        <v>0</v>
      </c>
      <c r="AF213" s="83" t="n">
        <f aca="false">AF214</f>
        <v>0</v>
      </c>
    </row>
    <row r="214" customFormat="false" ht="15" hidden="false" customHeight="false" outlineLevel="0" collapsed="false">
      <c r="A214" s="91" t="str">
        <f aca="false">D214&amp;E214&amp;F214&amp;G214&amp;H214</f>
        <v>10045201000005</v>
      </c>
      <c r="B214" s="96" t="s">
        <v>58</v>
      </c>
      <c r="C214" s="93"/>
      <c r="D214" s="94" t="s">
        <v>54</v>
      </c>
      <c r="E214" s="94" t="s">
        <v>55</v>
      </c>
      <c r="F214" s="94" t="s">
        <v>57</v>
      </c>
      <c r="G214" s="94" t="s">
        <v>39</v>
      </c>
      <c r="H214" s="94" t="s">
        <v>59</v>
      </c>
      <c r="I214" s="83" t="n">
        <f aca="false">L214+O214+R214</f>
        <v>481</v>
      </c>
      <c r="J214" s="83" t="n">
        <f aca="false">M214+P214+S214</f>
        <v>-481</v>
      </c>
      <c r="K214" s="83" t="n">
        <f aca="false">N214+Q214+T214</f>
        <v>0</v>
      </c>
      <c r="L214" s="84"/>
      <c r="M214" s="84" t="n">
        <f aca="false">N214-L214</f>
        <v>0</v>
      </c>
      <c r="N214" s="84"/>
      <c r="O214" s="84"/>
      <c r="P214" s="84" t="n">
        <f aca="false">Q214-O214</f>
        <v>0</v>
      </c>
      <c r="Q214" s="84"/>
      <c r="R214" s="84" t="n">
        <f aca="false">AD214+X214+AA214+U214</f>
        <v>481</v>
      </c>
      <c r="S214" s="84" t="n">
        <f aca="false">AE214+Y214+AB214+V214</f>
        <v>-481</v>
      </c>
      <c r="T214" s="84" t="n">
        <f aca="false">AF214+Z214+AC214+W214</f>
        <v>0</v>
      </c>
      <c r="U214" s="84"/>
      <c r="V214" s="84" t="n">
        <f aca="false">W214-U214</f>
        <v>0</v>
      </c>
      <c r="W214" s="84"/>
      <c r="X214" s="84" t="n">
        <v>481</v>
      </c>
      <c r="Y214" s="84" t="n">
        <f aca="false">Z214-X214</f>
        <v>-481</v>
      </c>
      <c r="Z214" s="84"/>
      <c r="AA214" s="84"/>
      <c r="AB214" s="84" t="n">
        <f aca="false">AC214-AA214</f>
        <v>0</v>
      </c>
      <c r="AC214" s="97"/>
      <c r="AD214" s="97"/>
      <c r="AE214" s="84" t="n">
        <f aca="false">AF214-AD214</f>
        <v>0</v>
      </c>
      <c r="AF214" s="97"/>
    </row>
    <row r="215" customFormat="false" ht="60" hidden="false" customHeight="false" outlineLevel="0" collapsed="false">
      <c r="A215" s="89" t="s">
        <v>51</v>
      </c>
      <c r="B215" s="100" t="s">
        <v>76</v>
      </c>
      <c r="C215" s="77"/>
      <c r="D215" s="78"/>
      <c r="E215" s="78"/>
      <c r="F215" s="78"/>
      <c r="G215" s="78"/>
      <c r="H215" s="78"/>
      <c r="I215" s="80" t="n">
        <f aca="false">I217+I219+I221+I223</f>
        <v>6227.7</v>
      </c>
      <c r="J215" s="80" t="n">
        <f aca="false">J217+J219+J221+J223</f>
        <v>-1124.5</v>
      </c>
      <c r="K215" s="80" t="n">
        <f aca="false">K217+K219+K221+K223</f>
        <v>5103.2</v>
      </c>
      <c r="L215" s="81" t="n">
        <f aca="false">L217+L219+L221+L223</f>
        <v>5103.2</v>
      </c>
      <c r="M215" s="81" t="n">
        <f aca="false">M217+M219+M221+M223</f>
        <v>0</v>
      </c>
      <c r="N215" s="81" t="n">
        <f aca="false">N217+N219+N221+N223</f>
        <v>5103.2</v>
      </c>
      <c r="O215" s="81" t="n">
        <f aca="false">O217+O219+O221+O223</f>
        <v>957.7</v>
      </c>
      <c r="P215" s="81" t="n">
        <f aca="false">P217+P219+P221+P223</f>
        <v>-957.7</v>
      </c>
      <c r="Q215" s="81" t="n">
        <f aca="false">Q217+Q219+Q221+Q223</f>
        <v>0</v>
      </c>
      <c r="R215" s="81" t="n">
        <f aca="false">R217+R219+R221+R223</f>
        <v>166.8</v>
      </c>
      <c r="S215" s="81" t="n">
        <f aca="false">S217+S219+S221+S223</f>
        <v>-166.8</v>
      </c>
      <c r="T215" s="81" t="n">
        <f aca="false">T217+T219+T221+T223</f>
        <v>0</v>
      </c>
      <c r="U215" s="81" t="n">
        <f aca="false">U217+U219+U221+U223</f>
        <v>0</v>
      </c>
      <c r="V215" s="81" t="n">
        <f aca="false">V217+V219+V221+V223</f>
        <v>0</v>
      </c>
      <c r="W215" s="81" t="n">
        <f aca="false">W217+W219+W221+W223</f>
        <v>0</v>
      </c>
      <c r="X215" s="81" t="n">
        <f aca="false">X217+X219+X221+X223</f>
        <v>166.8</v>
      </c>
      <c r="Y215" s="81" t="n">
        <f aca="false">Y217+Y219+Y221+Y223</f>
        <v>-166.8</v>
      </c>
      <c r="Z215" s="81" t="n">
        <f aca="false">Z217+Z219+Z221+Z223</f>
        <v>0</v>
      </c>
      <c r="AA215" s="81" t="n">
        <f aca="false">AA217+AA219+AA221+AA223</f>
        <v>0</v>
      </c>
      <c r="AB215" s="80" t="n">
        <f aca="false">AB217+AB219+AB221+AB223</f>
        <v>0</v>
      </c>
      <c r="AC215" s="80" t="n">
        <f aca="false">AC217+AC219+AC221+AC223</f>
        <v>0</v>
      </c>
      <c r="AD215" s="80" t="n">
        <f aca="false">AD217+AD219+AD221+AD223</f>
        <v>0</v>
      </c>
      <c r="AE215" s="80" t="n">
        <f aca="false">AE217+AE219+AE221+AE223</f>
        <v>0</v>
      </c>
      <c r="AF215" s="80" t="n">
        <f aca="false">AF217+AF219+AF221+AF223</f>
        <v>0</v>
      </c>
    </row>
    <row r="216" customFormat="false" ht="18" hidden="false" customHeight="true" outlineLevel="0" collapsed="false">
      <c r="A216" s="76" t="str">
        <f aca="false">D216&amp;E216&amp;F216&amp;G216&amp;H216</f>
        <v>07014200000</v>
      </c>
      <c r="B216" s="77" t="s">
        <v>37</v>
      </c>
      <c r="C216" s="77"/>
      <c r="D216" s="78" t="s">
        <v>36</v>
      </c>
      <c r="E216" s="78" t="s">
        <v>38</v>
      </c>
      <c r="F216" s="78" t="s">
        <v>39</v>
      </c>
      <c r="G216" s="78" t="s">
        <v>39</v>
      </c>
      <c r="H216" s="79"/>
      <c r="I216" s="80" t="n">
        <f aca="false">I217+I219</f>
        <v>6060.9</v>
      </c>
      <c r="J216" s="80" t="n">
        <f aca="false">J217+J219</f>
        <v>-957.7</v>
      </c>
      <c r="K216" s="80" t="n">
        <f aca="false">K217+K219</f>
        <v>5103.2</v>
      </c>
      <c r="L216" s="81" t="n">
        <f aca="false">L217+L219</f>
        <v>5103.2</v>
      </c>
      <c r="M216" s="81" t="n">
        <f aca="false">M217+M219</f>
        <v>0</v>
      </c>
      <c r="N216" s="81" t="n">
        <f aca="false">N217+N219</f>
        <v>5103.2</v>
      </c>
      <c r="O216" s="81" t="n">
        <f aca="false">O217+O219</f>
        <v>957.7</v>
      </c>
      <c r="P216" s="81" t="n">
        <f aca="false">P217+P219</f>
        <v>-957.7</v>
      </c>
      <c r="Q216" s="81" t="n">
        <f aca="false">Q217+Q219</f>
        <v>0</v>
      </c>
      <c r="R216" s="81" t="n">
        <f aca="false">R217+R219</f>
        <v>0</v>
      </c>
      <c r="S216" s="81" t="n">
        <f aca="false">S217+S219</f>
        <v>0</v>
      </c>
      <c r="T216" s="81" t="n">
        <f aca="false">T217+T219</f>
        <v>0</v>
      </c>
      <c r="U216" s="81" t="n">
        <f aca="false">U217+U219</f>
        <v>0</v>
      </c>
      <c r="V216" s="81" t="n">
        <f aca="false">V217+V219</f>
        <v>0</v>
      </c>
      <c r="W216" s="81" t="n">
        <f aca="false">W217+W219</f>
        <v>0</v>
      </c>
      <c r="X216" s="81" t="n">
        <f aca="false">X217+X219</f>
        <v>0</v>
      </c>
      <c r="Y216" s="81" t="n">
        <f aca="false">Y217+Y219</f>
        <v>0</v>
      </c>
      <c r="Z216" s="81" t="n">
        <f aca="false">Z217+Z219</f>
        <v>0</v>
      </c>
      <c r="AA216" s="81" t="n">
        <f aca="false">AA217+AA219</f>
        <v>0</v>
      </c>
      <c r="AB216" s="80" t="n">
        <f aca="false">AB217+AB219</f>
        <v>0</v>
      </c>
      <c r="AC216" s="80" t="n">
        <f aca="false">AC217+AC219</f>
        <v>0</v>
      </c>
      <c r="AD216" s="80" t="n">
        <f aca="false">AD217+AD219</f>
        <v>0</v>
      </c>
      <c r="AE216" s="80" t="n">
        <f aca="false">AE217+AE219</f>
        <v>0</v>
      </c>
      <c r="AF216" s="80" t="n">
        <f aca="false">AF217+AF219</f>
        <v>0</v>
      </c>
    </row>
    <row r="217" s="95" customFormat="true" ht="30" hidden="false" customHeight="false" outlineLevel="0" collapsed="false">
      <c r="A217" s="91" t="str">
        <f aca="false">D217&amp;E217&amp;F217&amp;G217&amp;H217</f>
        <v>07014209500</v>
      </c>
      <c r="B217" s="92" t="s">
        <v>40</v>
      </c>
      <c r="C217" s="93"/>
      <c r="D217" s="94" t="s">
        <v>36</v>
      </c>
      <c r="E217" s="94" t="s">
        <v>38</v>
      </c>
      <c r="F217" s="94" t="s">
        <v>41</v>
      </c>
      <c r="G217" s="94" t="s">
        <v>39</v>
      </c>
      <c r="H217" s="94"/>
      <c r="I217" s="83" t="n">
        <f aca="false">I218</f>
        <v>633.3</v>
      </c>
      <c r="J217" s="83" t="n">
        <f aca="false">J218</f>
        <v>0</v>
      </c>
      <c r="K217" s="83" t="n">
        <f aca="false">K218</f>
        <v>633.3</v>
      </c>
      <c r="L217" s="84" t="n">
        <f aca="false">L218</f>
        <v>633.3</v>
      </c>
      <c r="M217" s="84" t="n">
        <f aca="false">M218</f>
        <v>0</v>
      </c>
      <c r="N217" s="84" t="n">
        <f aca="false">N218</f>
        <v>633.3</v>
      </c>
      <c r="O217" s="84" t="n">
        <f aca="false">O218</f>
        <v>0</v>
      </c>
      <c r="P217" s="84" t="n">
        <f aca="false">P218</f>
        <v>0</v>
      </c>
      <c r="Q217" s="84" t="n">
        <f aca="false">Q218</f>
        <v>0</v>
      </c>
      <c r="R217" s="84" t="n">
        <f aca="false">R218</f>
        <v>0</v>
      </c>
      <c r="S217" s="84" t="n">
        <f aca="false">S218</f>
        <v>0</v>
      </c>
      <c r="T217" s="84" t="n">
        <f aca="false">T218</f>
        <v>0</v>
      </c>
      <c r="U217" s="84" t="n">
        <f aca="false">U218</f>
        <v>0</v>
      </c>
      <c r="V217" s="84" t="n">
        <f aca="false">V218</f>
        <v>0</v>
      </c>
      <c r="W217" s="84" t="n">
        <f aca="false">W218</f>
        <v>0</v>
      </c>
      <c r="X217" s="84" t="n">
        <f aca="false">X218</f>
        <v>0</v>
      </c>
      <c r="Y217" s="84" t="n">
        <f aca="false">Y218</f>
        <v>0</v>
      </c>
      <c r="Z217" s="84" t="n">
        <f aca="false">Z218</f>
        <v>0</v>
      </c>
      <c r="AA217" s="84" t="n">
        <f aca="false">AA218</f>
        <v>0</v>
      </c>
      <c r="AB217" s="83" t="n">
        <f aca="false">AB218</f>
        <v>0</v>
      </c>
      <c r="AC217" s="83" t="n">
        <f aca="false">AC218</f>
        <v>0</v>
      </c>
      <c r="AD217" s="83" t="n">
        <f aca="false">AD218</f>
        <v>0</v>
      </c>
      <c r="AE217" s="83" t="n">
        <f aca="false">AE218</f>
        <v>0</v>
      </c>
      <c r="AF217" s="83" t="n">
        <f aca="false">AF218</f>
        <v>0</v>
      </c>
    </row>
    <row r="218" s="95" customFormat="true" ht="15" hidden="false" customHeight="false" outlineLevel="0" collapsed="false">
      <c r="A218" s="91" t="str">
        <f aca="false">D218&amp;E218&amp;F218&amp;G218&amp;H218</f>
        <v>07014209500001</v>
      </c>
      <c r="B218" s="96" t="s">
        <v>42</v>
      </c>
      <c r="C218" s="93"/>
      <c r="D218" s="94" t="s">
        <v>36</v>
      </c>
      <c r="E218" s="94" t="s">
        <v>38</v>
      </c>
      <c r="F218" s="94" t="s">
        <v>41</v>
      </c>
      <c r="G218" s="94" t="s">
        <v>39</v>
      </c>
      <c r="H218" s="94" t="s">
        <v>43</v>
      </c>
      <c r="I218" s="83" t="n">
        <f aca="false">L218+O218+R218</f>
        <v>633.3</v>
      </c>
      <c r="J218" s="83" t="n">
        <f aca="false">M218+P218+S218</f>
        <v>0</v>
      </c>
      <c r="K218" s="83" t="n">
        <f aca="false">N218+Q218+T218</f>
        <v>633.3</v>
      </c>
      <c r="L218" s="84" t="n">
        <v>633.3</v>
      </c>
      <c r="M218" s="84" t="n">
        <f aca="false">N218-L218</f>
        <v>0</v>
      </c>
      <c r="N218" s="84" t="n">
        <v>633.3</v>
      </c>
      <c r="O218" s="84"/>
      <c r="P218" s="84" t="n">
        <f aca="false">Q218-O218</f>
        <v>0</v>
      </c>
      <c r="Q218" s="84"/>
      <c r="R218" s="84" t="n">
        <f aca="false">AD218+X218+AA218+U218</f>
        <v>0</v>
      </c>
      <c r="S218" s="84" t="n">
        <f aca="false">AE218+Y218+AB218+V218</f>
        <v>0</v>
      </c>
      <c r="T218" s="84" t="n">
        <f aca="false">AF218+Z218+AC218+W218</f>
        <v>0</v>
      </c>
      <c r="U218" s="84"/>
      <c r="V218" s="84" t="n">
        <f aca="false">W218-U218</f>
        <v>0</v>
      </c>
      <c r="W218" s="84"/>
      <c r="X218" s="84"/>
      <c r="Y218" s="84" t="n">
        <f aca="false">Z218-X218</f>
        <v>0</v>
      </c>
      <c r="Z218" s="84"/>
      <c r="AA218" s="84"/>
      <c r="AB218" s="84" t="n">
        <f aca="false">AC218-AA218</f>
        <v>0</v>
      </c>
      <c r="AC218" s="97"/>
      <c r="AD218" s="97"/>
      <c r="AE218" s="84" t="n">
        <f aca="false">AF218-AD218</f>
        <v>0</v>
      </c>
      <c r="AF218" s="97"/>
    </row>
    <row r="219" s="95" customFormat="true" ht="15" hidden="false" customHeight="false" outlineLevel="0" collapsed="false">
      <c r="A219" s="91" t="str">
        <f aca="false">D219&amp;E219&amp;F219&amp;G219&amp;H219</f>
        <v>07014209900</v>
      </c>
      <c r="B219" s="93" t="s">
        <v>44</v>
      </c>
      <c r="C219" s="93"/>
      <c r="D219" s="94" t="s">
        <v>36</v>
      </c>
      <c r="E219" s="94" t="s">
        <v>38</v>
      </c>
      <c r="F219" s="94" t="s">
        <v>45</v>
      </c>
      <c r="G219" s="94" t="s">
        <v>39</v>
      </c>
      <c r="H219" s="94"/>
      <c r="I219" s="83" t="n">
        <f aca="false">I220</f>
        <v>5427.6</v>
      </c>
      <c r="J219" s="83" t="n">
        <f aca="false">J220</f>
        <v>-957.7</v>
      </c>
      <c r="K219" s="83" t="n">
        <f aca="false">K220</f>
        <v>4469.9</v>
      </c>
      <c r="L219" s="84" t="n">
        <f aca="false">L220</f>
        <v>4469.9</v>
      </c>
      <c r="M219" s="84" t="n">
        <f aca="false">M220</f>
        <v>0</v>
      </c>
      <c r="N219" s="84" t="n">
        <f aca="false">N220</f>
        <v>4469.9</v>
      </c>
      <c r="O219" s="84" t="n">
        <f aca="false">O220</f>
        <v>957.7</v>
      </c>
      <c r="P219" s="84" t="n">
        <f aca="false">P220</f>
        <v>-957.7</v>
      </c>
      <c r="Q219" s="84" t="n">
        <f aca="false">Q220</f>
        <v>0</v>
      </c>
      <c r="R219" s="84" t="n">
        <f aca="false">R220</f>
        <v>0</v>
      </c>
      <c r="S219" s="84" t="n">
        <f aca="false">S220</f>
        <v>0</v>
      </c>
      <c r="T219" s="84" t="n">
        <f aca="false">T220</f>
        <v>0</v>
      </c>
      <c r="U219" s="84" t="n">
        <f aca="false">U220</f>
        <v>0</v>
      </c>
      <c r="V219" s="84" t="n">
        <f aca="false">V220</f>
        <v>0</v>
      </c>
      <c r="W219" s="84" t="n">
        <f aca="false">W220</f>
        <v>0</v>
      </c>
      <c r="X219" s="84" t="n">
        <f aca="false">X220</f>
        <v>0</v>
      </c>
      <c r="Y219" s="84" t="n">
        <f aca="false">Y220</f>
        <v>0</v>
      </c>
      <c r="Z219" s="84" t="n">
        <f aca="false">Z220</f>
        <v>0</v>
      </c>
      <c r="AA219" s="84" t="n">
        <f aca="false">AA220</f>
        <v>0</v>
      </c>
      <c r="AB219" s="83" t="n">
        <f aca="false">AB220</f>
        <v>0</v>
      </c>
      <c r="AC219" s="83" t="n">
        <f aca="false">AC220</f>
        <v>0</v>
      </c>
      <c r="AD219" s="83" t="n">
        <f aca="false">AD220</f>
        <v>0</v>
      </c>
      <c r="AE219" s="83" t="n">
        <f aca="false">AE220</f>
        <v>0</v>
      </c>
      <c r="AF219" s="83" t="n">
        <f aca="false">AF220</f>
        <v>0</v>
      </c>
    </row>
    <row r="220" s="95" customFormat="true" ht="15" hidden="false" customHeight="false" outlineLevel="0" collapsed="false">
      <c r="A220" s="91" t="str">
        <f aca="false">D220&amp;E220&amp;F220&amp;G220&amp;H220</f>
        <v>07014209900001</v>
      </c>
      <c r="B220" s="96" t="s">
        <v>42</v>
      </c>
      <c r="C220" s="93"/>
      <c r="D220" s="94" t="s">
        <v>36</v>
      </c>
      <c r="E220" s="94" t="s">
        <v>38</v>
      </c>
      <c r="F220" s="94" t="s">
        <v>45</v>
      </c>
      <c r="G220" s="94" t="s">
        <v>39</v>
      </c>
      <c r="H220" s="94" t="s">
        <v>43</v>
      </c>
      <c r="I220" s="83" t="n">
        <f aca="false">L220+O220+R220</f>
        <v>5427.6</v>
      </c>
      <c r="J220" s="83" t="n">
        <f aca="false">M220+P220+S220</f>
        <v>-957.7</v>
      </c>
      <c r="K220" s="83" t="n">
        <f aca="false">N220+Q220+T220</f>
        <v>4469.9</v>
      </c>
      <c r="L220" s="84" t="n">
        <v>4469.9</v>
      </c>
      <c r="M220" s="84" t="n">
        <f aca="false">N220-L220</f>
        <v>0</v>
      </c>
      <c r="N220" s="84" t="n">
        <v>4469.9</v>
      </c>
      <c r="O220" s="84" t="n">
        <v>957.7</v>
      </c>
      <c r="P220" s="84" t="n">
        <f aca="false">Q220-O220</f>
        <v>-957.7</v>
      </c>
      <c r="Q220" s="84"/>
      <c r="R220" s="84" t="n">
        <f aca="false">AD220+X220+AA220+U220</f>
        <v>0</v>
      </c>
      <c r="S220" s="84" t="n">
        <f aca="false">AE220+Y220+AB220+V220</f>
        <v>0</v>
      </c>
      <c r="T220" s="84" t="n">
        <f aca="false">AF220+Z220+AC220+W220</f>
        <v>0</v>
      </c>
      <c r="U220" s="84"/>
      <c r="V220" s="84" t="n">
        <f aca="false">W220-U220</f>
        <v>0</v>
      </c>
      <c r="W220" s="84"/>
      <c r="X220" s="84"/>
      <c r="Y220" s="84" t="n">
        <f aca="false">Z220-X220</f>
        <v>0</v>
      </c>
      <c r="Z220" s="84"/>
      <c r="AA220" s="84"/>
      <c r="AB220" s="84" t="n">
        <f aca="false">AC220-AA220</f>
        <v>0</v>
      </c>
      <c r="AC220" s="97"/>
      <c r="AD220" s="97"/>
      <c r="AE220" s="84" t="n">
        <f aca="false">AF220-AD220</f>
        <v>0</v>
      </c>
      <c r="AF220" s="97"/>
    </row>
    <row r="221" s="95" customFormat="true" ht="89.25" hidden="false" customHeight="true" outlineLevel="0" collapsed="false">
      <c r="A221" s="91" t="str">
        <f aca="false">D221&amp;E221&amp;F221&amp;G221&amp;H221</f>
        <v>07014366001</v>
      </c>
      <c r="B221" s="86" t="s">
        <v>46</v>
      </c>
      <c r="C221" s="93"/>
      <c r="D221" s="78" t="s">
        <v>36</v>
      </c>
      <c r="E221" s="78" t="s">
        <v>47</v>
      </c>
      <c r="F221" s="78" t="s">
        <v>48</v>
      </c>
      <c r="G221" s="78" t="s">
        <v>49</v>
      </c>
      <c r="H221" s="94"/>
      <c r="I221" s="83" t="n">
        <f aca="false">I222</f>
        <v>0</v>
      </c>
      <c r="J221" s="83" t="n">
        <f aca="false">J222</f>
        <v>0</v>
      </c>
      <c r="K221" s="83" t="n">
        <f aca="false">K222</f>
        <v>0</v>
      </c>
      <c r="L221" s="84" t="n">
        <f aca="false">L222</f>
        <v>0</v>
      </c>
      <c r="M221" s="84" t="n">
        <f aca="false">M222</f>
        <v>0</v>
      </c>
      <c r="N221" s="84" t="n">
        <f aca="false">N222</f>
        <v>0</v>
      </c>
      <c r="O221" s="84" t="n">
        <f aca="false">O222</f>
        <v>0</v>
      </c>
      <c r="P221" s="84" t="n">
        <f aca="false">P222</f>
        <v>0</v>
      </c>
      <c r="Q221" s="84" t="n">
        <f aca="false">Q222</f>
        <v>0</v>
      </c>
      <c r="R221" s="84" t="n">
        <f aca="false">R222</f>
        <v>0</v>
      </c>
      <c r="S221" s="84" t="n">
        <f aca="false">S222</f>
        <v>0</v>
      </c>
      <c r="T221" s="84" t="n">
        <f aca="false">T222</f>
        <v>0</v>
      </c>
      <c r="U221" s="84" t="n">
        <f aca="false">U222</f>
        <v>0</v>
      </c>
      <c r="V221" s="84" t="n">
        <f aca="false">V222</f>
        <v>0</v>
      </c>
      <c r="W221" s="84" t="n">
        <f aca="false">W222</f>
        <v>0</v>
      </c>
      <c r="X221" s="84" t="n">
        <f aca="false">X222</f>
        <v>0</v>
      </c>
      <c r="Y221" s="84" t="n">
        <f aca="false">Y222</f>
        <v>0</v>
      </c>
      <c r="Z221" s="84" t="n">
        <f aca="false">Z222</f>
        <v>0</v>
      </c>
      <c r="AA221" s="84" t="n">
        <f aca="false">AA222</f>
        <v>0</v>
      </c>
      <c r="AB221" s="83" t="n">
        <f aca="false">AB222</f>
        <v>0</v>
      </c>
      <c r="AC221" s="83" t="n">
        <f aca="false">AC222</f>
        <v>0</v>
      </c>
      <c r="AD221" s="83" t="n">
        <f aca="false">AD222</f>
        <v>0</v>
      </c>
      <c r="AE221" s="83" t="n">
        <f aca="false">AE222</f>
        <v>0</v>
      </c>
      <c r="AF221" s="83" t="n">
        <f aca="false">AF222</f>
        <v>0</v>
      </c>
    </row>
    <row r="222" s="95" customFormat="true" ht="15" hidden="false" customHeight="false" outlineLevel="0" collapsed="false">
      <c r="A222" s="91" t="str">
        <f aca="false">D222&amp;E222&amp;F222&amp;G222&amp;H222</f>
        <v>07014366001001</v>
      </c>
      <c r="B222" s="96" t="s">
        <v>42</v>
      </c>
      <c r="C222" s="93"/>
      <c r="D222" s="94" t="s">
        <v>36</v>
      </c>
      <c r="E222" s="94" t="s">
        <v>47</v>
      </c>
      <c r="F222" s="94" t="s">
        <v>48</v>
      </c>
      <c r="G222" s="94" t="s">
        <v>49</v>
      </c>
      <c r="H222" s="94" t="s">
        <v>43</v>
      </c>
      <c r="I222" s="83" t="n">
        <f aca="false">L222+O222+R222</f>
        <v>0</v>
      </c>
      <c r="J222" s="83" t="n">
        <f aca="false">M222+P222+S222</f>
        <v>0</v>
      </c>
      <c r="K222" s="83" t="n">
        <f aca="false">N222+Q222+T222</f>
        <v>0</v>
      </c>
      <c r="L222" s="84"/>
      <c r="M222" s="84" t="n">
        <f aca="false">N222-L222</f>
        <v>0</v>
      </c>
      <c r="N222" s="84"/>
      <c r="O222" s="84"/>
      <c r="P222" s="84" t="n">
        <f aca="false">Q222-O222</f>
        <v>0</v>
      </c>
      <c r="Q222" s="84"/>
      <c r="R222" s="84" t="n">
        <f aca="false">AD222+X222+AA222+U222</f>
        <v>0</v>
      </c>
      <c r="S222" s="84" t="n">
        <f aca="false">AE222+Y222+AB222+V222</f>
        <v>0</v>
      </c>
      <c r="T222" s="84" t="n">
        <f aca="false">AF222+Z222+AC222+W222</f>
        <v>0</v>
      </c>
      <c r="U222" s="84"/>
      <c r="V222" s="84" t="n">
        <f aca="false">W222-U222</f>
        <v>0</v>
      </c>
      <c r="W222" s="84"/>
      <c r="X222" s="84"/>
      <c r="Y222" s="84" t="n">
        <f aca="false">Z222-X222</f>
        <v>0</v>
      </c>
      <c r="Z222" s="84"/>
      <c r="AA222" s="84"/>
      <c r="AB222" s="84" t="n">
        <f aca="false">AC222-AA222</f>
        <v>0</v>
      </c>
      <c r="AC222" s="97"/>
      <c r="AD222" s="97"/>
      <c r="AE222" s="84" t="n">
        <f aca="false">AF222-AD222</f>
        <v>0</v>
      </c>
      <c r="AF222" s="97"/>
    </row>
    <row r="223" customFormat="false" ht="15" hidden="false" customHeight="false" outlineLevel="0" collapsed="false">
      <c r="A223" s="91" t="str">
        <f aca="false">D223&amp;E223&amp;F223&amp;G223&amp;H223</f>
        <v>10045200000</v>
      </c>
      <c r="B223" s="98" t="s">
        <v>53</v>
      </c>
      <c r="C223" s="77"/>
      <c r="D223" s="78" t="s">
        <v>54</v>
      </c>
      <c r="E223" s="78" t="s">
        <v>55</v>
      </c>
      <c r="F223" s="78" t="s">
        <v>39</v>
      </c>
      <c r="G223" s="78" t="s">
        <v>39</v>
      </c>
      <c r="H223" s="78"/>
      <c r="I223" s="80" t="n">
        <f aca="false">I224</f>
        <v>166.8</v>
      </c>
      <c r="J223" s="80" t="n">
        <f aca="false">J224</f>
        <v>-166.8</v>
      </c>
      <c r="K223" s="80" t="n">
        <f aca="false">K224</f>
        <v>0</v>
      </c>
      <c r="L223" s="81" t="n">
        <f aca="false">L224</f>
        <v>0</v>
      </c>
      <c r="M223" s="81" t="n">
        <f aca="false">M224</f>
        <v>0</v>
      </c>
      <c r="N223" s="81" t="n">
        <f aca="false">N224</f>
        <v>0</v>
      </c>
      <c r="O223" s="81" t="n">
        <f aca="false">O224</f>
        <v>0</v>
      </c>
      <c r="P223" s="81" t="n">
        <f aca="false">P224</f>
        <v>0</v>
      </c>
      <c r="Q223" s="81" t="n">
        <f aca="false">Q224</f>
        <v>0</v>
      </c>
      <c r="R223" s="81" t="n">
        <f aca="false">R224</f>
        <v>166.8</v>
      </c>
      <c r="S223" s="81" t="n">
        <f aca="false">S224</f>
        <v>-166.8</v>
      </c>
      <c r="T223" s="81" t="n">
        <f aca="false">T224</f>
        <v>0</v>
      </c>
      <c r="U223" s="81" t="n">
        <f aca="false">U224</f>
        <v>0</v>
      </c>
      <c r="V223" s="81" t="n">
        <f aca="false">V224</f>
        <v>0</v>
      </c>
      <c r="W223" s="81" t="n">
        <f aca="false">W224</f>
        <v>0</v>
      </c>
      <c r="X223" s="81" t="n">
        <f aca="false">X224</f>
        <v>166.8</v>
      </c>
      <c r="Y223" s="81" t="n">
        <f aca="false">Y224</f>
        <v>-166.8</v>
      </c>
      <c r="Z223" s="81" t="n">
        <f aca="false">Z224</f>
        <v>0</v>
      </c>
      <c r="AA223" s="81" t="n">
        <f aca="false">AA224</f>
        <v>0</v>
      </c>
      <c r="AB223" s="80" t="n">
        <f aca="false">AB224</f>
        <v>0</v>
      </c>
      <c r="AC223" s="80" t="n">
        <f aca="false">AC224</f>
        <v>0</v>
      </c>
      <c r="AD223" s="80" t="n">
        <f aca="false">AD224</f>
        <v>0</v>
      </c>
      <c r="AE223" s="80" t="n">
        <f aca="false">AE224</f>
        <v>0</v>
      </c>
      <c r="AF223" s="80" t="n">
        <f aca="false">AF224</f>
        <v>0</v>
      </c>
    </row>
    <row r="224" s="95" customFormat="true" ht="60" hidden="false" customHeight="true" outlineLevel="0" collapsed="false">
      <c r="A224" s="91" t="str">
        <f aca="false">D224&amp;E224&amp;F224&amp;G224&amp;H224</f>
        <v>10045201000</v>
      </c>
      <c r="B224" s="99" t="s">
        <v>56</v>
      </c>
      <c r="C224" s="93"/>
      <c r="D224" s="94" t="s">
        <v>54</v>
      </c>
      <c r="E224" s="94" t="s">
        <v>55</v>
      </c>
      <c r="F224" s="94" t="s">
        <v>57</v>
      </c>
      <c r="G224" s="94" t="s">
        <v>39</v>
      </c>
      <c r="H224" s="94"/>
      <c r="I224" s="83" t="n">
        <f aca="false">I225</f>
        <v>166.8</v>
      </c>
      <c r="J224" s="83" t="n">
        <f aca="false">J225</f>
        <v>-166.8</v>
      </c>
      <c r="K224" s="83" t="n">
        <f aca="false">K225</f>
        <v>0</v>
      </c>
      <c r="L224" s="84" t="n">
        <f aca="false">L225</f>
        <v>0</v>
      </c>
      <c r="M224" s="84" t="n">
        <f aca="false">M225</f>
        <v>0</v>
      </c>
      <c r="N224" s="84" t="n">
        <f aca="false">N225</f>
        <v>0</v>
      </c>
      <c r="O224" s="84" t="n">
        <f aca="false">O225</f>
        <v>0</v>
      </c>
      <c r="P224" s="84" t="n">
        <f aca="false">P225</f>
        <v>0</v>
      </c>
      <c r="Q224" s="84" t="n">
        <f aca="false">Q225</f>
        <v>0</v>
      </c>
      <c r="R224" s="84" t="n">
        <f aca="false">R225</f>
        <v>166.8</v>
      </c>
      <c r="S224" s="84" t="n">
        <f aca="false">S225</f>
        <v>-166.8</v>
      </c>
      <c r="T224" s="84" t="n">
        <f aca="false">T225</f>
        <v>0</v>
      </c>
      <c r="U224" s="84" t="n">
        <f aca="false">U225</f>
        <v>0</v>
      </c>
      <c r="V224" s="84" t="n">
        <f aca="false">V225</f>
        <v>0</v>
      </c>
      <c r="W224" s="84" t="n">
        <f aca="false">W225</f>
        <v>0</v>
      </c>
      <c r="X224" s="84" t="n">
        <f aca="false">X225</f>
        <v>166.8</v>
      </c>
      <c r="Y224" s="84" t="n">
        <f aca="false">Y225</f>
        <v>-166.8</v>
      </c>
      <c r="Z224" s="84" t="n">
        <f aca="false">Z225</f>
        <v>0</v>
      </c>
      <c r="AA224" s="84" t="n">
        <f aca="false">AA225</f>
        <v>0</v>
      </c>
      <c r="AB224" s="83" t="n">
        <f aca="false">AB225</f>
        <v>0</v>
      </c>
      <c r="AC224" s="83" t="n">
        <f aca="false">AC225</f>
        <v>0</v>
      </c>
      <c r="AD224" s="83" t="n">
        <f aca="false">AD225</f>
        <v>0</v>
      </c>
      <c r="AE224" s="83" t="n">
        <f aca="false">AE225</f>
        <v>0</v>
      </c>
      <c r="AF224" s="83" t="n">
        <f aca="false">AF225</f>
        <v>0</v>
      </c>
    </row>
    <row r="225" customFormat="false" ht="15" hidden="false" customHeight="false" outlineLevel="0" collapsed="false">
      <c r="A225" s="91" t="str">
        <f aca="false">D225&amp;E225&amp;F225&amp;G225&amp;H225</f>
        <v>10045201000005</v>
      </c>
      <c r="B225" s="96" t="s">
        <v>58</v>
      </c>
      <c r="C225" s="93"/>
      <c r="D225" s="94" t="s">
        <v>54</v>
      </c>
      <c r="E225" s="94" t="s">
        <v>55</v>
      </c>
      <c r="F225" s="94" t="s">
        <v>57</v>
      </c>
      <c r="G225" s="94" t="s">
        <v>39</v>
      </c>
      <c r="H225" s="94" t="s">
        <v>59</v>
      </c>
      <c r="I225" s="83" t="n">
        <f aca="false">L225+O225+R225</f>
        <v>166.8</v>
      </c>
      <c r="J225" s="83" t="n">
        <f aca="false">M225+P225+S225</f>
        <v>-166.8</v>
      </c>
      <c r="K225" s="83" t="n">
        <f aca="false">N225+Q225+T225</f>
        <v>0</v>
      </c>
      <c r="L225" s="84"/>
      <c r="M225" s="84" t="n">
        <f aca="false">N225-L225</f>
        <v>0</v>
      </c>
      <c r="N225" s="84"/>
      <c r="O225" s="84"/>
      <c r="P225" s="84" t="n">
        <f aca="false">Q225-O225</f>
        <v>0</v>
      </c>
      <c r="Q225" s="84"/>
      <c r="R225" s="84" t="n">
        <f aca="false">AD225+X225+AA225+U225</f>
        <v>166.8</v>
      </c>
      <c r="S225" s="84" t="n">
        <f aca="false">AE225+Y225+AB225+V225</f>
        <v>-166.8</v>
      </c>
      <c r="T225" s="84" t="n">
        <f aca="false">AF225+Z225+AC225+W225</f>
        <v>0</v>
      </c>
      <c r="U225" s="84"/>
      <c r="V225" s="84" t="n">
        <f aca="false">W225-U225</f>
        <v>0</v>
      </c>
      <c r="W225" s="84"/>
      <c r="X225" s="84" t="n">
        <v>166.8</v>
      </c>
      <c r="Y225" s="84" t="n">
        <f aca="false">Z225-X225</f>
        <v>-166.8</v>
      </c>
      <c r="Z225" s="84"/>
      <c r="AA225" s="84"/>
      <c r="AB225" s="84" t="n">
        <f aca="false">AC225-AA225</f>
        <v>0</v>
      </c>
      <c r="AC225" s="97"/>
      <c r="AD225" s="97"/>
      <c r="AE225" s="84" t="n">
        <f aca="false">AF225-AD225</f>
        <v>0</v>
      </c>
      <c r="AF225" s="97"/>
    </row>
    <row r="226" customFormat="false" ht="60" hidden="false" customHeight="false" outlineLevel="0" collapsed="false">
      <c r="A226" s="89" t="s">
        <v>51</v>
      </c>
      <c r="B226" s="100" t="s">
        <v>77</v>
      </c>
      <c r="C226" s="77"/>
      <c r="D226" s="78"/>
      <c r="E226" s="78"/>
      <c r="F226" s="78"/>
      <c r="G226" s="78"/>
      <c r="H226" s="78"/>
      <c r="I226" s="80" t="n">
        <f aca="false">I228+I230+I232+I234</f>
        <v>16006.7</v>
      </c>
      <c r="J226" s="80" t="n">
        <f aca="false">J228+J230+J232+J234</f>
        <v>-3525.8</v>
      </c>
      <c r="K226" s="80" t="n">
        <f aca="false">K228+K230+K232+K234</f>
        <v>12480.9</v>
      </c>
      <c r="L226" s="81" t="n">
        <f aca="false">L228+L230+L232+L234</f>
        <v>12480.9</v>
      </c>
      <c r="M226" s="81" t="n">
        <f aca="false">M228+M230+M232+M234</f>
        <v>0</v>
      </c>
      <c r="N226" s="81" t="n">
        <f aca="false">N228+N230+N232+N234</f>
        <v>12480.9</v>
      </c>
      <c r="O226" s="81" t="n">
        <f aca="false">O228+O230+O232+O234</f>
        <v>3004.4</v>
      </c>
      <c r="P226" s="81" t="n">
        <f aca="false">P228+P230+P232+P234</f>
        <v>-3004.4</v>
      </c>
      <c r="Q226" s="81" t="n">
        <f aca="false">Q228+Q230+Q232+Q234</f>
        <v>0</v>
      </c>
      <c r="R226" s="81" t="n">
        <f aca="false">R228+R230+R232+R234</f>
        <v>521.4</v>
      </c>
      <c r="S226" s="81" t="n">
        <f aca="false">S228+S230+S232+S234</f>
        <v>-521.4</v>
      </c>
      <c r="T226" s="81" t="n">
        <f aca="false">T228+T230+T232+T234</f>
        <v>0</v>
      </c>
      <c r="U226" s="81" t="n">
        <f aca="false">U228+U230+U232+U234</f>
        <v>0</v>
      </c>
      <c r="V226" s="81" t="n">
        <f aca="false">V228+V230+V232+V234</f>
        <v>0</v>
      </c>
      <c r="W226" s="81" t="n">
        <f aca="false">W228+W230+W232+W234</f>
        <v>0</v>
      </c>
      <c r="X226" s="81" t="n">
        <f aca="false">X228+X230+X232+X234</f>
        <v>521.4</v>
      </c>
      <c r="Y226" s="81" t="n">
        <f aca="false">Y228+Y230+Y232+Y234</f>
        <v>-521.4</v>
      </c>
      <c r="Z226" s="81" t="n">
        <f aca="false">Z228+Z230+Z232+Z234</f>
        <v>0</v>
      </c>
      <c r="AA226" s="81" t="n">
        <f aca="false">AA228+AA230+AA232+AA234</f>
        <v>0</v>
      </c>
      <c r="AB226" s="80" t="n">
        <f aca="false">AB228+AB230+AB232+AB234</f>
        <v>0</v>
      </c>
      <c r="AC226" s="80" t="n">
        <f aca="false">AC228+AC230+AC232+AC234</f>
        <v>0</v>
      </c>
      <c r="AD226" s="80" t="n">
        <f aca="false">AD228+AD230+AD232+AD234</f>
        <v>0</v>
      </c>
      <c r="AE226" s="80" t="n">
        <f aca="false">AE228+AE230+AE232+AE234</f>
        <v>0</v>
      </c>
      <c r="AF226" s="80" t="n">
        <f aca="false">AF228+AF230+AF232+AF234</f>
        <v>0</v>
      </c>
    </row>
    <row r="227" customFormat="false" ht="18" hidden="false" customHeight="true" outlineLevel="0" collapsed="false">
      <c r="A227" s="76" t="str">
        <f aca="false">D227&amp;E227&amp;F227&amp;G227&amp;H227</f>
        <v>07014200000</v>
      </c>
      <c r="B227" s="77" t="s">
        <v>37</v>
      </c>
      <c r="C227" s="77"/>
      <c r="D227" s="78" t="s">
        <v>36</v>
      </c>
      <c r="E227" s="78" t="s">
        <v>38</v>
      </c>
      <c r="F227" s="78" t="s">
        <v>39</v>
      </c>
      <c r="G227" s="78" t="s">
        <v>39</v>
      </c>
      <c r="H227" s="79"/>
      <c r="I227" s="80" t="n">
        <f aca="false">I228+I230</f>
        <v>15485.3</v>
      </c>
      <c r="J227" s="80" t="n">
        <f aca="false">J228+J230</f>
        <v>-3004.4</v>
      </c>
      <c r="K227" s="80" t="n">
        <f aca="false">K228+K230</f>
        <v>12480.9</v>
      </c>
      <c r="L227" s="81" t="n">
        <f aca="false">L228+L230</f>
        <v>12480.9</v>
      </c>
      <c r="M227" s="81" t="n">
        <f aca="false">M228+M230</f>
        <v>0</v>
      </c>
      <c r="N227" s="81" t="n">
        <f aca="false">N228+N230</f>
        <v>12480.9</v>
      </c>
      <c r="O227" s="81" t="n">
        <f aca="false">O228+O230</f>
        <v>3004.4</v>
      </c>
      <c r="P227" s="81" t="n">
        <f aca="false">P228+P230</f>
        <v>-3004.4</v>
      </c>
      <c r="Q227" s="81" t="n">
        <f aca="false">Q228+Q230</f>
        <v>0</v>
      </c>
      <c r="R227" s="81" t="n">
        <f aca="false">R228+R230</f>
        <v>0</v>
      </c>
      <c r="S227" s="81" t="n">
        <f aca="false">S228+S230</f>
        <v>0</v>
      </c>
      <c r="T227" s="81" t="n">
        <f aca="false">T228+T230</f>
        <v>0</v>
      </c>
      <c r="U227" s="81" t="n">
        <f aca="false">U228+U230</f>
        <v>0</v>
      </c>
      <c r="V227" s="81" t="n">
        <f aca="false">V228+V230</f>
        <v>0</v>
      </c>
      <c r="W227" s="81" t="n">
        <f aca="false">W228+W230</f>
        <v>0</v>
      </c>
      <c r="X227" s="81" t="n">
        <f aca="false">X228+X230</f>
        <v>0</v>
      </c>
      <c r="Y227" s="81" t="n">
        <f aca="false">Y228+Y230</f>
        <v>0</v>
      </c>
      <c r="Z227" s="81" t="n">
        <f aca="false">Z228+Z230</f>
        <v>0</v>
      </c>
      <c r="AA227" s="81" t="n">
        <f aca="false">AA228+AA230</f>
        <v>0</v>
      </c>
      <c r="AB227" s="80" t="n">
        <f aca="false">AB228+AB230</f>
        <v>0</v>
      </c>
      <c r="AC227" s="80" t="n">
        <f aca="false">AC228+AC230</f>
        <v>0</v>
      </c>
      <c r="AD227" s="80" t="n">
        <f aca="false">AD228+AD230</f>
        <v>0</v>
      </c>
      <c r="AE227" s="80" t="n">
        <f aca="false">AE228+AE230</f>
        <v>0</v>
      </c>
      <c r="AF227" s="80" t="n">
        <f aca="false">AF228+AF230</f>
        <v>0</v>
      </c>
    </row>
    <row r="228" s="95" customFormat="true" ht="30" hidden="false" customHeight="false" outlineLevel="0" collapsed="false">
      <c r="A228" s="91" t="str">
        <f aca="false">D228&amp;E228&amp;F228&amp;G228&amp;H228</f>
        <v>07014209500</v>
      </c>
      <c r="B228" s="92" t="s">
        <v>40</v>
      </c>
      <c r="C228" s="93"/>
      <c r="D228" s="94" t="s">
        <v>36</v>
      </c>
      <c r="E228" s="94" t="s">
        <v>38</v>
      </c>
      <c r="F228" s="94" t="s">
        <v>41</v>
      </c>
      <c r="G228" s="94" t="s">
        <v>39</v>
      </c>
      <c r="H228" s="94"/>
      <c r="I228" s="83" t="n">
        <f aca="false">I229</f>
        <v>805.9</v>
      </c>
      <c r="J228" s="83" t="n">
        <f aca="false">J229</f>
        <v>0</v>
      </c>
      <c r="K228" s="83" t="n">
        <f aca="false">K229</f>
        <v>805.9</v>
      </c>
      <c r="L228" s="84" t="n">
        <f aca="false">L229</f>
        <v>805.9</v>
      </c>
      <c r="M228" s="84" t="n">
        <f aca="false">M229</f>
        <v>0</v>
      </c>
      <c r="N228" s="84" t="n">
        <f aca="false">N229</f>
        <v>805.9</v>
      </c>
      <c r="O228" s="84" t="n">
        <f aca="false">O229</f>
        <v>0</v>
      </c>
      <c r="P228" s="84" t="n">
        <f aca="false">P229</f>
        <v>0</v>
      </c>
      <c r="Q228" s="84" t="n">
        <f aca="false">Q229</f>
        <v>0</v>
      </c>
      <c r="R228" s="84" t="n">
        <f aca="false">R229</f>
        <v>0</v>
      </c>
      <c r="S228" s="84" t="n">
        <f aca="false">S229</f>
        <v>0</v>
      </c>
      <c r="T228" s="84" t="n">
        <f aca="false">T229</f>
        <v>0</v>
      </c>
      <c r="U228" s="84" t="n">
        <f aca="false">U229</f>
        <v>0</v>
      </c>
      <c r="V228" s="84" t="n">
        <f aca="false">V229</f>
        <v>0</v>
      </c>
      <c r="W228" s="84" t="n">
        <f aca="false">W229</f>
        <v>0</v>
      </c>
      <c r="X228" s="84" t="n">
        <f aca="false">X229</f>
        <v>0</v>
      </c>
      <c r="Y228" s="84" t="n">
        <f aca="false">Y229</f>
        <v>0</v>
      </c>
      <c r="Z228" s="84" t="n">
        <f aca="false">Z229</f>
        <v>0</v>
      </c>
      <c r="AA228" s="84" t="n">
        <f aca="false">AA229</f>
        <v>0</v>
      </c>
      <c r="AB228" s="83" t="n">
        <f aca="false">AB229</f>
        <v>0</v>
      </c>
      <c r="AC228" s="83" t="n">
        <f aca="false">AC229</f>
        <v>0</v>
      </c>
      <c r="AD228" s="83" t="n">
        <f aca="false">AD229</f>
        <v>0</v>
      </c>
      <c r="AE228" s="83" t="n">
        <f aca="false">AE229</f>
        <v>0</v>
      </c>
      <c r="AF228" s="83" t="n">
        <f aca="false">AF229</f>
        <v>0</v>
      </c>
    </row>
    <row r="229" s="95" customFormat="true" ht="15" hidden="false" customHeight="false" outlineLevel="0" collapsed="false">
      <c r="A229" s="91" t="str">
        <f aca="false">D229&amp;E229&amp;F229&amp;G229&amp;H229</f>
        <v>07014209500001</v>
      </c>
      <c r="B229" s="96" t="s">
        <v>42</v>
      </c>
      <c r="C229" s="93"/>
      <c r="D229" s="94" t="s">
        <v>36</v>
      </c>
      <c r="E229" s="94" t="s">
        <v>38</v>
      </c>
      <c r="F229" s="94" t="s">
        <v>41</v>
      </c>
      <c r="G229" s="94" t="s">
        <v>39</v>
      </c>
      <c r="H229" s="94" t="s">
        <v>43</v>
      </c>
      <c r="I229" s="83" t="n">
        <f aca="false">L229+O229+R229</f>
        <v>805.9</v>
      </c>
      <c r="J229" s="83" t="n">
        <f aca="false">M229+P229+S229</f>
        <v>0</v>
      </c>
      <c r="K229" s="83" t="n">
        <f aca="false">N229+Q229+T229</f>
        <v>805.9</v>
      </c>
      <c r="L229" s="84" t="n">
        <v>805.9</v>
      </c>
      <c r="M229" s="84" t="n">
        <f aca="false">N229-L229</f>
        <v>0</v>
      </c>
      <c r="N229" s="84" t="n">
        <v>805.9</v>
      </c>
      <c r="O229" s="84"/>
      <c r="P229" s="84" t="n">
        <f aca="false">Q229-O229</f>
        <v>0</v>
      </c>
      <c r="Q229" s="84"/>
      <c r="R229" s="84" t="n">
        <f aca="false">AD229+X229+AA229+U229</f>
        <v>0</v>
      </c>
      <c r="S229" s="84" t="n">
        <f aca="false">AE229+Y229+AB229+V229</f>
        <v>0</v>
      </c>
      <c r="T229" s="84" t="n">
        <f aca="false">AF229+Z229+AC229+W229</f>
        <v>0</v>
      </c>
      <c r="U229" s="84"/>
      <c r="V229" s="84" t="n">
        <f aca="false">W229-U229</f>
        <v>0</v>
      </c>
      <c r="W229" s="84"/>
      <c r="X229" s="84"/>
      <c r="Y229" s="84" t="n">
        <f aca="false">Z229-X229</f>
        <v>0</v>
      </c>
      <c r="Z229" s="84"/>
      <c r="AA229" s="84"/>
      <c r="AB229" s="84" t="n">
        <f aca="false">AC229-AA229</f>
        <v>0</v>
      </c>
      <c r="AC229" s="97"/>
      <c r="AD229" s="97"/>
      <c r="AE229" s="84" t="n">
        <f aca="false">AF229-AD229</f>
        <v>0</v>
      </c>
      <c r="AF229" s="97"/>
    </row>
    <row r="230" s="95" customFormat="true" ht="15" hidden="false" customHeight="false" outlineLevel="0" collapsed="false">
      <c r="A230" s="91" t="str">
        <f aca="false">D230&amp;E230&amp;F230&amp;G230&amp;H230</f>
        <v>07014209900</v>
      </c>
      <c r="B230" s="93" t="s">
        <v>44</v>
      </c>
      <c r="C230" s="93"/>
      <c r="D230" s="94" t="s">
        <v>36</v>
      </c>
      <c r="E230" s="94" t="s">
        <v>38</v>
      </c>
      <c r="F230" s="94" t="s">
        <v>45</v>
      </c>
      <c r="G230" s="94" t="s">
        <v>39</v>
      </c>
      <c r="H230" s="94"/>
      <c r="I230" s="83" t="n">
        <f aca="false">I231</f>
        <v>14679.4</v>
      </c>
      <c r="J230" s="83" t="n">
        <f aca="false">J231</f>
        <v>-3004.4</v>
      </c>
      <c r="K230" s="83" t="n">
        <f aca="false">K231</f>
        <v>11675</v>
      </c>
      <c r="L230" s="84" t="n">
        <f aca="false">L231</f>
        <v>11675</v>
      </c>
      <c r="M230" s="84" t="n">
        <f aca="false">M231</f>
        <v>0</v>
      </c>
      <c r="N230" s="84" t="n">
        <f aca="false">N231</f>
        <v>11675</v>
      </c>
      <c r="O230" s="84" t="n">
        <f aca="false">O231</f>
        <v>3004.4</v>
      </c>
      <c r="P230" s="84" t="n">
        <f aca="false">P231</f>
        <v>-3004.4</v>
      </c>
      <c r="Q230" s="84" t="n">
        <f aca="false">Q231</f>
        <v>0</v>
      </c>
      <c r="R230" s="84" t="n">
        <f aca="false">R231</f>
        <v>0</v>
      </c>
      <c r="S230" s="84" t="n">
        <f aca="false">S231</f>
        <v>0</v>
      </c>
      <c r="T230" s="84" t="n">
        <f aca="false">T231</f>
        <v>0</v>
      </c>
      <c r="U230" s="84" t="n">
        <f aca="false">U231</f>
        <v>0</v>
      </c>
      <c r="V230" s="84" t="n">
        <f aca="false">V231</f>
        <v>0</v>
      </c>
      <c r="W230" s="84" t="n">
        <f aca="false">W231</f>
        <v>0</v>
      </c>
      <c r="X230" s="84" t="n">
        <f aca="false">X231</f>
        <v>0</v>
      </c>
      <c r="Y230" s="84" t="n">
        <f aca="false">Y231</f>
        <v>0</v>
      </c>
      <c r="Z230" s="84" t="n">
        <f aca="false">Z231</f>
        <v>0</v>
      </c>
      <c r="AA230" s="84" t="n">
        <f aca="false">AA231</f>
        <v>0</v>
      </c>
      <c r="AB230" s="83" t="n">
        <f aca="false">AB231</f>
        <v>0</v>
      </c>
      <c r="AC230" s="83" t="n">
        <f aca="false">AC231</f>
        <v>0</v>
      </c>
      <c r="AD230" s="83" t="n">
        <f aca="false">AD231</f>
        <v>0</v>
      </c>
      <c r="AE230" s="83" t="n">
        <f aca="false">AE231</f>
        <v>0</v>
      </c>
      <c r="AF230" s="83" t="n">
        <f aca="false">AF231</f>
        <v>0</v>
      </c>
    </row>
    <row r="231" s="95" customFormat="true" ht="15" hidden="false" customHeight="false" outlineLevel="0" collapsed="false">
      <c r="A231" s="91" t="str">
        <f aca="false">D231&amp;E231&amp;F231&amp;G231&amp;H231</f>
        <v>07014209900001</v>
      </c>
      <c r="B231" s="96" t="s">
        <v>42</v>
      </c>
      <c r="C231" s="93"/>
      <c r="D231" s="94" t="s">
        <v>36</v>
      </c>
      <c r="E231" s="94" t="s">
        <v>38</v>
      </c>
      <c r="F231" s="94" t="s">
        <v>45</v>
      </c>
      <c r="G231" s="94" t="s">
        <v>39</v>
      </c>
      <c r="H231" s="94" t="s">
        <v>43</v>
      </c>
      <c r="I231" s="83" t="n">
        <f aca="false">L231+O231+R231</f>
        <v>14679.4</v>
      </c>
      <c r="J231" s="83" t="n">
        <f aca="false">M231+P231+S231</f>
        <v>-3004.4</v>
      </c>
      <c r="K231" s="83" t="n">
        <f aca="false">N231+Q231+T231</f>
        <v>11675</v>
      </c>
      <c r="L231" s="84" t="n">
        <v>11675</v>
      </c>
      <c r="M231" s="84" t="n">
        <f aca="false">N231-L231</f>
        <v>0</v>
      </c>
      <c r="N231" s="84" t="n">
        <v>11675</v>
      </c>
      <c r="O231" s="84" t="n">
        <v>3004.4</v>
      </c>
      <c r="P231" s="84" t="n">
        <f aca="false">Q231-O231</f>
        <v>-3004.4</v>
      </c>
      <c r="Q231" s="84"/>
      <c r="R231" s="84" t="n">
        <f aca="false">AD231+X231+AA231+U231</f>
        <v>0</v>
      </c>
      <c r="S231" s="84" t="n">
        <f aca="false">AE231+Y231+AB231+V231</f>
        <v>0</v>
      </c>
      <c r="T231" s="84" t="n">
        <f aca="false">AF231+Z231+AC231+W231</f>
        <v>0</v>
      </c>
      <c r="U231" s="84"/>
      <c r="V231" s="84" t="n">
        <f aca="false">W231-U231</f>
        <v>0</v>
      </c>
      <c r="W231" s="84"/>
      <c r="X231" s="84"/>
      <c r="Y231" s="84" t="n">
        <f aca="false">Z231-X231</f>
        <v>0</v>
      </c>
      <c r="Z231" s="84"/>
      <c r="AA231" s="84"/>
      <c r="AB231" s="84" t="n">
        <f aca="false">AC231-AA231</f>
        <v>0</v>
      </c>
      <c r="AC231" s="97"/>
      <c r="AD231" s="97"/>
      <c r="AE231" s="84" t="n">
        <f aca="false">AF231-AD231</f>
        <v>0</v>
      </c>
      <c r="AF231" s="97"/>
    </row>
    <row r="232" s="95" customFormat="true" ht="89.25" hidden="false" customHeight="true" outlineLevel="0" collapsed="false">
      <c r="A232" s="91" t="str">
        <f aca="false">D232&amp;E232&amp;F232&amp;G232&amp;H232</f>
        <v>07014366001</v>
      </c>
      <c r="B232" s="86" t="s">
        <v>46</v>
      </c>
      <c r="C232" s="93"/>
      <c r="D232" s="78" t="s">
        <v>36</v>
      </c>
      <c r="E232" s="78" t="s">
        <v>47</v>
      </c>
      <c r="F232" s="78" t="s">
        <v>48</v>
      </c>
      <c r="G232" s="78" t="s">
        <v>49</v>
      </c>
      <c r="H232" s="94"/>
      <c r="I232" s="83" t="n">
        <f aca="false">I233</f>
        <v>0</v>
      </c>
      <c r="J232" s="83" t="n">
        <f aca="false">J233</f>
        <v>0</v>
      </c>
      <c r="K232" s="83" t="n">
        <f aca="false">K233</f>
        <v>0</v>
      </c>
      <c r="L232" s="84" t="n">
        <f aca="false">L233</f>
        <v>0</v>
      </c>
      <c r="M232" s="84" t="n">
        <f aca="false">M233</f>
        <v>0</v>
      </c>
      <c r="N232" s="84" t="n">
        <f aca="false">N233</f>
        <v>0</v>
      </c>
      <c r="O232" s="84" t="n">
        <f aca="false">O233</f>
        <v>0</v>
      </c>
      <c r="P232" s="84" t="n">
        <f aca="false">P233</f>
        <v>0</v>
      </c>
      <c r="Q232" s="84" t="n">
        <f aca="false">Q233</f>
        <v>0</v>
      </c>
      <c r="R232" s="84" t="n">
        <f aca="false">R233</f>
        <v>0</v>
      </c>
      <c r="S232" s="84" t="n">
        <f aca="false">S233</f>
        <v>0</v>
      </c>
      <c r="T232" s="84" t="n">
        <f aca="false">T233</f>
        <v>0</v>
      </c>
      <c r="U232" s="84" t="n">
        <f aca="false">U233</f>
        <v>0</v>
      </c>
      <c r="V232" s="84" t="n">
        <f aca="false">V233</f>
        <v>0</v>
      </c>
      <c r="W232" s="84" t="n">
        <f aca="false">W233</f>
        <v>0</v>
      </c>
      <c r="X232" s="84" t="n">
        <f aca="false">X233</f>
        <v>0</v>
      </c>
      <c r="Y232" s="84" t="n">
        <f aca="false">Y233</f>
        <v>0</v>
      </c>
      <c r="Z232" s="84" t="n">
        <f aca="false">Z233</f>
        <v>0</v>
      </c>
      <c r="AA232" s="84" t="n">
        <f aca="false">AA233</f>
        <v>0</v>
      </c>
      <c r="AB232" s="83" t="n">
        <f aca="false">AB233</f>
        <v>0</v>
      </c>
      <c r="AC232" s="83" t="n">
        <f aca="false">AC233</f>
        <v>0</v>
      </c>
      <c r="AD232" s="83" t="n">
        <f aca="false">AD233</f>
        <v>0</v>
      </c>
      <c r="AE232" s="83" t="n">
        <f aca="false">AE233</f>
        <v>0</v>
      </c>
      <c r="AF232" s="83" t="n">
        <f aca="false">AF233</f>
        <v>0</v>
      </c>
    </row>
    <row r="233" s="95" customFormat="true" ht="15" hidden="false" customHeight="false" outlineLevel="0" collapsed="false">
      <c r="A233" s="91" t="str">
        <f aca="false">D233&amp;E233&amp;F233&amp;G233&amp;H233</f>
        <v>07014366001001</v>
      </c>
      <c r="B233" s="96" t="s">
        <v>42</v>
      </c>
      <c r="C233" s="93"/>
      <c r="D233" s="94" t="s">
        <v>36</v>
      </c>
      <c r="E233" s="94" t="s">
        <v>47</v>
      </c>
      <c r="F233" s="94" t="s">
        <v>48</v>
      </c>
      <c r="G233" s="94" t="s">
        <v>49</v>
      </c>
      <c r="H233" s="94" t="s">
        <v>43</v>
      </c>
      <c r="I233" s="83" t="n">
        <f aca="false">L233+O233+R233</f>
        <v>0</v>
      </c>
      <c r="J233" s="83" t="n">
        <f aca="false">M233+P233+S233</f>
        <v>0</v>
      </c>
      <c r="K233" s="83" t="n">
        <f aca="false">N233+Q233+T233</f>
        <v>0</v>
      </c>
      <c r="L233" s="84"/>
      <c r="M233" s="84" t="n">
        <f aca="false">N233-L233</f>
        <v>0</v>
      </c>
      <c r="N233" s="84"/>
      <c r="O233" s="84"/>
      <c r="P233" s="84" t="n">
        <f aca="false">Q233-O233</f>
        <v>0</v>
      </c>
      <c r="Q233" s="84"/>
      <c r="R233" s="84" t="n">
        <f aca="false">AD233+X233+AA233+U233</f>
        <v>0</v>
      </c>
      <c r="S233" s="84" t="n">
        <f aca="false">AE233+Y233+AB233+V233</f>
        <v>0</v>
      </c>
      <c r="T233" s="84" t="n">
        <f aca="false">AF233+Z233+AC233+W233</f>
        <v>0</v>
      </c>
      <c r="U233" s="84"/>
      <c r="V233" s="84" t="n">
        <f aca="false">W233-U233</f>
        <v>0</v>
      </c>
      <c r="W233" s="84"/>
      <c r="X233" s="84"/>
      <c r="Y233" s="84" t="n">
        <f aca="false">Z233-X233</f>
        <v>0</v>
      </c>
      <c r="Z233" s="84"/>
      <c r="AA233" s="84"/>
      <c r="AB233" s="84" t="n">
        <f aca="false">AC233-AA233</f>
        <v>0</v>
      </c>
      <c r="AC233" s="97"/>
      <c r="AD233" s="97"/>
      <c r="AE233" s="84" t="n">
        <f aca="false">AF233-AD233</f>
        <v>0</v>
      </c>
      <c r="AF233" s="97"/>
    </row>
    <row r="234" customFormat="false" ht="15" hidden="false" customHeight="false" outlineLevel="0" collapsed="false">
      <c r="A234" s="91" t="str">
        <f aca="false">D234&amp;E234&amp;F234&amp;G234&amp;H234</f>
        <v>10045200000</v>
      </c>
      <c r="B234" s="98" t="s">
        <v>53</v>
      </c>
      <c r="C234" s="77"/>
      <c r="D234" s="78" t="s">
        <v>54</v>
      </c>
      <c r="E234" s="78" t="s">
        <v>55</v>
      </c>
      <c r="F234" s="78" t="s">
        <v>39</v>
      </c>
      <c r="G234" s="78" t="s">
        <v>39</v>
      </c>
      <c r="H234" s="78"/>
      <c r="I234" s="80" t="n">
        <f aca="false">I235</f>
        <v>521.4</v>
      </c>
      <c r="J234" s="80" t="n">
        <f aca="false">J235</f>
        <v>-521.4</v>
      </c>
      <c r="K234" s="80" t="n">
        <f aca="false">K235</f>
        <v>0</v>
      </c>
      <c r="L234" s="81" t="n">
        <f aca="false">L235</f>
        <v>0</v>
      </c>
      <c r="M234" s="81" t="n">
        <f aca="false">M235</f>
        <v>0</v>
      </c>
      <c r="N234" s="81" t="n">
        <f aca="false">N235</f>
        <v>0</v>
      </c>
      <c r="O234" s="81" t="n">
        <f aca="false">O235</f>
        <v>0</v>
      </c>
      <c r="P234" s="81" t="n">
        <f aca="false">P235</f>
        <v>0</v>
      </c>
      <c r="Q234" s="81" t="n">
        <f aca="false">Q235</f>
        <v>0</v>
      </c>
      <c r="R234" s="81" t="n">
        <f aca="false">R235</f>
        <v>521.4</v>
      </c>
      <c r="S234" s="81" t="n">
        <f aca="false">S235</f>
        <v>-521.4</v>
      </c>
      <c r="T234" s="81" t="n">
        <f aca="false">T235</f>
        <v>0</v>
      </c>
      <c r="U234" s="81" t="n">
        <f aca="false">U235</f>
        <v>0</v>
      </c>
      <c r="V234" s="81" t="n">
        <f aca="false">V235</f>
        <v>0</v>
      </c>
      <c r="W234" s="81" t="n">
        <f aca="false">W235</f>
        <v>0</v>
      </c>
      <c r="X234" s="81" t="n">
        <f aca="false">X235</f>
        <v>521.4</v>
      </c>
      <c r="Y234" s="81" t="n">
        <f aca="false">Y235</f>
        <v>-521.4</v>
      </c>
      <c r="Z234" s="81" t="n">
        <f aca="false">Z235</f>
        <v>0</v>
      </c>
      <c r="AA234" s="81" t="n">
        <f aca="false">AA235</f>
        <v>0</v>
      </c>
      <c r="AB234" s="80" t="n">
        <f aca="false">AB235</f>
        <v>0</v>
      </c>
      <c r="AC234" s="80" t="n">
        <f aca="false">AC235</f>
        <v>0</v>
      </c>
      <c r="AD234" s="80" t="n">
        <f aca="false">AD235</f>
        <v>0</v>
      </c>
      <c r="AE234" s="80" t="n">
        <f aca="false">AE235</f>
        <v>0</v>
      </c>
      <c r="AF234" s="80" t="n">
        <f aca="false">AF235</f>
        <v>0</v>
      </c>
    </row>
    <row r="235" s="95" customFormat="true" ht="60" hidden="false" customHeight="true" outlineLevel="0" collapsed="false">
      <c r="A235" s="91" t="str">
        <f aca="false">D235&amp;E235&amp;F235&amp;G235&amp;H235</f>
        <v>10045201000</v>
      </c>
      <c r="B235" s="99" t="s">
        <v>56</v>
      </c>
      <c r="C235" s="93"/>
      <c r="D235" s="94" t="s">
        <v>54</v>
      </c>
      <c r="E235" s="94" t="s">
        <v>55</v>
      </c>
      <c r="F235" s="94" t="s">
        <v>57</v>
      </c>
      <c r="G235" s="94" t="s">
        <v>39</v>
      </c>
      <c r="H235" s="94"/>
      <c r="I235" s="83" t="n">
        <f aca="false">I236</f>
        <v>521.4</v>
      </c>
      <c r="J235" s="83" t="n">
        <f aca="false">J236</f>
        <v>-521.4</v>
      </c>
      <c r="K235" s="83" t="n">
        <f aca="false">K236</f>
        <v>0</v>
      </c>
      <c r="L235" s="84" t="n">
        <f aca="false">L236</f>
        <v>0</v>
      </c>
      <c r="M235" s="84" t="n">
        <f aca="false">M236</f>
        <v>0</v>
      </c>
      <c r="N235" s="84" t="n">
        <f aca="false">N236</f>
        <v>0</v>
      </c>
      <c r="O235" s="84" t="n">
        <f aca="false">O236</f>
        <v>0</v>
      </c>
      <c r="P235" s="84" t="n">
        <f aca="false">P236</f>
        <v>0</v>
      </c>
      <c r="Q235" s="84" t="n">
        <f aca="false">Q236</f>
        <v>0</v>
      </c>
      <c r="R235" s="84" t="n">
        <f aca="false">R236</f>
        <v>521.4</v>
      </c>
      <c r="S235" s="84" t="n">
        <f aca="false">S236</f>
        <v>-521.4</v>
      </c>
      <c r="T235" s="84" t="n">
        <f aca="false">T236</f>
        <v>0</v>
      </c>
      <c r="U235" s="84" t="n">
        <f aca="false">U236</f>
        <v>0</v>
      </c>
      <c r="V235" s="84" t="n">
        <f aca="false">V236</f>
        <v>0</v>
      </c>
      <c r="W235" s="84" t="n">
        <f aca="false">W236</f>
        <v>0</v>
      </c>
      <c r="X235" s="84" t="n">
        <f aca="false">X236</f>
        <v>521.4</v>
      </c>
      <c r="Y235" s="84" t="n">
        <f aca="false">Y236</f>
        <v>-521.4</v>
      </c>
      <c r="Z235" s="84" t="n">
        <f aca="false">Z236</f>
        <v>0</v>
      </c>
      <c r="AA235" s="84" t="n">
        <f aca="false">AA236</f>
        <v>0</v>
      </c>
      <c r="AB235" s="83" t="n">
        <f aca="false">AB236</f>
        <v>0</v>
      </c>
      <c r="AC235" s="83" t="n">
        <f aca="false">AC236</f>
        <v>0</v>
      </c>
      <c r="AD235" s="83" t="n">
        <f aca="false">AD236</f>
        <v>0</v>
      </c>
      <c r="AE235" s="83" t="n">
        <f aca="false">AE236</f>
        <v>0</v>
      </c>
      <c r="AF235" s="83" t="n">
        <f aca="false">AF236</f>
        <v>0</v>
      </c>
    </row>
    <row r="236" customFormat="false" ht="15" hidden="false" customHeight="false" outlineLevel="0" collapsed="false">
      <c r="A236" s="91" t="str">
        <f aca="false">D236&amp;E236&amp;F236&amp;G236&amp;H236</f>
        <v>10045201000005</v>
      </c>
      <c r="B236" s="96" t="s">
        <v>58</v>
      </c>
      <c r="C236" s="93"/>
      <c r="D236" s="94" t="s">
        <v>54</v>
      </c>
      <c r="E236" s="94" t="s">
        <v>55</v>
      </c>
      <c r="F236" s="94" t="s">
        <v>57</v>
      </c>
      <c r="G236" s="94" t="s">
        <v>39</v>
      </c>
      <c r="H236" s="94" t="s">
        <v>59</v>
      </c>
      <c r="I236" s="83" t="n">
        <f aca="false">L236+O236+R236</f>
        <v>521.4</v>
      </c>
      <c r="J236" s="83" t="n">
        <f aca="false">M236+P236+S236</f>
        <v>-521.4</v>
      </c>
      <c r="K236" s="83" t="n">
        <f aca="false">N236+Q236+T236</f>
        <v>0</v>
      </c>
      <c r="L236" s="84"/>
      <c r="M236" s="84" t="n">
        <f aca="false">N236-L236</f>
        <v>0</v>
      </c>
      <c r="N236" s="84"/>
      <c r="O236" s="84"/>
      <c r="P236" s="84" t="n">
        <f aca="false">Q236-O236</f>
        <v>0</v>
      </c>
      <c r="Q236" s="84"/>
      <c r="R236" s="84" t="n">
        <f aca="false">AD236+X236+AA236+U236</f>
        <v>521.4</v>
      </c>
      <c r="S236" s="84" t="n">
        <f aca="false">AE236+Y236+AB236+V236</f>
        <v>-521.4</v>
      </c>
      <c r="T236" s="84" t="n">
        <f aca="false">AF236+Z236+AC236+W236</f>
        <v>0</v>
      </c>
      <c r="U236" s="84"/>
      <c r="V236" s="84" t="n">
        <f aca="false">W236-U236</f>
        <v>0</v>
      </c>
      <c r="W236" s="84"/>
      <c r="X236" s="84" t="n">
        <v>521.4</v>
      </c>
      <c r="Y236" s="84" t="n">
        <f aca="false">Z236-X236</f>
        <v>-521.4</v>
      </c>
      <c r="Z236" s="84"/>
      <c r="AA236" s="84"/>
      <c r="AB236" s="84" t="n">
        <f aca="false">AC236-AA236</f>
        <v>0</v>
      </c>
      <c r="AC236" s="97"/>
      <c r="AD236" s="97"/>
      <c r="AE236" s="84" t="n">
        <f aca="false">AF236-AD236</f>
        <v>0</v>
      </c>
      <c r="AF236" s="97"/>
    </row>
    <row r="237" customFormat="false" ht="60" hidden="false" customHeight="false" outlineLevel="0" collapsed="false">
      <c r="A237" s="89" t="s">
        <v>51</v>
      </c>
      <c r="B237" s="100" t="s">
        <v>78</v>
      </c>
      <c r="C237" s="77"/>
      <c r="D237" s="78"/>
      <c r="E237" s="78"/>
      <c r="F237" s="78"/>
      <c r="G237" s="78"/>
      <c r="H237" s="78"/>
      <c r="I237" s="80" t="n">
        <f aca="false">I239+I241+I243+I245</f>
        <v>10207.3</v>
      </c>
      <c r="J237" s="80" t="n">
        <f aca="false">J239+J241+J243+J245</f>
        <v>-2245.5</v>
      </c>
      <c r="K237" s="80" t="n">
        <f aca="false">K239+K241+K243+K245</f>
        <v>7961.8</v>
      </c>
      <c r="L237" s="81" t="n">
        <f aca="false">L239+L241+L243+L245</f>
        <v>7961.8</v>
      </c>
      <c r="M237" s="81" t="n">
        <f aca="false">M239+M241+M243+M245</f>
        <v>0</v>
      </c>
      <c r="N237" s="81" t="n">
        <f aca="false">N239+N241+N243+N245</f>
        <v>7961.8</v>
      </c>
      <c r="O237" s="81" t="n">
        <f aca="false">O239+O241+O243+O245</f>
        <v>1849.9</v>
      </c>
      <c r="P237" s="81" t="n">
        <f aca="false">P239+P241+P243+P245</f>
        <v>-1849.9</v>
      </c>
      <c r="Q237" s="81" t="n">
        <f aca="false">Q239+Q241+Q243+Q245</f>
        <v>0</v>
      </c>
      <c r="R237" s="81" t="n">
        <f aca="false">R239+R241+R243+R245</f>
        <v>395.6</v>
      </c>
      <c r="S237" s="81" t="n">
        <f aca="false">S239+S241+S243+S245</f>
        <v>-395.6</v>
      </c>
      <c r="T237" s="81" t="n">
        <f aca="false">T239+T241+T243+T245</f>
        <v>0</v>
      </c>
      <c r="U237" s="81" t="n">
        <f aca="false">U239+U241+U243+U245</f>
        <v>0</v>
      </c>
      <c r="V237" s="81" t="n">
        <f aca="false">V239+V241+V243+V245</f>
        <v>0</v>
      </c>
      <c r="W237" s="81" t="n">
        <f aca="false">W239+W241+W243+W245</f>
        <v>0</v>
      </c>
      <c r="X237" s="81" t="n">
        <f aca="false">X239+X241+X243+X245</f>
        <v>395.6</v>
      </c>
      <c r="Y237" s="81" t="n">
        <f aca="false">Y239+Y241+Y243+Y245</f>
        <v>-395.6</v>
      </c>
      <c r="Z237" s="81" t="n">
        <f aca="false">Z239+Z241+Z243+Z245</f>
        <v>0</v>
      </c>
      <c r="AA237" s="81" t="n">
        <f aca="false">AA239+AA241+AA243+AA245</f>
        <v>0</v>
      </c>
      <c r="AB237" s="80" t="n">
        <f aca="false">AB239+AB241+AB243+AB245</f>
        <v>0</v>
      </c>
      <c r="AC237" s="80" t="n">
        <f aca="false">AC239+AC241+AC243+AC245</f>
        <v>0</v>
      </c>
      <c r="AD237" s="80" t="n">
        <f aca="false">AD239+AD241+AD243+AD245</f>
        <v>0</v>
      </c>
      <c r="AE237" s="80" t="n">
        <f aca="false">AE239+AE241+AE243+AE245</f>
        <v>0</v>
      </c>
      <c r="AF237" s="80" t="n">
        <f aca="false">AF239+AF241+AF243+AF245</f>
        <v>0</v>
      </c>
    </row>
    <row r="238" customFormat="false" ht="18" hidden="false" customHeight="true" outlineLevel="0" collapsed="false">
      <c r="A238" s="76" t="str">
        <f aca="false">D238&amp;E238&amp;F238&amp;G238&amp;H238</f>
        <v>07014200000</v>
      </c>
      <c r="B238" s="77" t="s">
        <v>37</v>
      </c>
      <c r="C238" s="77"/>
      <c r="D238" s="78" t="s">
        <v>36</v>
      </c>
      <c r="E238" s="78" t="s">
        <v>38</v>
      </c>
      <c r="F238" s="78" t="s">
        <v>39</v>
      </c>
      <c r="G238" s="78" t="s">
        <v>39</v>
      </c>
      <c r="H238" s="79"/>
      <c r="I238" s="80" t="n">
        <f aca="false">I239+I241</f>
        <v>9811.7</v>
      </c>
      <c r="J238" s="80" t="n">
        <f aca="false">J239+J241</f>
        <v>-1849.9</v>
      </c>
      <c r="K238" s="80" t="n">
        <f aca="false">K239+K241</f>
        <v>7961.8</v>
      </c>
      <c r="L238" s="81" t="n">
        <f aca="false">L239+L241</f>
        <v>7961.8</v>
      </c>
      <c r="M238" s="81" t="n">
        <f aca="false">M239+M241</f>
        <v>0</v>
      </c>
      <c r="N238" s="81" t="n">
        <f aca="false">N239+N241</f>
        <v>7961.8</v>
      </c>
      <c r="O238" s="81" t="n">
        <f aca="false">O239+O241</f>
        <v>1849.9</v>
      </c>
      <c r="P238" s="81" t="n">
        <f aca="false">P239+P241</f>
        <v>-1849.9</v>
      </c>
      <c r="Q238" s="81" t="n">
        <f aca="false">Q239+Q241</f>
        <v>0</v>
      </c>
      <c r="R238" s="81" t="n">
        <f aca="false">R239+R241</f>
        <v>0</v>
      </c>
      <c r="S238" s="81" t="n">
        <f aca="false">S239+S241</f>
        <v>0</v>
      </c>
      <c r="T238" s="81" t="n">
        <f aca="false">T239+T241</f>
        <v>0</v>
      </c>
      <c r="U238" s="81" t="n">
        <f aca="false">U239+U241</f>
        <v>0</v>
      </c>
      <c r="V238" s="81" t="n">
        <f aca="false">V239+V241</f>
        <v>0</v>
      </c>
      <c r="W238" s="81" t="n">
        <f aca="false">W239+W241</f>
        <v>0</v>
      </c>
      <c r="X238" s="81" t="n">
        <f aca="false">X239+X241</f>
        <v>0</v>
      </c>
      <c r="Y238" s="81" t="n">
        <f aca="false">Y239+Y241</f>
        <v>0</v>
      </c>
      <c r="Z238" s="81" t="n">
        <f aca="false">Z239+Z241</f>
        <v>0</v>
      </c>
      <c r="AA238" s="81" t="n">
        <f aca="false">AA239+AA241</f>
        <v>0</v>
      </c>
      <c r="AB238" s="80" t="n">
        <f aca="false">AB239+AB241</f>
        <v>0</v>
      </c>
      <c r="AC238" s="80" t="n">
        <f aca="false">AC239+AC241</f>
        <v>0</v>
      </c>
      <c r="AD238" s="80" t="n">
        <f aca="false">AD239+AD241</f>
        <v>0</v>
      </c>
      <c r="AE238" s="80" t="n">
        <f aca="false">AE239+AE241</f>
        <v>0</v>
      </c>
      <c r="AF238" s="80" t="n">
        <f aca="false">AF239+AF241</f>
        <v>0</v>
      </c>
    </row>
    <row r="239" s="95" customFormat="true" ht="30" hidden="false" customHeight="false" outlineLevel="0" collapsed="false">
      <c r="A239" s="91" t="str">
        <f aca="false">D239&amp;E239&amp;F239&amp;G239&amp;H239</f>
        <v>07014209500</v>
      </c>
      <c r="B239" s="92" t="s">
        <v>40</v>
      </c>
      <c r="C239" s="93"/>
      <c r="D239" s="94" t="s">
        <v>36</v>
      </c>
      <c r="E239" s="94" t="s">
        <v>38</v>
      </c>
      <c r="F239" s="94" t="s">
        <v>41</v>
      </c>
      <c r="G239" s="94" t="s">
        <v>39</v>
      </c>
      <c r="H239" s="94"/>
      <c r="I239" s="83" t="n">
        <f aca="false">I240</f>
        <v>360</v>
      </c>
      <c r="J239" s="83" t="n">
        <f aca="false">J240</f>
        <v>0</v>
      </c>
      <c r="K239" s="83" t="n">
        <f aca="false">K240</f>
        <v>360</v>
      </c>
      <c r="L239" s="84" t="n">
        <f aca="false">L240</f>
        <v>360</v>
      </c>
      <c r="M239" s="84" t="n">
        <f aca="false">M240</f>
        <v>0</v>
      </c>
      <c r="N239" s="84" t="n">
        <f aca="false">N240</f>
        <v>360</v>
      </c>
      <c r="O239" s="84" t="n">
        <f aca="false">O240</f>
        <v>0</v>
      </c>
      <c r="P239" s="84" t="n">
        <f aca="false">P240</f>
        <v>0</v>
      </c>
      <c r="Q239" s="84" t="n">
        <f aca="false">Q240</f>
        <v>0</v>
      </c>
      <c r="R239" s="84" t="n">
        <f aca="false">R240</f>
        <v>0</v>
      </c>
      <c r="S239" s="84" t="n">
        <f aca="false">S240</f>
        <v>0</v>
      </c>
      <c r="T239" s="84" t="n">
        <f aca="false">T240</f>
        <v>0</v>
      </c>
      <c r="U239" s="84" t="n">
        <f aca="false">U240</f>
        <v>0</v>
      </c>
      <c r="V239" s="84" t="n">
        <f aca="false">V240</f>
        <v>0</v>
      </c>
      <c r="W239" s="84" t="n">
        <f aca="false">W240</f>
        <v>0</v>
      </c>
      <c r="X239" s="84" t="n">
        <f aca="false">X240</f>
        <v>0</v>
      </c>
      <c r="Y239" s="84" t="n">
        <f aca="false">Y240</f>
        <v>0</v>
      </c>
      <c r="Z239" s="84" t="n">
        <f aca="false">Z240</f>
        <v>0</v>
      </c>
      <c r="AA239" s="84" t="n">
        <f aca="false">AA240</f>
        <v>0</v>
      </c>
      <c r="AB239" s="83" t="n">
        <f aca="false">AB240</f>
        <v>0</v>
      </c>
      <c r="AC239" s="83" t="n">
        <f aca="false">AC240</f>
        <v>0</v>
      </c>
      <c r="AD239" s="83" t="n">
        <f aca="false">AD240</f>
        <v>0</v>
      </c>
      <c r="AE239" s="83" t="n">
        <f aca="false">AE240</f>
        <v>0</v>
      </c>
      <c r="AF239" s="83" t="n">
        <f aca="false">AF240</f>
        <v>0</v>
      </c>
    </row>
    <row r="240" s="95" customFormat="true" ht="15" hidden="false" customHeight="false" outlineLevel="0" collapsed="false">
      <c r="A240" s="91" t="str">
        <f aca="false">D240&amp;E240&amp;F240&amp;G240&amp;H240</f>
        <v>07014209500001</v>
      </c>
      <c r="B240" s="96" t="s">
        <v>42</v>
      </c>
      <c r="C240" s="93"/>
      <c r="D240" s="94" t="s">
        <v>36</v>
      </c>
      <c r="E240" s="94" t="s">
        <v>38</v>
      </c>
      <c r="F240" s="94" t="s">
        <v>41</v>
      </c>
      <c r="G240" s="94" t="s">
        <v>39</v>
      </c>
      <c r="H240" s="94" t="s">
        <v>43</v>
      </c>
      <c r="I240" s="83" t="n">
        <f aca="false">L240+O240+R240</f>
        <v>360</v>
      </c>
      <c r="J240" s="83" t="n">
        <f aca="false">M240+P240+S240</f>
        <v>0</v>
      </c>
      <c r="K240" s="83" t="n">
        <f aca="false">N240+Q240+T240</f>
        <v>360</v>
      </c>
      <c r="L240" s="84" t="n">
        <v>360</v>
      </c>
      <c r="M240" s="84" t="n">
        <f aca="false">N240-L240</f>
        <v>0</v>
      </c>
      <c r="N240" s="84" t="n">
        <v>360</v>
      </c>
      <c r="O240" s="84"/>
      <c r="P240" s="84" t="n">
        <f aca="false">Q240-O240</f>
        <v>0</v>
      </c>
      <c r="Q240" s="84"/>
      <c r="R240" s="84" t="n">
        <f aca="false">AD240+X240+AA240+U240</f>
        <v>0</v>
      </c>
      <c r="S240" s="84" t="n">
        <f aca="false">AE240+Y240+AB240+V240</f>
        <v>0</v>
      </c>
      <c r="T240" s="84" t="n">
        <f aca="false">AF240+Z240+AC240+W240</f>
        <v>0</v>
      </c>
      <c r="U240" s="84"/>
      <c r="V240" s="84" t="n">
        <f aca="false">W240-U240</f>
        <v>0</v>
      </c>
      <c r="W240" s="84"/>
      <c r="X240" s="84"/>
      <c r="Y240" s="84" t="n">
        <f aca="false">Z240-X240</f>
        <v>0</v>
      </c>
      <c r="Z240" s="84"/>
      <c r="AA240" s="84"/>
      <c r="AB240" s="84" t="n">
        <f aca="false">AC240-AA240</f>
        <v>0</v>
      </c>
      <c r="AC240" s="97"/>
      <c r="AD240" s="97"/>
      <c r="AE240" s="84" t="n">
        <f aca="false">AF240-AD240</f>
        <v>0</v>
      </c>
      <c r="AF240" s="97"/>
    </row>
    <row r="241" s="95" customFormat="true" ht="15" hidden="false" customHeight="false" outlineLevel="0" collapsed="false">
      <c r="A241" s="91" t="str">
        <f aca="false">D241&amp;E241&amp;F241&amp;G241&amp;H241</f>
        <v>07014209900</v>
      </c>
      <c r="B241" s="93" t="s">
        <v>44</v>
      </c>
      <c r="C241" s="93"/>
      <c r="D241" s="94" t="s">
        <v>36</v>
      </c>
      <c r="E241" s="94" t="s">
        <v>38</v>
      </c>
      <c r="F241" s="94" t="s">
        <v>45</v>
      </c>
      <c r="G241" s="94" t="s">
        <v>39</v>
      </c>
      <c r="H241" s="94"/>
      <c r="I241" s="83" t="n">
        <f aca="false">I242</f>
        <v>9451.7</v>
      </c>
      <c r="J241" s="83" t="n">
        <f aca="false">J242</f>
        <v>-1849.9</v>
      </c>
      <c r="K241" s="83" t="n">
        <f aca="false">K242</f>
        <v>7601.8</v>
      </c>
      <c r="L241" s="84" t="n">
        <f aca="false">L242</f>
        <v>7601.8</v>
      </c>
      <c r="M241" s="84" t="n">
        <f aca="false">M242</f>
        <v>0</v>
      </c>
      <c r="N241" s="84" t="n">
        <f aca="false">N242</f>
        <v>7601.8</v>
      </c>
      <c r="O241" s="84" t="n">
        <f aca="false">O242</f>
        <v>1849.9</v>
      </c>
      <c r="P241" s="84" t="n">
        <f aca="false">P242</f>
        <v>-1849.9</v>
      </c>
      <c r="Q241" s="84" t="n">
        <f aca="false">Q242</f>
        <v>0</v>
      </c>
      <c r="R241" s="84" t="n">
        <f aca="false">R242</f>
        <v>0</v>
      </c>
      <c r="S241" s="84" t="n">
        <f aca="false">S242</f>
        <v>0</v>
      </c>
      <c r="T241" s="84" t="n">
        <f aca="false">T242</f>
        <v>0</v>
      </c>
      <c r="U241" s="84" t="n">
        <f aca="false">U242</f>
        <v>0</v>
      </c>
      <c r="V241" s="84" t="n">
        <f aca="false">V242</f>
        <v>0</v>
      </c>
      <c r="W241" s="84" t="n">
        <f aca="false">W242</f>
        <v>0</v>
      </c>
      <c r="X241" s="84" t="n">
        <f aca="false">X242</f>
        <v>0</v>
      </c>
      <c r="Y241" s="84" t="n">
        <f aca="false">Y242</f>
        <v>0</v>
      </c>
      <c r="Z241" s="84" t="n">
        <f aca="false">Z242</f>
        <v>0</v>
      </c>
      <c r="AA241" s="84" t="n">
        <f aca="false">AA242</f>
        <v>0</v>
      </c>
      <c r="AB241" s="83" t="n">
        <f aca="false">AB242</f>
        <v>0</v>
      </c>
      <c r="AC241" s="83" t="n">
        <f aca="false">AC242</f>
        <v>0</v>
      </c>
      <c r="AD241" s="83" t="n">
        <f aca="false">AD242</f>
        <v>0</v>
      </c>
      <c r="AE241" s="83" t="n">
        <f aca="false">AE242</f>
        <v>0</v>
      </c>
      <c r="AF241" s="83" t="n">
        <f aca="false">AF242</f>
        <v>0</v>
      </c>
    </row>
    <row r="242" s="95" customFormat="true" ht="15" hidden="false" customHeight="false" outlineLevel="0" collapsed="false">
      <c r="A242" s="91" t="str">
        <f aca="false">D242&amp;E242&amp;F242&amp;G242&amp;H242</f>
        <v>07014209900001</v>
      </c>
      <c r="B242" s="96" t="s">
        <v>42</v>
      </c>
      <c r="C242" s="93"/>
      <c r="D242" s="94" t="s">
        <v>36</v>
      </c>
      <c r="E242" s="94" t="s">
        <v>38</v>
      </c>
      <c r="F242" s="94" t="s">
        <v>45</v>
      </c>
      <c r="G242" s="94" t="s">
        <v>39</v>
      </c>
      <c r="H242" s="94" t="s">
        <v>43</v>
      </c>
      <c r="I242" s="83" t="n">
        <f aca="false">L242+O242+R242</f>
        <v>9451.7</v>
      </c>
      <c r="J242" s="83" t="n">
        <f aca="false">M242+P242+S242</f>
        <v>-1849.9</v>
      </c>
      <c r="K242" s="83" t="n">
        <f aca="false">N242+Q242+T242</f>
        <v>7601.8</v>
      </c>
      <c r="L242" s="84" t="n">
        <v>7601.8</v>
      </c>
      <c r="M242" s="84" t="n">
        <f aca="false">N242-L242</f>
        <v>0</v>
      </c>
      <c r="N242" s="84" t="n">
        <v>7601.8</v>
      </c>
      <c r="O242" s="84" t="n">
        <v>1849.9</v>
      </c>
      <c r="P242" s="84" t="n">
        <f aca="false">Q242-O242</f>
        <v>-1849.9</v>
      </c>
      <c r="Q242" s="84"/>
      <c r="R242" s="84" t="n">
        <f aca="false">AD242+X242+AA242+U242</f>
        <v>0</v>
      </c>
      <c r="S242" s="84" t="n">
        <f aca="false">AE242+Y242+AB242+V242</f>
        <v>0</v>
      </c>
      <c r="T242" s="84" t="n">
        <f aca="false">AF242+Z242+AC242+W242</f>
        <v>0</v>
      </c>
      <c r="U242" s="84"/>
      <c r="V242" s="84" t="n">
        <f aca="false">W242-U242</f>
        <v>0</v>
      </c>
      <c r="W242" s="84"/>
      <c r="X242" s="84"/>
      <c r="Y242" s="84" t="n">
        <f aca="false">Z242-X242</f>
        <v>0</v>
      </c>
      <c r="Z242" s="84"/>
      <c r="AA242" s="84"/>
      <c r="AB242" s="84" t="n">
        <f aca="false">AC242-AA242</f>
        <v>0</v>
      </c>
      <c r="AC242" s="97"/>
      <c r="AD242" s="97"/>
      <c r="AE242" s="84" t="n">
        <f aca="false">AF242-AD242</f>
        <v>0</v>
      </c>
      <c r="AF242" s="97"/>
    </row>
    <row r="243" s="95" customFormat="true" ht="89.25" hidden="false" customHeight="true" outlineLevel="0" collapsed="false">
      <c r="A243" s="91" t="str">
        <f aca="false">D243&amp;E243&amp;F243&amp;G243&amp;H243</f>
        <v>07014366001</v>
      </c>
      <c r="B243" s="86" t="s">
        <v>46</v>
      </c>
      <c r="C243" s="93"/>
      <c r="D243" s="78" t="s">
        <v>36</v>
      </c>
      <c r="E243" s="78" t="s">
        <v>47</v>
      </c>
      <c r="F243" s="78" t="s">
        <v>48</v>
      </c>
      <c r="G243" s="78" t="s">
        <v>49</v>
      </c>
      <c r="H243" s="94"/>
      <c r="I243" s="83" t="n">
        <f aca="false">I244</f>
        <v>73.4</v>
      </c>
      <c r="J243" s="83" t="n">
        <f aca="false">J244</f>
        <v>-73.4</v>
      </c>
      <c r="K243" s="83" t="n">
        <f aca="false">K244</f>
        <v>0</v>
      </c>
      <c r="L243" s="84" t="n">
        <f aca="false">L244</f>
        <v>0</v>
      </c>
      <c r="M243" s="84" t="n">
        <f aca="false">M244</f>
        <v>0</v>
      </c>
      <c r="N243" s="84" t="n">
        <f aca="false">N244</f>
        <v>0</v>
      </c>
      <c r="O243" s="84" t="n">
        <f aca="false">O244</f>
        <v>0</v>
      </c>
      <c r="P243" s="84" t="n">
        <f aca="false">P244</f>
        <v>0</v>
      </c>
      <c r="Q243" s="84" t="n">
        <f aca="false">Q244</f>
        <v>0</v>
      </c>
      <c r="R243" s="84" t="n">
        <f aca="false">R244</f>
        <v>73.4</v>
      </c>
      <c r="S243" s="84" t="n">
        <f aca="false">S244</f>
        <v>-73.4</v>
      </c>
      <c r="T243" s="84" t="n">
        <f aca="false">T244</f>
        <v>0</v>
      </c>
      <c r="U243" s="84" t="n">
        <f aca="false">U244</f>
        <v>0</v>
      </c>
      <c r="V243" s="84" t="n">
        <f aca="false">V244</f>
        <v>0</v>
      </c>
      <c r="W243" s="84" t="n">
        <f aca="false">W244</f>
        <v>0</v>
      </c>
      <c r="X243" s="84" t="n">
        <f aca="false">X244</f>
        <v>73.4</v>
      </c>
      <c r="Y243" s="84" t="n">
        <f aca="false">Y244</f>
        <v>-73.4</v>
      </c>
      <c r="Z243" s="84" t="n">
        <f aca="false">Z244</f>
        <v>0</v>
      </c>
      <c r="AA243" s="84" t="n">
        <f aca="false">AA244</f>
        <v>0</v>
      </c>
      <c r="AB243" s="83" t="n">
        <f aca="false">AB244</f>
        <v>0</v>
      </c>
      <c r="AC243" s="83" t="n">
        <f aca="false">AC244</f>
        <v>0</v>
      </c>
      <c r="AD243" s="83" t="n">
        <f aca="false">AD244</f>
        <v>0</v>
      </c>
      <c r="AE243" s="83" t="n">
        <f aca="false">AE244</f>
        <v>0</v>
      </c>
      <c r="AF243" s="83" t="n">
        <f aca="false">AF244</f>
        <v>0</v>
      </c>
    </row>
    <row r="244" s="95" customFormat="true" ht="15" hidden="false" customHeight="false" outlineLevel="0" collapsed="false">
      <c r="A244" s="91" t="str">
        <f aca="false">D244&amp;E244&amp;F244&amp;G244&amp;H244</f>
        <v>07014366001001</v>
      </c>
      <c r="B244" s="96" t="s">
        <v>42</v>
      </c>
      <c r="C244" s="93"/>
      <c r="D244" s="94" t="s">
        <v>36</v>
      </c>
      <c r="E244" s="94" t="s">
        <v>47</v>
      </c>
      <c r="F244" s="94" t="s">
        <v>48</v>
      </c>
      <c r="G244" s="94" t="s">
        <v>49</v>
      </c>
      <c r="H244" s="94" t="s">
        <v>43</v>
      </c>
      <c r="I244" s="83" t="n">
        <f aca="false">L244+O244+R244</f>
        <v>73.4</v>
      </c>
      <c r="J244" s="83" t="n">
        <f aca="false">M244+P244+S244</f>
        <v>-73.4</v>
      </c>
      <c r="K244" s="83" t="n">
        <f aca="false">N244+Q244+T244</f>
        <v>0</v>
      </c>
      <c r="L244" s="84"/>
      <c r="M244" s="84" t="n">
        <f aca="false">N244-L244</f>
        <v>0</v>
      </c>
      <c r="N244" s="84"/>
      <c r="O244" s="84"/>
      <c r="P244" s="84" t="n">
        <f aca="false">Q244-O244</f>
        <v>0</v>
      </c>
      <c r="Q244" s="84"/>
      <c r="R244" s="84" t="n">
        <f aca="false">AD244+X244+AA244+U244</f>
        <v>73.4</v>
      </c>
      <c r="S244" s="84" t="n">
        <f aca="false">AE244+Y244+AB244+V244</f>
        <v>-73.4</v>
      </c>
      <c r="T244" s="84" t="n">
        <f aca="false">AF244+Z244+AC244+W244</f>
        <v>0</v>
      </c>
      <c r="U244" s="84"/>
      <c r="V244" s="84" t="n">
        <f aca="false">W244-U244</f>
        <v>0</v>
      </c>
      <c r="W244" s="84"/>
      <c r="X244" s="84" t="n">
        <v>73.4</v>
      </c>
      <c r="Y244" s="84" t="n">
        <f aca="false">Z244-X244</f>
        <v>-73.4</v>
      </c>
      <c r="Z244" s="84"/>
      <c r="AA244" s="84"/>
      <c r="AB244" s="84" t="n">
        <f aca="false">AC244-AA244</f>
        <v>0</v>
      </c>
      <c r="AC244" s="97"/>
      <c r="AD244" s="97"/>
      <c r="AE244" s="84" t="n">
        <f aca="false">AF244-AD244</f>
        <v>0</v>
      </c>
      <c r="AF244" s="97"/>
    </row>
    <row r="245" customFormat="false" ht="15" hidden="false" customHeight="false" outlineLevel="0" collapsed="false">
      <c r="A245" s="91" t="str">
        <f aca="false">D245&amp;E245&amp;F245&amp;G245&amp;H245</f>
        <v>10045200000</v>
      </c>
      <c r="B245" s="98" t="s">
        <v>53</v>
      </c>
      <c r="C245" s="77"/>
      <c r="D245" s="78" t="s">
        <v>54</v>
      </c>
      <c r="E245" s="78" t="s">
        <v>55</v>
      </c>
      <c r="F245" s="78" t="s">
        <v>39</v>
      </c>
      <c r="G245" s="78" t="s">
        <v>39</v>
      </c>
      <c r="H245" s="78"/>
      <c r="I245" s="80" t="n">
        <f aca="false">I246</f>
        <v>322.2</v>
      </c>
      <c r="J245" s="80" t="n">
        <f aca="false">J246</f>
        <v>-322.2</v>
      </c>
      <c r="K245" s="80" t="n">
        <f aca="false">K246</f>
        <v>0</v>
      </c>
      <c r="L245" s="81" t="n">
        <f aca="false">L246</f>
        <v>0</v>
      </c>
      <c r="M245" s="81" t="n">
        <f aca="false">M246</f>
        <v>0</v>
      </c>
      <c r="N245" s="81" t="n">
        <f aca="false">N246</f>
        <v>0</v>
      </c>
      <c r="O245" s="81" t="n">
        <f aca="false">O246</f>
        <v>0</v>
      </c>
      <c r="P245" s="81" t="n">
        <f aca="false">P246</f>
        <v>0</v>
      </c>
      <c r="Q245" s="81" t="n">
        <f aca="false">Q246</f>
        <v>0</v>
      </c>
      <c r="R245" s="81" t="n">
        <f aca="false">R246</f>
        <v>322.2</v>
      </c>
      <c r="S245" s="81" t="n">
        <f aca="false">S246</f>
        <v>-322.2</v>
      </c>
      <c r="T245" s="81" t="n">
        <f aca="false">T246</f>
        <v>0</v>
      </c>
      <c r="U245" s="81" t="n">
        <f aca="false">U246</f>
        <v>0</v>
      </c>
      <c r="V245" s="81" t="n">
        <f aca="false">V246</f>
        <v>0</v>
      </c>
      <c r="W245" s="81" t="n">
        <f aca="false">W246</f>
        <v>0</v>
      </c>
      <c r="X245" s="81" t="n">
        <f aca="false">X246</f>
        <v>322.2</v>
      </c>
      <c r="Y245" s="81" t="n">
        <f aca="false">Y246</f>
        <v>-322.2</v>
      </c>
      <c r="Z245" s="81" t="n">
        <f aca="false">Z246</f>
        <v>0</v>
      </c>
      <c r="AA245" s="81" t="n">
        <f aca="false">AA246</f>
        <v>0</v>
      </c>
      <c r="AB245" s="80" t="n">
        <f aca="false">AB246</f>
        <v>0</v>
      </c>
      <c r="AC245" s="80" t="n">
        <f aca="false">AC246</f>
        <v>0</v>
      </c>
      <c r="AD245" s="80" t="n">
        <f aca="false">AD246</f>
        <v>0</v>
      </c>
      <c r="AE245" s="80" t="n">
        <f aca="false">AE246</f>
        <v>0</v>
      </c>
      <c r="AF245" s="80" t="n">
        <f aca="false">AF246</f>
        <v>0</v>
      </c>
    </row>
    <row r="246" s="95" customFormat="true" ht="60" hidden="false" customHeight="true" outlineLevel="0" collapsed="false">
      <c r="A246" s="91" t="str">
        <f aca="false">D246&amp;E246&amp;F246&amp;G246&amp;H246</f>
        <v>10045201000</v>
      </c>
      <c r="B246" s="99" t="s">
        <v>56</v>
      </c>
      <c r="C246" s="93"/>
      <c r="D246" s="94" t="s">
        <v>54</v>
      </c>
      <c r="E246" s="94" t="s">
        <v>55</v>
      </c>
      <c r="F246" s="94" t="s">
        <v>57</v>
      </c>
      <c r="G246" s="94" t="s">
        <v>39</v>
      </c>
      <c r="H246" s="94"/>
      <c r="I246" s="83" t="n">
        <f aca="false">I247</f>
        <v>322.2</v>
      </c>
      <c r="J246" s="83" t="n">
        <f aca="false">J247</f>
        <v>-322.2</v>
      </c>
      <c r="K246" s="83" t="n">
        <f aca="false">K247</f>
        <v>0</v>
      </c>
      <c r="L246" s="84" t="n">
        <f aca="false">L247</f>
        <v>0</v>
      </c>
      <c r="M246" s="84" t="n">
        <f aca="false">M247</f>
        <v>0</v>
      </c>
      <c r="N246" s="84" t="n">
        <f aca="false">N247</f>
        <v>0</v>
      </c>
      <c r="O246" s="84" t="n">
        <f aca="false">O247</f>
        <v>0</v>
      </c>
      <c r="P246" s="84" t="n">
        <f aca="false">P247</f>
        <v>0</v>
      </c>
      <c r="Q246" s="84" t="n">
        <f aca="false">Q247</f>
        <v>0</v>
      </c>
      <c r="R246" s="84" t="n">
        <f aca="false">R247</f>
        <v>322.2</v>
      </c>
      <c r="S246" s="84" t="n">
        <f aca="false">S247</f>
        <v>-322.2</v>
      </c>
      <c r="T246" s="84" t="n">
        <f aca="false">T247</f>
        <v>0</v>
      </c>
      <c r="U246" s="84" t="n">
        <f aca="false">U247</f>
        <v>0</v>
      </c>
      <c r="V246" s="84" t="n">
        <f aca="false">V247</f>
        <v>0</v>
      </c>
      <c r="W246" s="84" t="n">
        <f aca="false">W247</f>
        <v>0</v>
      </c>
      <c r="X246" s="84" t="n">
        <f aca="false">X247</f>
        <v>322.2</v>
      </c>
      <c r="Y246" s="84" t="n">
        <f aca="false">Y247</f>
        <v>-322.2</v>
      </c>
      <c r="Z246" s="84" t="n">
        <f aca="false">Z247</f>
        <v>0</v>
      </c>
      <c r="AA246" s="84" t="n">
        <f aca="false">AA247</f>
        <v>0</v>
      </c>
      <c r="AB246" s="83" t="n">
        <f aca="false">AB247</f>
        <v>0</v>
      </c>
      <c r="AC246" s="83" t="n">
        <f aca="false">AC247</f>
        <v>0</v>
      </c>
      <c r="AD246" s="83" t="n">
        <f aca="false">AD247</f>
        <v>0</v>
      </c>
      <c r="AE246" s="83" t="n">
        <f aca="false">AE247</f>
        <v>0</v>
      </c>
      <c r="AF246" s="83" t="n">
        <f aca="false">AF247</f>
        <v>0</v>
      </c>
    </row>
    <row r="247" customFormat="false" ht="15" hidden="false" customHeight="false" outlineLevel="0" collapsed="false">
      <c r="A247" s="91" t="str">
        <f aca="false">D247&amp;E247&amp;F247&amp;G247&amp;H247</f>
        <v>10045201000005</v>
      </c>
      <c r="B247" s="96" t="s">
        <v>58</v>
      </c>
      <c r="C247" s="93"/>
      <c r="D247" s="94" t="s">
        <v>54</v>
      </c>
      <c r="E247" s="94" t="s">
        <v>55</v>
      </c>
      <c r="F247" s="94" t="s">
        <v>57</v>
      </c>
      <c r="G247" s="94" t="s">
        <v>39</v>
      </c>
      <c r="H247" s="94" t="s">
        <v>59</v>
      </c>
      <c r="I247" s="83" t="n">
        <f aca="false">L247+O247+R247</f>
        <v>322.2</v>
      </c>
      <c r="J247" s="83" t="n">
        <f aca="false">M247+P247+S247</f>
        <v>-322.2</v>
      </c>
      <c r="K247" s="83" t="n">
        <f aca="false">N247+Q247+T247</f>
        <v>0</v>
      </c>
      <c r="L247" s="84"/>
      <c r="M247" s="84" t="n">
        <f aca="false">N247-L247</f>
        <v>0</v>
      </c>
      <c r="N247" s="84"/>
      <c r="O247" s="84"/>
      <c r="P247" s="84" t="n">
        <f aca="false">Q247-O247</f>
        <v>0</v>
      </c>
      <c r="Q247" s="84"/>
      <c r="R247" s="84" t="n">
        <f aca="false">AD247+X247+AA247+U247</f>
        <v>322.2</v>
      </c>
      <c r="S247" s="84" t="n">
        <f aca="false">AE247+Y247+AB247+V247</f>
        <v>-322.2</v>
      </c>
      <c r="T247" s="84" t="n">
        <f aca="false">AF247+Z247+AC247+W247</f>
        <v>0</v>
      </c>
      <c r="U247" s="84"/>
      <c r="V247" s="84" t="n">
        <f aca="false">W247-U247</f>
        <v>0</v>
      </c>
      <c r="W247" s="84"/>
      <c r="X247" s="84" t="n">
        <v>322.2</v>
      </c>
      <c r="Y247" s="84" t="n">
        <f aca="false">Z247-X247</f>
        <v>-322.2</v>
      </c>
      <c r="Z247" s="84"/>
      <c r="AA247" s="84"/>
      <c r="AB247" s="84" t="n">
        <f aca="false">AC247-AA247</f>
        <v>0</v>
      </c>
      <c r="AC247" s="97"/>
      <c r="AD247" s="97"/>
      <c r="AE247" s="84" t="n">
        <f aca="false">AF247-AD247</f>
        <v>0</v>
      </c>
      <c r="AF247" s="97"/>
    </row>
    <row r="248" customFormat="false" ht="15" hidden="false" customHeight="false" outlineLevel="0" collapsed="false">
      <c r="A248" s="89" t="s">
        <v>51</v>
      </c>
      <c r="B248" s="100" t="s">
        <v>79</v>
      </c>
      <c r="C248" s="77"/>
      <c r="D248" s="78"/>
      <c r="E248" s="78"/>
      <c r="F248" s="78"/>
      <c r="G248" s="78"/>
      <c r="H248" s="78"/>
      <c r="I248" s="80" t="n">
        <f aca="false">I250+I252+I254+I256</f>
        <v>4772.7</v>
      </c>
      <c r="J248" s="80" t="n">
        <f aca="false">J250+J252+J254+J256</f>
        <v>-862.7</v>
      </c>
      <c r="K248" s="80" t="n">
        <f aca="false">K250+K252+K254+K256</f>
        <v>3910</v>
      </c>
      <c r="L248" s="81" t="n">
        <f aca="false">L250+L252+L254+L256</f>
        <v>3910</v>
      </c>
      <c r="M248" s="81" t="n">
        <f aca="false">M250+M252+M254+M256</f>
        <v>0</v>
      </c>
      <c r="N248" s="81" t="n">
        <f aca="false">N250+N252+N254+N256</f>
        <v>3910</v>
      </c>
      <c r="O248" s="81" t="n">
        <f aca="false">O250+O252+O254+O256</f>
        <v>734.7</v>
      </c>
      <c r="P248" s="81" t="n">
        <f aca="false">P250+P252+P254+P256</f>
        <v>-734.7</v>
      </c>
      <c r="Q248" s="81" t="n">
        <f aca="false">Q250+Q252+Q254+Q256</f>
        <v>0</v>
      </c>
      <c r="R248" s="81" t="n">
        <f aca="false">R250+R252+R254+R256</f>
        <v>128</v>
      </c>
      <c r="S248" s="81" t="n">
        <f aca="false">S250+S252+S254+S256</f>
        <v>-128</v>
      </c>
      <c r="T248" s="81" t="n">
        <f aca="false">T250+T252+T254+T256</f>
        <v>0</v>
      </c>
      <c r="U248" s="81" t="n">
        <f aca="false">U250+U252+U254+U256</f>
        <v>0</v>
      </c>
      <c r="V248" s="81" t="n">
        <f aca="false">V250+V252+V254+V256</f>
        <v>0</v>
      </c>
      <c r="W248" s="81" t="n">
        <f aca="false">W250+W252+W254+W256</f>
        <v>0</v>
      </c>
      <c r="X248" s="81" t="n">
        <f aca="false">X250+X252+X254+X256</f>
        <v>128</v>
      </c>
      <c r="Y248" s="81" t="n">
        <f aca="false">Y250+Y252+Y254+Y256</f>
        <v>-128</v>
      </c>
      <c r="Z248" s="81" t="n">
        <f aca="false">Z250+Z252+Z254+Z256</f>
        <v>0</v>
      </c>
      <c r="AA248" s="81" t="n">
        <f aca="false">AA250+AA252+AA254+AA256</f>
        <v>0</v>
      </c>
      <c r="AB248" s="80" t="n">
        <f aca="false">AB250+AB252+AB254+AB256</f>
        <v>0</v>
      </c>
      <c r="AC248" s="80" t="n">
        <f aca="false">AC250+AC252+AC254+AC256</f>
        <v>0</v>
      </c>
      <c r="AD248" s="80" t="n">
        <f aca="false">AD250+AD252+AD254+AD256</f>
        <v>0</v>
      </c>
      <c r="AE248" s="80" t="n">
        <f aca="false">AE250+AE252+AE254+AE256</f>
        <v>0</v>
      </c>
      <c r="AF248" s="80" t="n">
        <f aca="false">AF250+AF252+AF254+AF256</f>
        <v>0</v>
      </c>
    </row>
    <row r="249" customFormat="false" ht="18" hidden="false" customHeight="true" outlineLevel="0" collapsed="false">
      <c r="A249" s="76" t="str">
        <f aca="false">D249&amp;E249&amp;F249&amp;G249&amp;H249</f>
        <v>07014200000</v>
      </c>
      <c r="B249" s="77" t="s">
        <v>37</v>
      </c>
      <c r="C249" s="77"/>
      <c r="D249" s="78" t="s">
        <v>36</v>
      </c>
      <c r="E249" s="78" t="s">
        <v>38</v>
      </c>
      <c r="F249" s="78" t="s">
        <v>39</v>
      </c>
      <c r="G249" s="78" t="s">
        <v>39</v>
      </c>
      <c r="H249" s="79"/>
      <c r="I249" s="80" t="n">
        <f aca="false">I250+I252</f>
        <v>4644.7</v>
      </c>
      <c r="J249" s="80" t="n">
        <f aca="false">J250+J252</f>
        <v>-734.7</v>
      </c>
      <c r="K249" s="80" t="n">
        <f aca="false">K250+K252</f>
        <v>3910</v>
      </c>
      <c r="L249" s="81" t="n">
        <f aca="false">L250+L252</f>
        <v>3910</v>
      </c>
      <c r="M249" s="81" t="n">
        <f aca="false">M250+M252</f>
        <v>0</v>
      </c>
      <c r="N249" s="81" t="n">
        <f aca="false">N250+N252</f>
        <v>3910</v>
      </c>
      <c r="O249" s="81" t="n">
        <f aca="false">O250+O252</f>
        <v>734.7</v>
      </c>
      <c r="P249" s="81" t="n">
        <f aca="false">P250+P252</f>
        <v>-734.7</v>
      </c>
      <c r="Q249" s="81" t="n">
        <f aca="false">Q250+Q252</f>
        <v>0</v>
      </c>
      <c r="R249" s="81" t="n">
        <f aca="false">R250+R252</f>
        <v>0</v>
      </c>
      <c r="S249" s="81" t="n">
        <f aca="false">S250+S252</f>
        <v>0</v>
      </c>
      <c r="T249" s="81" t="n">
        <f aca="false">T250+T252</f>
        <v>0</v>
      </c>
      <c r="U249" s="81" t="n">
        <f aca="false">U250+U252</f>
        <v>0</v>
      </c>
      <c r="V249" s="81" t="n">
        <f aca="false">V250+V252</f>
        <v>0</v>
      </c>
      <c r="W249" s="81" t="n">
        <f aca="false">W250+W252</f>
        <v>0</v>
      </c>
      <c r="X249" s="81" t="n">
        <f aca="false">X250+X252</f>
        <v>0</v>
      </c>
      <c r="Y249" s="81" t="n">
        <f aca="false">Y250+Y252</f>
        <v>0</v>
      </c>
      <c r="Z249" s="81" t="n">
        <f aca="false">Z250+Z252</f>
        <v>0</v>
      </c>
      <c r="AA249" s="81" t="n">
        <f aca="false">AA250+AA252</f>
        <v>0</v>
      </c>
      <c r="AB249" s="80" t="n">
        <f aca="false">AB250+AB252</f>
        <v>0</v>
      </c>
      <c r="AC249" s="80" t="n">
        <f aca="false">AC250+AC252</f>
        <v>0</v>
      </c>
      <c r="AD249" s="80" t="n">
        <f aca="false">AD250+AD252</f>
        <v>0</v>
      </c>
      <c r="AE249" s="80" t="n">
        <f aca="false">AE250+AE252</f>
        <v>0</v>
      </c>
      <c r="AF249" s="80" t="n">
        <f aca="false">AF250+AF252</f>
        <v>0</v>
      </c>
    </row>
    <row r="250" s="95" customFormat="true" ht="30" hidden="false" customHeight="false" outlineLevel="0" collapsed="false">
      <c r="A250" s="91" t="str">
        <f aca="false">D250&amp;E250&amp;F250&amp;G250&amp;H250</f>
        <v>07014209500</v>
      </c>
      <c r="B250" s="92" t="s">
        <v>40</v>
      </c>
      <c r="C250" s="93"/>
      <c r="D250" s="94" t="s">
        <v>36</v>
      </c>
      <c r="E250" s="94" t="s">
        <v>38</v>
      </c>
      <c r="F250" s="94" t="s">
        <v>41</v>
      </c>
      <c r="G250" s="94" t="s">
        <v>39</v>
      </c>
      <c r="H250" s="94"/>
      <c r="I250" s="83" t="n">
        <f aca="false">I251</f>
        <v>151.5</v>
      </c>
      <c r="J250" s="83" t="n">
        <f aca="false">J251</f>
        <v>0</v>
      </c>
      <c r="K250" s="83" t="n">
        <f aca="false">K251</f>
        <v>151.5</v>
      </c>
      <c r="L250" s="84" t="n">
        <f aca="false">L251</f>
        <v>151.5</v>
      </c>
      <c r="M250" s="84" t="n">
        <f aca="false">M251</f>
        <v>0</v>
      </c>
      <c r="N250" s="84" t="n">
        <f aca="false">N251</f>
        <v>151.5</v>
      </c>
      <c r="O250" s="84" t="n">
        <f aca="false">O251</f>
        <v>0</v>
      </c>
      <c r="P250" s="84" t="n">
        <f aca="false">P251</f>
        <v>0</v>
      </c>
      <c r="Q250" s="84" t="n">
        <f aca="false">Q251</f>
        <v>0</v>
      </c>
      <c r="R250" s="84" t="n">
        <f aca="false">R251</f>
        <v>0</v>
      </c>
      <c r="S250" s="84" t="n">
        <f aca="false">S251</f>
        <v>0</v>
      </c>
      <c r="T250" s="84" t="n">
        <f aca="false">T251</f>
        <v>0</v>
      </c>
      <c r="U250" s="84" t="n">
        <f aca="false">U251</f>
        <v>0</v>
      </c>
      <c r="V250" s="84" t="n">
        <f aca="false">V251</f>
        <v>0</v>
      </c>
      <c r="W250" s="84" t="n">
        <f aca="false">W251</f>
        <v>0</v>
      </c>
      <c r="X250" s="84" t="n">
        <f aca="false">X251</f>
        <v>0</v>
      </c>
      <c r="Y250" s="84" t="n">
        <f aca="false">Y251</f>
        <v>0</v>
      </c>
      <c r="Z250" s="84" t="n">
        <f aca="false">Z251</f>
        <v>0</v>
      </c>
      <c r="AA250" s="84" t="n">
        <f aca="false">AA251</f>
        <v>0</v>
      </c>
      <c r="AB250" s="83" t="n">
        <f aca="false">AB251</f>
        <v>0</v>
      </c>
      <c r="AC250" s="83" t="n">
        <f aca="false">AC251</f>
        <v>0</v>
      </c>
      <c r="AD250" s="83" t="n">
        <f aca="false">AD251</f>
        <v>0</v>
      </c>
      <c r="AE250" s="83" t="n">
        <f aca="false">AE251</f>
        <v>0</v>
      </c>
      <c r="AF250" s="83" t="n">
        <f aca="false">AF251</f>
        <v>0</v>
      </c>
    </row>
    <row r="251" s="95" customFormat="true" ht="15" hidden="false" customHeight="false" outlineLevel="0" collapsed="false">
      <c r="A251" s="91" t="str">
        <f aca="false">D251&amp;E251&amp;F251&amp;G251&amp;H251</f>
        <v>07014209500001</v>
      </c>
      <c r="B251" s="96" t="s">
        <v>42</v>
      </c>
      <c r="C251" s="93"/>
      <c r="D251" s="94" t="s">
        <v>36</v>
      </c>
      <c r="E251" s="94" t="s">
        <v>38</v>
      </c>
      <c r="F251" s="94" t="s">
        <v>41</v>
      </c>
      <c r="G251" s="94" t="s">
        <v>39</v>
      </c>
      <c r="H251" s="94" t="s">
        <v>43</v>
      </c>
      <c r="I251" s="83" t="n">
        <f aca="false">L251+O251+R251</f>
        <v>151.5</v>
      </c>
      <c r="J251" s="83" t="n">
        <f aca="false">M251+P251+S251</f>
        <v>0</v>
      </c>
      <c r="K251" s="83" t="n">
        <f aca="false">N251+Q251+T251</f>
        <v>151.5</v>
      </c>
      <c r="L251" s="84" t="n">
        <v>151.5</v>
      </c>
      <c r="M251" s="84" t="n">
        <f aca="false">N251-L251</f>
        <v>0</v>
      </c>
      <c r="N251" s="84" t="n">
        <v>151.5</v>
      </c>
      <c r="O251" s="84"/>
      <c r="P251" s="84" t="n">
        <f aca="false">Q251-O251</f>
        <v>0</v>
      </c>
      <c r="Q251" s="84"/>
      <c r="R251" s="84" t="n">
        <f aca="false">AD251+X251+AA251+U251</f>
        <v>0</v>
      </c>
      <c r="S251" s="84" t="n">
        <f aca="false">AE251+Y251+AB251+V251</f>
        <v>0</v>
      </c>
      <c r="T251" s="84" t="n">
        <f aca="false">AF251+Z251+AC251+W251</f>
        <v>0</v>
      </c>
      <c r="U251" s="84"/>
      <c r="V251" s="84" t="n">
        <f aca="false">W251-U251</f>
        <v>0</v>
      </c>
      <c r="W251" s="84"/>
      <c r="X251" s="84"/>
      <c r="Y251" s="84" t="n">
        <f aca="false">Z251-X251</f>
        <v>0</v>
      </c>
      <c r="Z251" s="84"/>
      <c r="AA251" s="84"/>
      <c r="AB251" s="84" t="n">
        <f aca="false">AC251-AA251</f>
        <v>0</v>
      </c>
      <c r="AC251" s="97"/>
      <c r="AD251" s="97"/>
      <c r="AE251" s="84" t="n">
        <f aca="false">AF251-AD251</f>
        <v>0</v>
      </c>
      <c r="AF251" s="97"/>
    </row>
    <row r="252" s="95" customFormat="true" ht="15" hidden="false" customHeight="false" outlineLevel="0" collapsed="false">
      <c r="A252" s="91" t="str">
        <f aca="false">D252&amp;E252&amp;F252&amp;G252&amp;H252</f>
        <v>07014209900</v>
      </c>
      <c r="B252" s="93" t="s">
        <v>44</v>
      </c>
      <c r="C252" s="93"/>
      <c r="D252" s="94" t="s">
        <v>36</v>
      </c>
      <c r="E252" s="94" t="s">
        <v>38</v>
      </c>
      <c r="F252" s="94" t="s">
        <v>45</v>
      </c>
      <c r="G252" s="94" t="s">
        <v>39</v>
      </c>
      <c r="H252" s="94"/>
      <c r="I252" s="83" t="n">
        <f aca="false">I253</f>
        <v>4493.2</v>
      </c>
      <c r="J252" s="83" t="n">
        <f aca="false">J253</f>
        <v>-734.7</v>
      </c>
      <c r="K252" s="83" t="n">
        <f aca="false">K253</f>
        <v>3758.5</v>
      </c>
      <c r="L252" s="84" t="n">
        <f aca="false">L253</f>
        <v>3758.5</v>
      </c>
      <c r="M252" s="84" t="n">
        <f aca="false">M253</f>
        <v>0</v>
      </c>
      <c r="N252" s="84" t="n">
        <f aca="false">N253</f>
        <v>3758.5</v>
      </c>
      <c r="O252" s="84" t="n">
        <f aca="false">O253</f>
        <v>734.7</v>
      </c>
      <c r="P252" s="84" t="n">
        <f aca="false">P253</f>
        <v>-734.7</v>
      </c>
      <c r="Q252" s="84" t="n">
        <f aca="false">Q253</f>
        <v>0</v>
      </c>
      <c r="R252" s="84" t="n">
        <f aca="false">R253</f>
        <v>0</v>
      </c>
      <c r="S252" s="84" t="n">
        <f aca="false">S253</f>
        <v>0</v>
      </c>
      <c r="T252" s="84" t="n">
        <f aca="false">T253</f>
        <v>0</v>
      </c>
      <c r="U252" s="84" t="n">
        <f aca="false">U253</f>
        <v>0</v>
      </c>
      <c r="V252" s="84" t="n">
        <f aca="false">V253</f>
        <v>0</v>
      </c>
      <c r="W252" s="84" t="n">
        <f aca="false">W253</f>
        <v>0</v>
      </c>
      <c r="X252" s="84" t="n">
        <f aca="false">X253</f>
        <v>0</v>
      </c>
      <c r="Y252" s="84" t="n">
        <f aca="false">Y253</f>
        <v>0</v>
      </c>
      <c r="Z252" s="84" t="n">
        <f aca="false">Z253</f>
        <v>0</v>
      </c>
      <c r="AA252" s="84" t="n">
        <f aca="false">AA253</f>
        <v>0</v>
      </c>
      <c r="AB252" s="83" t="n">
        <f aca="false">AB253</f>
        <v>0</v>
      </c>
      <c r="AC252" s="83" t="n">
        <f aca="false">AC253</f>
        <v>0</v>
      </c>
      <c r="AD252" s="83" t="n">
        <f aca="false">AD253</f>
        <v>0</v>
      </c>
      <c r="AE252" s="83" t="n">
        <f aca="false">AE253</f>
        <v>0</v>
      </c>
      <c r="AF252" s="83" t="n">
        <f aca="false">AF253</f>
        <v>0</v>
      </c>
    </row>
    <row r="253" s="95" customFormat="true" ht="15" hidden="false" customHeight="false" outlineLevel="0" collapsed="false">
      <c r="A253" s="91" t="str">
        <f aca="false">D253&amp;E253&amp;F253&amp;G253&amp;H253</f>
        <v>07014209900001</v>
      </c>
      <c r="B253" s="96" t="s">
        <v>42</v>
      </c>
      <c r="C253" s="93"/>
      <c r="D253" s="94" t="s">
        <v>36</v>
      </c>
      <c r="E253" s="94" t="s">
        <v>38</v>
      </c>
      <c r="F253" s="94" t="s">
        <v>45</v>
      </c>
      <c r="G253" s="94" t="s">
        <v>39</v>
      </c>
      <c r="H253" s="94" t="s">
        <v>43</v>
      </c>
      <c r="I253" s="83" t="n">
        <f aca="false">L253+O253+R253</f>
        <v>4493.2</v>
      </c>
      <c r="J253" s="83" t="n">
        <f aca="false">M253+P253+S253</f>
        <v>-734.7</v>
      </c>
      <c r="K253" s="83" t="n">
        <f aca="false">N253+Q253+T253</f>
        <v>3758.5</v>
      </c>
      <c r="L253" s="84" t="n">
        <v>3758.5</v>
      </c>
      <c r="M253" s="84" t="n">
        <f aca="false">N253-L253</f>
        <v>0</v>
      </c>
      <c r="N253" s="84" t="n">
        <v>3758.5</v>
      </c>
      <c r="O253" s="84" t="n">
        <v>734.7</v>
      </c>
      <c r="P253" s="84" t="n">
        <f aca="false">Q253-O253</f>
        <v>-734.7</v>
      </c>
      <c r="Q253" s="84"/>
      <c r="R253" s="84" t="n">
        <f aca="false">AD253+X253+AA253+U253</f>
        <v>0</v>
      </c>
      <c r="S253" s="84" t="n">
        <f aca="false">AE253+Y253+AB253+V253</f>
        <v>0</v>
      </c>
      <c r="T253" s="84" t="n">
        <f aca="false">AF253+Z253+AC253+W253</f>
        <v>0</v>
      </c>
      <c r="U253" s="84"/>
      <c r="V253" s="84" t="n">
        <f aca="false">W253-U253</f>
        <v>0</v>
      </c>
      <c r="W253" s="84"/>
      <c r="X253" s="84"/>
      <c r="Y253" s="84" t="n">
        <f aca="false">Z253-X253</f>
        <v>0</v>
      </c>
      <c r="Z253" s="84"/>
      <c r="AA253" s="84"/>
      <c r="AB253" s="84" t="n">
        <f aca="false">AC253-AA253</f>
        <v>0</v>
      </c>
      <c r="AC253" s="97"/>
      <c r="AD253" s="97"/>
      <c r="AE253" s="84" t="n">
        <f aca="false">AF253-AD253</f>
        <v>0</v>
      </c>
      <c r="AF253" s="97"/>
    </row>
    <row r="254" s="95" customFormat="true" ht="89.25" hidden="false" customHeight="true" outlineLevel="0" collapsed="false">
      <c r="A254" s="91" t="str">
        <f aca="false">D254&amp;E254&amp;F254&amp;G254&amp;H254</f>
        <v>07014366001</v>
      </c>
      <c r="B254" s="86" t="s">
        <v>46</v>
      </c>
      <c r="C254" s="93"/>
      <c r="D254" s="78" t="s">
        <v>36</v>
      </c>
      <c r="E254" s="78" t="s">
        <v>47</v>
      </c>
      <c r="F254" s="78" t="s">
        <v>48</v>
      </c>
      <c r="G254" s="78" t="s">
        <v>49</v>
      </c>
      <c r="H254" s="94"/>
      <c r="I254" s="83" t="n">
        <f aca="false">I255</f>
        <v>0</v>
      </c>
      <c r="J254" s="83" t="n">
        <f aca="false">J255</f>
        <v>0</v>
      </c>
      <c r="K254" s="83" t="n">
        <f aca="false">K255</f>
        <v>0</v>
      </c>
      <c r="L254" s="84" t="n">
        <f aca="false">L255</f>
        <v>0</v>
      </c>
      <c r="M254" s="84" t="n">
        <f aca="false">M255</f>
        <v>0</v>
      </c>
      <c r="N254" s="84" t="n">
        <f aca="false">N255</f>
        <v>0</v>
      </c>
      <c r="O254" s="84" t="n">
        <f aca="false">O255</f>
        <v>0</v>
      </c>
      <c r="P254" s="84" t="n">
        <f aca="false">P255</f>
        <v>0</v>
      </c>
      <c r="Q254" s="84" t="n">
        <f aca="false">Q255</f>
        <v>0</v>
      </c>
      <c r="R254" s="84" t="n">
        <f aca="false">R255</f>
        <v>0</v>
      </c>
      <c r="S254" s="84" t="n">
        <f aca="false">S255</f>
        <v>0</v>
      </c>
      <c r="T254" s="84" t="n">
        <f aca="false">T255</f>
        <v>0</v>
      </c>
      <c r="U254" s="84" t="n">
        <f aca="false">U255</f>
        <v>0</v>
      </c>
      <c r="V254" s="84" t="n">
        <f aca="false">V255</f>
        <v>0</v>
      </c>
      <c r="W254" s="84" t="n">
        <f aca="false">W255</f>
        <v>0</v>
      </c>
      <c r="X254" s="84" t="n">
        <f aca="false">X255</f>
        <v>0</v>
      </c>
      <c r="Y254" s="84" t="n">
        <f aca="false">Y255</f>
        <v>0</v>
      </c>
      <c r="Z254" s="84" t="n">
        <f aca="false">Z255</f>
        <v>0</v>
      </c>
      <c r="AA254" s="84" t="n">
        <f aca="false">AA255</f>
        <v>0</v>
      </c>
      <c r="AB254" s="83" t="n">
        <f aca="false">AB255</f>
        <v>0</v>
      </c>
      <c r="AC254" s="83" t="n">
        <f aca="false">AC255</f>
        <v>0</v>
      </c>
      <c r="AD254" s="83" t="n">
        <f aca="false">AD255</f>
        <v>0</v>
      </c>
      <c r="AE254" s="83" t="n">
        <f aca="false">AE255</f>
        <v>0</v>
      </c>
      <c r="AF254" s="83" t="n">
        <f aca="false">AF255</f>
        <v>0</v>
      </c>
    </row>
    <row r="255" s="95" customFormat="true" ht="15" hidden="false" customHeight="false" outlineLevel="0" collapsed="false">
      <c r="A255" s="91" t="str">
        <f aca="false">D255&amp;E255&amp;F255&amp;G255&amp;H255</f>
        <v>07014366001001</v>
      </c>
      <c r="B255" s="96" t="s">
        <v>42</v>
      </c>
      <c r="C255" s="93"/>
      <c r="D255" s="94" t="s">
        <v>36</v>
      </c>
      <c r="E255" s="94" t="s">
        <v>47</v>
      </c>
      <c r="F255" s="94" t="s">
        <v>48</v>
      </c>
      <c r="G255" s="94" t="s">
        <v>49</v>
      </c>
      <c r="H255" s="94" t="s">
        <v>43</v>
      </c>
      <c r="I255" s="83" t="n">
        <f aca="false">L255+O255+R255</f>
        <v>0</v>
      </c>
      <c r="J255" s="83" t="n">
        <f aca="false">M255+P255+S255</f>
        <v>0</v>
      </c>
      <c r="K255" s="83" t="n">
        <f aca="false">N255+Q255+T255</f>
        <v>0</v>
      </c>
      <c r="L255" s="84"/>
      <c r="M255" s="84" t="n">
        <f aca="false">N255-L255</f>
        <v>0</v>
      </c>
      <c r="N255" s="84"/>
      <c r="O255" s="84"/>
      <c r="P255" s="84" t="n">
        <f aca="false">Q255-O255</f>
        <v>0</v>
      </c>
      <c r="Q255" s="84"/>
      <c r="R255" s="84" t="n">
        <f aca="false">AD255+X255+AA255+U255</f>
        <v>0</v>
      </c>
      <c r="S255" s="84" t="n">
        <f aca="false">AE255+Y255+AB255+V255</f>
        <v>0</v>
      </c>
      <c r="T255" s="84" t="n">
        <f aca="false">AF255+Z255+AC255+W255</f>
        <v>0</v>
      </c>
      <c r="U255" s="84"/>
      <c r="V255" s="84" t="n">
        <f aca="false">W255-U255</f>
        <v>0</v>
      </c>
      <c r="W255" s="84"/>
      <c r="X255" s="84"/>
      <c r="Y255" s="84" t="n">
        <f aca="false">Z255-X255</f>
        <v>0</v>
      </c>
      <c r="Z255" s="84"/>
      <c r="AA255" s="84"/>
      <c r="AB255" s="84" t="n">
        <f aca="false">AC255-AA255</f>
        <v>0</v>
      </c>
      <c r="AC255" s="97"/>
      <c r="AD255" s="97"/>
      <c r="AE255" s="84" t="n">
        <f aca="false">AF255-AD255</f>
        <v>0</v>
      </c>
      <c r="AF255" s="97"/>
    </row>
    <row r="256" customFormat="false" ht="15" hidden="false" customHeight="false" outlineLevel="0" collapsed="false">
      <c r="A256" s="91" t="str">
        <f aca="false">D256&amp;E256&amp;F256&amp;G256&amp;H256</f>
        <v>10045200000</v>
      </c>
      <c r="B256" s="98" t="s">
        <v>53</v>
      </c>
      <c r="C256" s="77"/>
      <c r="D256" s="78" t="s">
        <v>54</v>
      </c>
      <c r="E256" s="78" t="s">
        <v>55</v>
      </c>
      <c r="F256" s="78" t="s">
        <v>39</v>
      </c>
      <c r="G256" s="78" t="s">
        <v>39</v>
      </c>
      <c r="H256" s="78"/>
      <c r="I256" s="80" t="n">
        <f aca="false">I257</f>
        <v>128</v>
      </c>
      <c r="J256" s="80" t="n">
        <f aca="false">J257</f>
        <v>-128</v>
      </c>
      <c r="K256" s="80" t="n">
        <f aca="false">K257</f>
        <v>0</v>
      </c>
      <c r="L256" s="81" t="n">
        <f aca="false">L257</f>
        <v>0</v>
      </c>
      <c r="M256" s="81" t="n">
        <f aca="false">M257</f>
        <v>0</v>
      </c>
      <c r="N256" s="81" t="n">
        <f aca="false">N257</f>
        <v>0</v>
      </c>
      <c r="O256" s="81" t="n">
        <f aca="false">O257</f>
        <v>0</v>
      </c>
      <c r="P256" s="81" t="n">
        <f aca="false">P257</f>
        <v>0</v>
      </c>
      <c r="Q256" s="81" t="n">
        <f aca="false">Q257</f>
        <v>0</v>
      </c>
      <c r="R256" s="81" t="n">
        <f aca="false">R257</f>
        <v>128</v>
      </c>
      <c r="S256" s="81" t="n">
        <f aca="false">S257</f>
        <v>-128</v>
      </c>
      <c r="T256" s="81" t="n">
        <f aca="false">T257</f>
        <v>0</v>
      </c>
      <c r="U256" s="81" t="n">
        <f aca="false">U257</f>
        <v>0</v>
      </c>
      <c r="V256" s="81" t="n">
        <f aca="false">V257</f>
        <v>0</v>
      </c>
      <c r="W256" s="81" t="n">
        <f aca="false">W257</f>
        <v>0</v>
      </c>
      <c r="X256" s="81" t="n">
        <f aca="false">X257</f>
        <v>128</v>
      </c>
      <c r="Y256" s="81" t="n">
        <f aca="false">Y257</f>
        <v>-128</v>
      </c>
      <c r="Z256" s="81" t="n">
        <f aca="false">Z257</f>
        <v>0</v>
      </c>
      <c r="AA256" s="81" t="n">
        <f aca="false">AA257</f>
        <v>0</v>
      </c>
      <c r="AB256" s="80" t="n">
        <f aca="false">AB257</f>
        <v>0</v>
      </c>
      <c r="AC256" s="80" t="n">
        <f aca="false">AC257</f>
        <v>0</v>
      </c>
      <c r="AD256" s="80" t="n">
        <f aca="false">AD257</f>
        <v>0</v>
      </c>
      <c r="AE256" s="80" t="n">
        <f aca="false">AE257</f>
        <v>0</v>
      </c>
      <c r="AF256" s="80" t="n">
        <f aca="false">AF257</f>
        <v>0</v>
      </c>
    </row>
    <row r="257" s="95" customFormat="true" ht="60" hidden="false" customHeight="true" outlineLevel="0" collapsed="false">
      <c r="A257" s="91" t="str">
        <f aca="false">D257&amp;E257&amp;F257&amp;G257&amp;H257</f>
        <v>10045201000</v>
      </c>
      <c r="B257" s="99" t="s">
        <v>56</v>
      </c>
      <c r="C257" s="93"/>
      <c r="D257" s="94" t="s">
        <v>54</v>
      </c>
      <c r="E257" s="94" t="s">
        <v>55</v>
      </c>
      <c r="F257" s="94" t="s">
        <v>57</v>
      </c>
      <c r="G257" s="94" t="s">
        <v>39</v>
      </c>
      <c r="H257" s="94"/>
      <c r="I257" s="83" t="n">
        <f aca="false">I258</f>
        <v>128</v>
      </c>
      <c r="J257" s="83" t="n">
        <f aca="false">J258</f>
        <v>-128</v>
      </c>
      <c r="K257" s="83" t="n">
        <f aca="false">K258</f>
        <v>0</v>
      </c>
      <c r="L257" s="84" t="n">
        <f aca="false">L258</f>
        <v>0</v>
      </c>
      <c r="M257" s="84" t="n">
        <f aca="false">M258</f>
        <v>0</v>
      </c>
      <c r="N257" s="84" t="n">
        <f aca="false">N258</f>
        <v>0</v>
      </c>
      <c r="O257" s="84" t="n">
        <f aca="false">O258</f>
        <v>0</v>
      </c>
      <c r="P257" s="84" t="n">
        <f aca="false">P258</f>
        <v>0</v>
      </c>
      <c r="Q257" s="84" t="n">
        <f aca="false">Q258</f>
        <v>0</v>
      </c>
      <c r="R257" s="84" t="n">
        <f aca="false">R258</f>
        <v>128</v>
      </c>
      <c r="S257" s="84" t="n">
        <f aca="false">S258</f>
        <v>-128</v>
      </c>
      <c r="T257" s="84" t="n">
        <f aca="false">T258</f>
        <v>0</v>
      </c>
      <c r="U257" s="84" t="n">
        <f aca="false">U258</f>
        <v>0</v>
      </c>
      <c r="V257" s="84" t="n">
        <f aca="false">V258</f>
        <v>0</v>
      </c>
      <c r="W257" s="84" t="n">
        <f aca="false">W258</f>
        <v>0</v>
      </c>
      <c r="X257" s="84" t="n">
        <f aca="false">X258</f>
        <v>128</v>
      </c>
      <c r="Y257" s="84" t="n">
        <f aca="false">Y258</f>
        <v>-128</v>
      </c>
      <c r="Z257" s="84" t="n">
        <f aca="false">Z258</f>
        <v>0</v>
      </c>
      <c r="AA257" s="84" t="n">
        <f aca="false">AA258</f>
        <v>0</v>
      </c>
      <c r="AB257" s="83" t="n">
        <f aca="false">AB258</f>
        <v>0</v>
      </c>
      <c r="AC257" s="83" t="n">
        <f aca="false">AC258</f>
        <v>0</v>
      </c>
      <c r="AD257" s="83" t="n">
        <f aca="false">AD258</f>
        <v>0</v>
      </c>
      <c r="AE257" s="83" t="n">
        <f aca="false">AE258</f>
        <v>0</v>
      </c>
      <c r="AF257" s="83" t="n">
        <f aca="false">AF258</f>
        <v>0</v>
      </c>
    </row>
    <row r="258" customFormat="false" ht="15" hidden="false" customHeight="false" outlineLevel="0" collapsed="false">
      <c r="A258" s="91" t="str">
        <f aca="false">D258&amp;E258&amp;F258&amp;G258&amp;H258</f>
        <v>10045201000005</v>
      </c>
      <c r="B258" s="96" t="s">
        <v>58</v>
      </c>
      <c r="C258" s="93"/>
      <c r="D258" s="94" t="s">
        <v>54</v>
      </c>
      <c r="E258" s="94" t="s">
        <v>55</v>
      </c>
      <c r="F258" s="94" t="s">
        <v>57</v>
      </c>
      <c r="G258" s="94" t="s">
        <v>39</v>
      </c>
      <c r="H258" s="94" t="s">
        <v>59</v>
      </c>
      <c r="I258" s="83" t="n">
        <f aca="false">L258+O258+R258</f>
        <v>128</v>
      </c>
      <c r="J258" s="83" t="n">
        <f aca="false">M258+P258+S258</f>
        <v>-128</v>
      </c>
      <c r="K258" s="83" t="n">
        <f aca="false">N258+Q258+T258</f>
        <v>0</v>
      </c>
      <c r="L258" s="84"/>
      <c r="M258" s="84" t="n">
        <f aca="false">N258-L258</f>
        <v>0</v>
      </c>
      <c r="N258" s="84"/>
      <c r="O258" s="84"/>
      <c r="P258" s="84" t="n">
        <f aca="false">Q258-O258</f>
        <v>0</v>
      </c>
      <c r="Q258" s="84"/>
      <c r="R258" s="84" t="n">
        <f aca="false">AD258+X258+AA258+U258</f>
        <v>128</v>
      </c>
      <c r="S258" s="84" t="n">
        <f aca="false">AE258+Y258+AB258+V258</f>
        <v>-128</v>
      </c>
      <c r="T258" s="84" t="n">
        <f aca="false">AF258+Z258+AC258+W258</f>
        <v>0</v>
      </c>
      <c r="U258" s="84"/>
      <c r="V258" s="84" t="n">
        <f aca="false">W258-U258</f>
        <v>0</v>
      </c>
      <c r="W258" s="84"/>
      <c r="X258" s="84" t="n">
        <v>128</v>
      </c>
      <c r="Y258" s="84" t="n">
        <f aca="false">Z258-X258</f>
        <v>-128</v>
      </c>
      <c r="Z258" s="84"/>
      <c r="AA258" s="84"/>
      <c r="AB258" s="84" t="n">
        <f aca="false">AC258-AA258</f>
        <v>0</v>
      </c>
      <c r="AC258" s="97"/>
      <c r="AD258" s="97"/>
      <c r="AE258" s="84" t="n">
        <f aca="false">AF258-AD258</f>
        <v>0</v>
      </c>
      <c r="AF258" s="97"/>
    </row>
    <row r="259" customFormat="false" ht="15" hidden="false" customHeight="false" outlineLevel="0" collapsed="false">
      <c r="A259" s="89" t="s">
        <v>51</v>
      </c>
      <c r="B259" s="100" t="s">
        <v>80</v>
      </c>
      <c r="C259" s="77"/>
      <c r="D259" s="78"/>
      <c r="E259" s="78"/>
      <c r="F259" s="78"/>
      <c r="G259" s="78"/>
      <c r="H259" s="78"/>
      <c r="I259" s="80" t="n">
        <f aca="false">I261+I263+I265+I267</f>
        <v>18124.8</v>
      </c>
      <c r="J259" s="80" t="n">
        <f aca="false">J261+J263+J265+J267</f>
        <v>-3534.3</v>
      </c>
      <c r="K259" s="80" t="n">
        <f aca="false">K261+K263+K265+K267</f>
        <v>14590.5</v>
      </c>
      <c r="L259" s="81" t="n">
        <f aca="false">L261+L263+L265+L267</f>
        <v>14590.5</v>
      </c>
      <c r="M259" s="81" t="n">
        <f aca="false">M261+M263+M265+M267</f>
        <v>0</v>
      </c>
      <c r="N259" s="81" t="n">
        <f aca="false">N261+N263+N265+N267</f>
        <v>14590.5</v>
      </c>
      <c r="O259" s="81" t="n">
        <f aca="false">O261+O263+O265+O267</f>
        <v>2965.2</v>
      </c>
      <c r="P259" s="81" t="n">
        <f aca="false">P261+P263+P265+P267</f>
        <v>-2965.2</v>
      </c>
      <c r="Q259" s="81" t="n">
        <f aca="false">Q261+Q263+Q265+Q267</f>
        <v>0</v>
      </c>
      <c r="R259" s="81" t="n">
        <f aca="false">R261+R263+R265+R267</f>
        <v>569.1</v>
      </c>
      <c r="S259" s="81" t="n">
        <f aca="false">S261+S263+S265+S267</f>
        <v>-569.1</v>
      </c>
      <c r="T259" s="81" t="n">
        <f aca="false">T261+T263+T265+T267</f>
        <v>0</v>
      </c>
      <c r="U259" s="81" t="n">
        <f aca="false">U261+U263+U265+U267</f>
        <v>0</v>
      </c>
      <c r="V259" s="81" t="n">
        <f aca="false">V261+V263+V265+V267</f>
        <v>0</v>
      </c>
      <c r="W259" s="81" t="n">
        <f aca="false">W261+W263+W265+W267</f>
        <v>0</v>
      </c>
      <c r="X259" s="81" t="n">
        <f aca="false">X261+X263+X265+X267</f>
        <v>569.1</v>
      </c>
      <c r="Y259" s="81" t="n">
        <f aca="false">Y261+Y263+Y265+Y267</f>
        <v>-569.1</v>
      </c>
      <c r="Z259" s="81" t="n">
        <f aca="false">Z261+Z263+Z265+Z267</f>
        <v>0</v>
      </c>
      <c r="AA259" s="81" t="n">
        <f aca="false">AA261+AA263+AA265+AA267</f>
        <v>0</v>
      </c>
      <c r="AB259" s="80" t="n">
        <f aca="false">AB261+AB263+AB265+AB267</f>
        <v>0</v>
      </c>
      <c r="AC259" s="80" t="n">
        <f aca="false">AC261+AC263+AC265+AC267</f>
        <v>0</v>
      </c>
      <c r="AD259" s="80" t="n">
        <f aca="false">AD261+AD263+AD265+AD267</f>
        <v>0</v>
      </c>
      <c r="AE259" s="80" t="n">
        <f aca="false">AE261+AE263+AE265+AE267</f>
        <v>0</v>
      </c>
      <c r="AF259" s="80" t="n">
        <f aca="false">AF261+AF263+AF265+AF267</f>
        <v>0</v>
      </c>
    </row>
    <row r="260" customFormat="false" ht="18" hidden="false" customHeight="true" outlineLevel="0" collapsed="false">
      <c r="A260" s="76" t="str">
        <f aca="false">D260&amp;E260&amp;F260&amp;G260&amp;H260</f>
        <v>07014200000</v>
      </c>
      <c r="B260" s="77" t="s">
        <v>37</v>
      </c>
      <c r="C260" s="77"/>
      <c r="D260" s="78" t="s">
        <v>36</v>
      </c>
      <c r="E260" s="78" t="s">
        <v>38</v>
      </c>
      <c r="F260" s="78" t="s">
        <v>39</v>
      </c>
      <c r="G260" s="78" t="s">
        <v>39</v>
      </c>
      <c r="H260" s="79"/>
      <c r="I260" s="80" t="n">
        <f aca="false">I261+I263</f>
        <v>17555.7</v>
      </c>
      <c r="J260" s="80" t="n">
        <f aca="false">J261+J263</f>
        <v>-2965.2</v>
      </c>
      <c r="K260" s="80" t="n">
        <f aca="false">K261+K263</f>
        <v>14590.5</v>
      </c>
      <c r="L260" s="81" t="n">
        <f aca="false">L261+L263</f>
        <v>14590.5</v>
      </c>
      <c r="M260" s="81" t="n">
        <f aca="false">M261+M263</f>
        <v>0</v>
      </c>
      <c r="N260" s="81" t="n">
        <f aca="false">N261+N263</f>
        <v>14590.5</v>
      </c>
      <c r="O260" s="81" t="n">
        <f aca="false">O261+O263</f>
        <v>2965.2</v>
      </c>
      <c r="P260" s="81" t="n">
        <f aca="false">P261+P263</f>
        <v>-2965.2</v>
      </c>
      <c r="Q260" s="81" t="n">
        <f aca="false">Q261+Q263</f>
        <v>0</v>
      </c>
      <c r="R260" s="81" t="n">
        <f aca="false">R261+R263</f>
        <v>0</v>
      </c>
      <c r="S260" s="81" t="n">
        <f aca="false">S261+S263</f>
        <v>0</v>
      </c>
      <c r="T260" s="81" t="n">
        <f aca="false">T261+T263</f>
        <v>0</v>
      </c>
      <c r="U260" s="81" t="n">
        <f aca="false">U261+U263</f>
        <v>0</v>
      </c>
      <c r="V260" s="81" t="n">
        <f aca="false">V261+V263</f>
        <v>0</v>
      </c>
      <c r="W260" s="81" t="n">
        <f aca="false">W261+W263</f>
        <v>0</v>
      </c>
      <c r="X260" s="81" t="n">
        <f aca="false">X261+X263</f>
        <v>0</v>
      </c>
      <c r="Y260" s="81" t="n">
        <f aca="false">Y261+Y263</f>
        <v>0</v>
      </c>
      <c r="Z260" s="81" t="n">
        <f aca="false">Z261+Z263</f>
        <v>0</v>
      </c>
      <c r="AA260" s="81" t="n">
        <f aca="false">AA261+AA263</f>
        <v>0</v>
      </c>
      <c r="AB260" s="80" t="n">
        <f aca="false">AB261+AB263</f>
        <v>0</v>
      </c>
      <c r="AC260" s="80" t="n">
        <f aca="false">AC261+AC263</f>
        <v>0</v>
      </c>
      <c r="AD260" s="80" t="n">
        <f aca="false">AD261+AD263</f>
        <v>0</v>
      </c>
      <c r="AE260" s="80" t="n">
        <f aca="false">AE261+AE263</f>
        <v>0</v>
      </c>
      <c r="AF260" s="80" t="n">
        <f aca="false">AF261+AF263</f>
        <v>0</v>
      </c>
    </row>
    <row r="261" s="95" customFormat="true" ht="30" hidden="false" customHeight="false" outlineLevel="0" collapsed="false">
      <c r="A261" s="91" t="str">
        <f aca="false">D261&amp;E261&amp;F261&amp;G261&amp;H261</f>
        <v>07014209500</v>
      </c>
      <c r="B261" s="92" t="s">
        <v>40</v>
      </c>
      <c r="C261" s="93"/>
      <c r="D261" s="94" t="s">
        <v>36</v>
      </c>
      <c r="E261" s="94" t="s">
        <v>38</v>
      </c>
      <c r="F261" s="94" t="s">
        <v>41</v>
      </c>
      <c r="G261" s="94" t="s">
        <v>39</v>
      </c>
      <c r="H261" s="94"/>
      <c r="I261" s="83" t="n">
        <f aca="false">I262</f>
        <v>934.8</v>
      </c>
      <c r="J261" s="83" t="n">
        <f aca="false">J262</f>
        <v>0</v>
      </c>
      <c r="K261" s="83" t="n">
        <f aca="false">K262</f>
        <v>934.8</v>
      </c>
      <c r="L261" s="84" t="n">
        <f aca="false">L262</f>
        <v>934.8</v>
      </c>
      <c r="M261" s="84" t="n">
        <f aca="false">M262</f>
        <v>0</v>
      </c>
      <c r="N261" s="84" t="n">
        <f aca="false">N262</f>
        <v>934.8</v>
      </c>
      <c r="O261" s="84" t="n">
        <f aca="false">O262</f>
        <v>0</v>
      </c>
      <c r="P261" s="84" t="n">
        <f aca="false">P262</f>
        <v>0</v>
      </c>
      <c r="Q261" s="84" t="n">
        <f aca="false">Q262</f>
        <v>0</v>
      </c>
      <c r="R261" s="84" t="n">
        <f aca="false">R262</f>
        <v>0</v>
      </c>
      <c r="S261" s="84" t="n">
        <f aca="false">S262</f>
        <v>0</v>
      </c>
      <c r="T261" s="84" t="n">
        <f aca="false">T262</f>
        <v>0</v>
      </c>
      <c r="U261" s="84" t="n">
        <f aca="false">U262</f>
        <v>0</v>
      </c>
      <c r="V261" s="84" t="n">
        <f aca="false">V262</f>
        <v>0</v>
      </c>
      <c r="W261" s="84" t="n">
        <f aca="false">W262</f>
        <v>0</v>
      </c>
      <c r="X261" s="84" t="n">
        <f aca="false">X262</f>
        <v>0</v>
      </c>
      <c r="Y261" s="84" t="n">
        <f aca="false">Y262</f>
        <v>0</v>
      </c>
      <c r="Z261" s="84" t="n">
        <f aca="false">Z262</f>
        <v>0</v>
      </c>
      <c r="AA261" s="84" t="n">
        <f aca="false">AA262</f>
        <v>0</v>
      </c>
      <c r="AB261" s="83" t="n">
        <f aca="false">AB262</f>
        <v>0</v>
      </c>
      <c r="AC261" s="83" t="n">
        <f aca="false">AC262</f>
        <v>0</v>
      </c>
      <c r="AD261" s="83" t="n">
        <f aca="false">AD262</f>
        <v>0</v>
      </c>
      <c r="AE261" s="83" t="n">
        <f aca="false">AE262</f>
        <v>0</v>
      </c>
      <c r="AF261" s="83" t="n">
        <f aca="false">AF262</f>
        <v>0</v>
      </c>
    </row>
    <row r="262" s="95" customFormat="true" ht="15" hidden="false" customHeight="false" outlineLevel="0" collapsed="false">
      <c r="A262" s="91" t="str">
        <f aca="false">D262&amp;E262&amp;F262&amp;G262&amp;H262</f>
        <v>07014209500001</v>
      </c>
      <c r="B262" s="96" t="s">
        <v>42</v>
      </c>
      <c r="C262" s="93"/>
      <c r="D262" s="94" t="s">
        <v>36</v>
      </c>
      <c r="E262" s="94" t="s">
        <v>38</v>
      </c>
      <c r="F262" s="94" t="s">
        <v>41</v>
      </c>
      <c r="G262" s="94" t="s">
        <v>39</v>
      </c>
      <c r="H262" s="94" t="s">
        <v>43</v>
      </c>
      <c r="I262" s="83" t="n">
        <f aca="false">L262+O262+R262</f>
        <v>934.8</v>
      </c>
      <c r="J262" s="83" t="n">
        <f aca="false">M262+P262+S262</f>
        <v>0</v>
      </c>
      <c r="K262" s="83" t="n">
        <f aca="false">N262+Q262+T262</f>
        <v>934.8</v>
      </c>
      <c r="L262" s="84" t="n">
        <v>934.8</v>
      </c>
      <c r="M262" s="84" t="n">
        <f aca="false">N262-L262</f>
        <v>0</v>
      </c>
      <c r="N262" s="84" t="n">
        <v>934.8</v>
      </c>
      <c r="O262" s="84"/>
      <c r="P262" s="84" t="n">
        <f aca="false">Q262-O262</f>
        <v>0</v>
      </c>
      <c r="Q262" s="84"/>
      <c r="R262" s="84" t="n">
        <f aca="false">AD262+X262+AA262+U262</f>
        <v>0</v>
      </c>
      <c r="S262" s="84" t="n">
        <f aca="false">AE262+Y262+AB262+V262</f>
        <v>0</v>
      </c>
      <c r="T262" s="84" t="n">
        <f aca="false">AF262+Z262+AC262+W262</f>
        <v>0</v>
      </c>
      <c r="U262" s="84"/>
      <c r="V262" s="84" t="n">
        <f aca="false">W262-U262</f>
        <v>0</v>
      </c>
      <c r="W262" s="84"/>
      <c r="X262" s="84"/>
      <c r="Y262" s="84" t="n">
        <f aca="false">Z262-X262</f>
        <v>0</v>
      </c>
      <c r="Z262" s="84"/>
      <c r="AA262" s="84"/>
      <c r="AB262" s="84" t="n">
        <f aca="false">AC262-AA262</f>
        <v>0</v>
      </c>
      <c r="AC262" s="97"/>
      <c r="AD262" s="97"/>
      <c r="AE262" s="84" t="n">
        <f aca="false">AF262-AD262</f>
        <v>0</v>
      </c>
      <c r="AF262" s="97"/>
    </row>
    <row r="263" s="95" customFormat="true" ht="15" hidden="false" customHeight="false" outlineLevel="0" collapsed="false">
      <c r="A263" s="91" t="str">
        <f aca="false">D263&amp;E263&amp;F263&amp;G263&amp;H263</f>
        <v>07014209900</v>
      </c>
      <c r="B263" s="93" t="s">
        <v>44</v>
      </c>
      <c r="C263" s="93"/>
      <c r="D263" s="94" t="s">
        <v>36</v>
      </c>
      <c r="E263" s="94" t="s">
        <v>38</v>
      </c>
      <c r="F263" s="94" t="s">
        <v>45</v>
      </c>
      <c r="G263" s="94" t="s">
        <v>39</v>
      </c>
      <c r="H263" s="94"/>
      <c r="I263" s="83" t="n">
        <f aca="false">I264</f>
        <v>16620.9</v>
      </c>
      <c r="J263" s="83" t="n">
        <f aca="false">J264</f>
        <v>-2965.2</v>
      </c>
      <c r="K263" s="83" t="n">
        <f aca="false">K264</f>
        <v>13655.7</v>
      </c>
      <c r="L263" s="84" t="n">
        <f aca="false">L264</f>
        <v>13655.7</v>
      </c>
      <c r="M263" s="84" t="n">
        <f aca="false">M264</f>
        <v>0</v>
      </c>
      <c r="N263" s="84" t="n">
        <f aca="false">N264</f>
        <v>13655.7</v>
      </c>
      <c r="O263" s="84" t="n">
        <f aca="false">O264</f>
        <v>2965.2</v>
      </c>
      <c r="P263" s="84" t="n">
        <f aca="false">P264</f>
        <v>-2965.2</v>
      </c>
      <c r="Q263" s="84" t="n">
        <f aca="false">Q264</f>
        <v>0</v>
      </c>
      <c r="R263" s="84" t="n">
        <f aca="false">R264</f>
        <v>0</v>
      </c>
      <c r="S263" s="84" t="n">
        <f aca="false">S264</f>
        <v>0</v>
      </c>
      <c r="T263" s="84" t="n">
        <f aca="false">T264</f>
        <v>0</v>
      </c>
      <c r="U263" s="84" t="n">
        <f aca="false">U264</f>
        <v>0</v>
      </c>
      <c r="V263" s="84" t="n">
        <f aca="false">V264</f>
        <v>0</v>
      </c>
      <c r="W263" s="84" t="n">
        <f aca="false">W264</f>
        <v>0</v>
      </c>
      <c r="X263" s="84" t="n">
        <f aca="false">X264</f>
        <v>0</v>
      </c>
      <c r="Y263" s="84" t="n">
        <f aca="false">Y264</f>
        <v>0</v>
      </c>
      <c r="Z263" s="84" t="n">
        <f aca="false">Z264</f>
        <v>0</v>
      </c>
      <c r="AA263" s="84" t="n">
        <f aca="false">AA264</f>
        <v>0</v>
      </c>
      <c r="AB263" s="83" t="n">
        <f aca="false">AB264</f>
        <v>0</v>
      </c>
      <c r="AC263" s="83" t="n">
        <f aca="false">AC264</f>
        <v>0</v>
      </c>
      <c r="AD263" s="83" t="n">
        <f aca="false">AD264</f>
        <v>0</v>
      </c>
      <c r="AE263" s="83" t="n">
        <f aca="false">AE264</f>
        <v>0</v>
      </c>
      <c r="AF263" s="83" t="n">
        <f aca="false">AF264</f>
        <v>0</v>
      </c>
    </row>
    <row r="264" s="95" customFormat="true" ht="15" hidden="false" customHeight="false" outlineLevel="0" collapsed="false">
      <c r="A264" s="91" t="str">
        <f aca="false">D264&amp;E264&amp;F264&amp;G264&amp;H264</f>
        <v>07014209900001</v>
      </c>
      <c r="B264" s="96" t="s">
        <v>42</v>
      </c>
      <c r="C264" s="93"/>
      <c r="D264" s="94" t="s">
        <v>36</v>
      </c>
      <c r="E264" s="94" t="s">
        <v>38</v>
      </c>
      <c r="F264" s="94" t="s">
        <v>45</v>
      </c>
      <c r="G264" s="94" t="s">
        <v>39</v>
      </c>
      <c r="H264" s="94" t="s">
        <v>43</v>
      </c>
      <c r="I264" s="83" t="n">
        <f aca="false">L264+O264+R264</f>
        <v>16620.9</v>
      </c>
      <c r="J264" s="83" t="n">
        <f aca="false">M264+P264+S264</f>
        <v>-2965.2</v>
      </c>
      <c r="K264" s="83" t="n">
        <f aca="false">N264+Q264+T264</f>
        <v>13655.7</v>
      </c>
      <c r="L264" s="84" t="n">
        <v>13655.7</v>
      </c>
      <c r="M264" s="84" t="n">
        <f aca="false">N264-L264</f>
        <v>0</v>
      </c>
      <c r="N264" s="84" t="n">
        <v>13655.7</v>
      </c>
      <c r="O264" s="84" t="n">
        <v>2965.2</v>
      </c>
      <c r="P264" s="84" t="n">
        <f aca="false">Q264-O264</f>
        <v>-2965.2</v>
      </c>
      <c r="Q264" s="84"/>
      <c r="R264" s="84" t="n">
        <f aca="false">AD264+X264+AA264+U264</f>
        <v>0</v>
      </c>
      <c r="S264" s="84" t="n">
        <f aca="false">AE264+Y264+AB264+V264</f>
        <v>0</v>
      </c>
      <c r="T264" s="84" t="n">
        <f aca="false">AF264+Z264+AC264+W264</f>
        <v>0</v>
      </c>
      <c r="U264" s="84"/>
      <c r="V264" s="84" t="n">
        <f aca="false">W264-U264</f>
        <v>0</v>
      </c>
      <c r="W264" s="84"/>
      <c r="X264" s="84"/>
      <c r="Y264" s="84" t="n">
        <f aca="false">Z264-X264</f>
        <v>0</v>
      </c>
      <c r="Z264" s="84"/>
      <c r="AA264" s="84"/>
      <c r="AB264" s="84" t="n">
        <f aca="false">AC264-AA264</f>
        <v>0</v>
      </c>
      <c r="AC264" s="97"/>
      <c r="AD264" s="97"/>
      <c r="AE264" s="84" t="n">
        <f aca="false">AF264-AD264</f>
        <v>0</v>
      </c>
      <c r="AF264" s="97"/>
    </row>
    <row r="265" s="95" customFormat="true" ht="89.25" hidden="false" customHeight="true" outlineLevel="0" collapsed="false">
      <c r="A265" s="91" t="str">
        <f aca="false">D265&amp;E265&amp;F265&amp;G265&amp;H265</f>
        <v>07014366001</v>
      </c>
      <c r="B265" s="86" t="s">
        <v>46</v>
      </c>
      <c r="C265" s="93"/>
      <c r="D265" s="78" t="s">
        <v>36</v>
      </c>
      <c r="E265" s="78" t="s">
        <v>47</v>
      </c>
      <c r="F265" s="78" t="s">
        <v>48</v>
      </c>
      <c r="G265" s="78" t="s">
        <v>49</v>
      </c>
      <c r="H265" s="94"/>
      <c r="I265" s="83" t="n">
        <f aca="false">I266</f>
        <v>52.6</v>
      </c>
      <c r="J265" s="83" t="n">
        <f aca="false">J266</f>
        <v>-52.6</v>
      </c>
      <c r="K265" s="83" t="n">
        <f aca="false">K266</f>
        <v>0</v>
      </c>
      <c r="L265" s="84" t="n">
        <f aca="false">L266</f>
        <v>0</v>
      </c>
      <c r="M265" s="84" t="n">
        <f aca="false">M266</f>
        <v>0</v>
      </c>
      <c r="N265" s="84" t="n">
        <f aca="false">N266</f>
        <v>0</v>
      </c>
      <c r="O265" s="84" t="n">
        <f aca="false">O266</f>
        <v>0</v>
      </c>
      <c r="P265" s="84" t="n">
        <f aca="false">P266</f>
        <v>0</v>
      </c>
      <c r="Q265" s="84" t="n">
        <f aca="false">Q266</f>
        <v>0</v>
      </c>
      <c r="R265" s="84" t="n">
        <f aca="false">R266</f>
        <v>52.6</v>
      </c>
      <c r="S265" s="84" t="n">
        <f aca="false">S266</f>
        <v>-52.6</v>
      </c>
      <c r="T265" s="84" t="n">
        <f aca="false">T266</f>
        <v>0</v>
      </c>
      <c r="U265" s="84" t="n">
        <f aca="false">U266</f>
        <v>0</v>
      </c>
      <c r="V265" s="84" t="n">
        <f aca="false">V266</f>
        <v>0</v>
      </c>
      <c r="W265" s="84" t="n">
        <f aca="false">W266</f>
        <v>0</v>
      </c>
      <c r="X265" s="84" t="n">
        <f aca="false">X266</f>
        <v>52.6</v>
      </c>
      <c r="Y265" s="84" t="n">
        <f aca="false">Y266</f>
        <v>-52.6</v>
      </c>
      <c r="Z265" s="84" t="n">
        <f aca="false">Z266</f>
        <v>0</v>
      </c>
      <c r="AA265" s="84" t="n">
        <f aca="false">AA266</f>
        <v>0</v>
      </c>
      <c r="AB265" s="83" t="n">
        <f aca="false">AB266</f>
        <v>0</v>
      </c>
      <c r="AC265" s="83" t="n">
        <f aca="false">AC266</f>
        <v>0</v>
      </c>
      <c r="AD265" s="83" t="n">
        <f aca="false">AD266</f>
        <v>0</v>
      </c>
      <c r="AE265" s="83" t="n">
        <f aca="false">AE266</f>
        <v>0</v>
      </c>
      <c r="AF265" s="83" t="n">
        <f aca="false">AF266</f>
        <v>0</v>
      </c>
    </row>
    <row r="266" s="95" customFormat="true" ht="15" hidden="false" customHeight="false" outlineLevel="0" collapsed="false">
      <c r="A266" s="91" t="str">
        <f aca="false">D266&amp;E266&amp;F266&amp;G266&amp;H266</f>
        <v>07014366001001</v>
      </c>
      <c r="B266" s="96" t="s">
        <v>42</v>
      </c>
      <c r="C266" s="93"/>
      <c r="D266" s="94" t="s">
        <v>36</v>
      </c>
      <c r="E266" s="94" t="s">
        <v>47</v>
      </c>
      <c r="F266" s="94" t="s">
        <v>48</v>
      </c>
      <c r="G266" s="94" t="s">
        <v>49</v>
      </c>
      <c r="H266" s="94" t="s">
        <v>43</v>
      </c>
      <c r="I266" s="83" t="n">
        <f aca="false">L266+O266+R266</f>
        <v>52.6</v>
      </c>
      <c r="J266" s="83" t="n">
        <f aca="false">M266+P266+S266</f>
        <v>-52.6</v>
      </c>
      <c r="K266" s="83" t="n">
        <f aca="false">N266+Q266+T266</f>
        <v>0</v>
      </c>
      <c r="L266" s="84"/>
      <c r="M266" s="84" t="n">
        <f aca="false">N266-L266</f>
        <v>0</v>
      </c>
      <c r="N266" s="84"/>
      <c r="O266" s="84"/>
      <c r="P266" s="84" t="n">
        <f aca="false">Q266-O266</f>
        <v>0</v>
      </c>
      <c r="Q266" s="84"/>
      <c r="R266" s="84" t="n">
        <f aca="false">AD266+X266+AA266+U266</f>
        <v>52.6</v>
      </c>
      <c r="S266" s="84" t="n">
        <f aca="false">AE266+Y266+AB266+V266</f>
        <v>-52.6</v>
      </c>
      <c r="T266" s="84" t="n">
        <f aca="false">AF266+Z266+AC266+W266</f>
        <v>0</v>
      </c>
      <c r="U266" s="84"/>
      <c r="V266" s="84" t="n">
        <f aca="false">W266-U266</f>
        <v>0</v>
      </c>
      <c r="W266" s="84"/>
      <c r="X266" s="84" t="n">
        <v>52.6</v>
      </c>
      <c r="Y266" s="84" t="n">
        <f aca="false">Z266-X266</f>
        <v>-52.6</v>
      </c>
      <c r="Z266" s="84"/>
      <c r="AA266" s="84"/>
      <c r="AB266" s="84" t="n">
        <f aca="false">AC266-AA266</f>
        <v>0</v>
      </c>
      <c r="AC266" s="97"/>
      <c r="AD266" s="97"/>
      <c r="AE266" s="84" t="n">
        <f aca="false">AF266-AD266</f>
        <v>0</v>
      </c>
      <c r="AF266" s="97"/>
    </row>
    <row r="267" customFormat="false" ht="15" hidden="false" customHeight="false" outlineLevel="0" collapsed="false">
      <c r="A267" s="91" t="str">
        <f aca="false">D267&amp;E267&amp;F267&amp;G267&amp;H267</f>
        <v>10045200000</v>
      </c>
      <c r="B267" s="98" t="s">
        <v>53</v>
      </c>
      <c r="C267" s="77"/>
      <c r="D267" s="78" t="s">
        <v>54</v>
      </c>
      <c r="E267" s="78" t="s">
        <v>55</v>
      </c>
      <c r="F267" s="78" t="s">
        <v>39</v>
      </c>
      <c r="G267" s="78" t="s">
        <v>39</v>
      </c>
      <c r="H267" s="78"/>
      <c r="I267" s="80" t="n">
        <f aca="false">I268</f>
        <v>516.5</v>
      </c>
      <c r="J267" s="80" t="n">
        <f aca="false">J268</f>
        <v>-516.5</v>
      </c>
      <c r="K267" s="80" t="n">
        <f aca="false">K268</f>
        <v>0</v>
      </c>
      <c r="L267" s="81" t="n">
        <f aca="false">L268</f>
        <v>0</v>
      </c>
      <c r="M267" s="81" t="n">
        <f aca="false">M268</f>
        <v>0</v>
      </c>
      <c r="N267" s="81" t="n">
        <f aca="false">N268</f>
        <v>0</v>
      </c>
      <c r="O267" s="81" t="n">
        <f aca="false">O268</f>
        <v>0</v>
      </c>
      <c r="P267" s="81" t="n">
        <f aca="false">P268</f>
        <v>0</v>
      </c>
      <c r="Q267" s="81" t="n">
        <f aca="false">Q268</f>
        <v>0</v>
      </c>
      <c r="R267" s="81" t="n">
        <f aca="false">R268</f>
        <v>516.5</v>
      </c>
      <c r="S267" s="81" t="n">
        <f aca="false">S268</f>
        <v>-516.5</v>
      </c>
      <c r="T267" s="81" t="n">
        <f aca="false">T268</f>
        <v>0</v>
      </c>
      <c r="U267" s="81" t="n">
        <f aca="false">U268</f>
        <v>0</v>
      </c>
      <c r="V267" s="81" t="n">
        <f aca="false">V268</f>
        <v>0</v>
      </c>
      <c r="W267" s="81" t="n">
        <f aca="false">W268</f>
        <v>0</v>
      </c>
      <c r="X267" s="81" t="n">
        <f aca="false">X268</f>
        <v>516.5</v>
      </c>
      <c r="Y267" s="81" t="n">
        <f aca="false">Y268</f>
        <v>-516.5</v>
      </c>
      <c r="Z267" s="81" t="n">
        <f aca="false">Z268</f>
        <v>0</v>
      </c>
      <c r="AA267" s="81" t="n">
        <f aca="false">AA268</f>
        <v>0</v>
      </c>
      <c r="AB267" s="80" t="n">
        <f aca="false">AB268</f>
        <v>0</v>
      </c>
      <c r="AC267" s="80" t="n">
        <f aca="false">AC268</f>
        <v>0</v>
      </c>
      <c r="AD267" s="80" t="n">
        <f aca="false">AD268</f>
        <v>0</v>
      </c>
      <c r="AE267" s="80" t="n">
        <f aca="false">AE268</f>
        <v>0</v>
      </c>
      <c r="AF267" s="80" t="n">
        <f aca="false">AF268</f>
        <v>0</v>
      </c>
    </row>
    <row r="268" s="95" customFormat="true" ht="60" hidden="false" customHeight="true" outlineLevel="0" collapsed="false">
      <c r="A268" s="91" t="str">
        <f aca="false">D268&amp;E268&amp;F268&amp;G268&amp;H268</f>
        <v>10045201000</v>
      </c>
      <c r="B268" s="99" t="s">
        <v>56</v>
      </c>
      <c r="C268" s="93"/>
      <c r="D268" s="94" t="s">
        <v>54</v>
      </c>
      <c r="E268" s="94" t="s">
        <v>55</v>
      </c>
      <c r="F268" s="94" t="s">
        <v>57</v>
      </c>
      <c r="G268" s="94" t="s">
        <v>39</v>
      </c>
      <c r="H268" s="94"/>
      <c r="I268" s="83" t="n">
        <f aca="false">I269</f>
        <v>516.5</v>
      </c>
      <c r="J268" s="83" t="n">
        <f aca="false">J269</f>
        <v>-516.5</v>
      </c>
      <c r="K268" s="83" t="n">
        <f aca="false">K269</f>
        <v>0</v>
      </c>
      <c r="L268" s="84" t="n">
        <f aca="false">L269</f>
        <v>0</v>
      </c>
      <c r="M268" s="84" t="n">
        <f aca="false">M269</f>
        <v>0</v>
      </c>
      <c r="N268" s="84" t="n">
        <f aca="false">N269</f>
        <v>0</v>
      </c>
      <c r="O268" s="84" t="n">
        <f aca="false">O269</f>
        <v>0</v>
      </c>
      <c r="P268" s="84" t="n">
        <f aca="false">P269</f>
        <v>0</v>
      </c>
      <c r="Q268" s="84" t="n">
        <f aca="false">Q269</f>
        <v>0</v>
      </c>
      <c r="R268" s="84" t="n">
        <f aca="false">R269</f>
        <v>516.5</v>
      </c>
      <c r="S268" s="84" t="n">
        <f aca="false">S269</f>
        <v>-516.5</v>
      </c>
      <c r="T268" s="84" t="n">
        <f aca="false">T269</f>
        <v>0</v>
      </c>
      <c r="U268" s="84" t="n">
        <f aca="false">U269</f>
        <v>0</v>
      </c>
      <c r="V268" s="84" t="n">
        <f aca="false">V269</f>
        <v>0</v>
      </c>
      <c r="W268" s="84" t="n">
        <f aca="false">W269</f>
        <v>0</v>
      </c>
      <c r="X268" s="84" t="n">
        <f aca="false">X269</f>
        <v>516.5</v>
      </c>
      <c r="Y268" s="84" t="n">
        <f aca="false">Y269</f>
        <v>-516.5</v>
      </c>
      <c r="Z268" s="84" t="n">
        <f aca="false">Z269</f>
        <v>0</v>
      </c>
      <c r="AA268" s="84" t="n">
        <f aca="false">AA269</f>
        <v>0</v>
      </c>
      <c r="AB268" s="83" t="n">
        <f aca="false">AB269</f>
        <v>0</v>
      </c>
      <c r="AC268" s="83" t="n">
        <f aca="false">AC269</f>
        <v>0</v>
      </c>
      <c r="AD268" s="83" t="n">
        <f aca="false">AD269</f>
        <v>0</v>
      </c>
      <c r="AE268" s="83" t="n">
        <f aca="false">AE269</f>
        <v>0</v>
      </c>
      <c r="AF268" s="83" t="n">
        <f aca="false">AF269</f>
        <v>0</v>
      </c>
    </row>
    <row r="269" customFormat="false" ht="15" hidden="false" customHeight="false" outlineLevel="0" collapsed="false">
      <c r="A269" s="91" t="str">
        <f aca="false">D269&amp;E269&amp;F269&amp;G269&amp;H269</f>
        <v>10045201000005</v>
      </c>
      <c r="B269" s="96" t="s">
        <v>58</v>
      </c>
      <c r="C269" s="93"/>
      <c r="D269" s="94" t="s">
        <v>54</v>
      </c>
      <c r="E269" s="94" t="s">
        <v>55</v>
      </c>
      <c r="F269" s="94" t="s">
        <v>57</v>
      </c>
      <c r="G269" s="94" t="s">
        <v>39</v>
      </c>
      <c r="H269" s="94" t="s">
        <v>59</v>
      </c>
      <c r="I269" s="83" t="n">
        <f aca="false">L269+O269+R269</f>
        <v>516.5</v>
      </c>
      <c r="J269" s="83" t="n">
        <f aca="false">M269+P269+S269</f>
        <v>-516.5</v>
      </c>
      <c r="K269" s="83" t="n">
        <f aca="false">N269+Q269+T269</f>
        <v>0</v>
      </c>
      <c r="L269" s="84"/>
      <c r="M269" s="84" t="n">
        <f aca="false">N269-L269</f>
        <v>0</v>
      </c>
      <c r="N269" s="84"/>
      <c r="O269" s="84"/>
      <c r="P269" s="84" t="n">
        <f aca="false">Q269-O269</f>
        <v>0</v>
      </c>
      <c r="Q269" s="84"/>
      <c r="R269" s="84" t="n">
        <f aca="false">AD269+X269+AA269+U269</f>
        <v>516.5</v>
      </c>
      <c r="S269" s="84" t="n">
        <f aca="false">AE269+Y269+AB269+V269</f>
        <v>-516.5</v>
      </c>
      <c r="T269" s="84" t="n">
        <f aca="false">AF269+Z269+AC269+W269</f>
        <v>0</v>
      </c>
      <c r="U269" s="84"/>
      <c r="V269" s="84" t="n">
        <f aca="false">W269-U269</f>
        <v>0</v>
      </c>
      <c r="W269" s="84"/>
      <c r="X269" s="84" t="n">
        <v>516.5</v>
      </c>
      <c r="Y269" s="84" t="n">
        <f aca="false">Z269-X269</f>
        <v>-516.5</v>
      </c>
      <c r="Z269" s="84"/>
      <c r="AA269" s="84"/>
      <c r="AB269" s="84" t="n">
        <f aca="false">AC269-AA269</f>
        <v>0</v>
      </c>
      <c r="AC269" s="97"/>
      <c r="AD269" s="97"/>
      <c r="AE269" s="84" t="n">
        <f aca="false">AF269-AD269</f>
        <v>0</v>
      </c>
      <c r="AF269" s="97"/>
    </row>
    <row r="270" customFormat="false" ht="60" hidden="false" customHeight="false" outlineLevel="0" collapsed="false">
      <c r="A270" s="89" t="s">
        <v>51</v>
      </c>
      <c r="B270" s="100" t="s">
        <v>81</v>
      </c>
      <c r="C270" s="77"/>
      <c r="D270" s="78"/>
      <c r="E270" s="78"/>
      <c r="F270" s="78"/>
      <c r="G270" s="78"/>
      <c r="H270" s="78"/>
      <c r="I270" s="80" t="n">
        <f aca="false">I272+I274+I276+I278</f>
        <v>7436.5</v>
      </c>
      <c r="J270" s="80" t="n">
        <f aca="false">J272+J274+J276+J278</f>
        <v>-292.7</v>
      </c>
      <c r="K270" s="80" t="n">
        <f aca="false">K272+K274+K276+K278</f>
        <v>7143.8</v>
      </c>
      <c r="L270" s="81" t="n">
        <f aca="false">L272+L274+L276+L278</f>
        <v>7143.8</v>
      </c>
      <c r="M270" s="81" t="n">
        <f aca="false">M272+M274+M276+M278</f>
        <v>0</v>
      </c>
      <c r="N270" s="81" t="n">
        <f aca="false">N272+N274+N276+N278</f>
        <v>7143.8</v>
      </c>
      <c r="O270" s="81" t="n">
        <f aca="false">O272+O274+O276+O278</f>
        <v>249.3</v>
      </c>
      <c r="P270" s="81" t="n">
        <f aca="false">P272+P274+P276+P278</f>
        <v>-249.3</v>
      </c>
      <c r="Q270" s="81" t="n">
        <f aca="false">Q272+Q274+Q276+Q278</f>
        <v>0</v>
      </c>
      <c r="R270" s="81" t="n">
        <f aca="false">R272+R274+R276+R278</f>
        <v>43.4</v>
      </c>
      <c r="S270" s="81" t="n">
        <f aca="false">S272+S274+S276+S278</f>
        <v>-43.4</v>
      </c>
      <c r="T270" s="81" t="n">
        <f aca="false">T272+T274+T276+T278</f>
        <v>0</v>
      </c>
      <c r="U270" s="81" t="n">
        <f aca="false">U272+U274+U276+U278</f>
        <v>0</v>
      </c>
      <c r="V270" s="81" t="n">
        <f aca="false">V272+V274+V276+V278</f>
        <v>0</v>
      </c>
      <c r="W270" s="81" t="n">
        <f aca="false">W272+W274+W276+W278</f>
        <v>0</v>
      </c>
      <c r="X270" s="81" t="n">
        <f aca="false">X272+X274+X276+X278</f>
        <v>43.4</v>
      </c>
      <c r="Y270" s="81" t="n">
        <f aca="false">Y272+Y274+Y276+Y278</f>
        <v>-43.4</v>
      </c>
      <c r="Z270" s="81" t="n">
        <f aca="false">Z272+Z274+Z276+Z278</f>
        <v>0</v>
      </c>
      <c r="AA270" s="81" t="n">
        <f aca="false">AA272+AA274+AA276+AA278</f>
        <v>0</v>
      </c>
      <c r="AB270" s="80" t="n">
        <f aca="false">AB272+AB274+AB276+AB278</f>
        <v>0</v>
      </c>
      <c r="AC270" s="80" t="n">
        <f aca="false">AC272+AC274+AC276+AC278</f>
        <v>0</v>
      </c>
      <c r="AD270" s="80" t="n">
        <f aca="false">AD272+AD274+AD276+AD278</f>
        <v>0</v>
      </c>
      <c r="AE270" s="80" t="n">
        <f aca="false">AE272+AE274+AE276+AE278</f>
        <v>0</v>
      </c>
      <c r="AF270" s="80" t="n">
        <f aca="false">AF272+AF274+AF276+AF278</f>
        <v>0</v>
      </c>
    </row>
    <row r="271" customFormat="false" ht="18" hidden="false" customHeight="true" outlineLevel="0" collapsed="false">
      <c r="A271" s="76" t="str">
        <f aca="false">D271&amp;E271&amp;F271&amp;G271&amp;H271</f>
        <v>07014200000</v>
      </c>
      <c r="B271" s="77" t="s">
        <v>37</v>
      </c>
      <c r="C271" s="77"/>
      <c r="D271" s="78" t="s">
        <v>36</v>
      </c>
      <c r="E271" s="78" t="s">
        <v>38</v>
      </c>
      <c r="F271" s="78" t="s">
        <v>39</v>
      </c>
      <c r="G271" s="78" t="s">
        <v>39</v>
      </c>
      <c r="H271" s="79"/>
      <c r="I271" s="80" t="n">
        <f aca="false">I272+I274</f>
        <v>7393.1</v>
      </c>
      <c r="J271" s="80" t="n">
        <f aca="false">J272+J274</f>
        <v>-249.3</v>
      </c>
      <c r="K271" s="80" t="n">
        <f aca="false">K272+K274</f>
        <v>7143.8</v>
      </c>
      <c r="L271" s="81" t="n">
        <f aca="false">L272+L274</f>
        <v>7143.8</v>
      </c>
      <c r="M271" s="81" t="n">
        <f aca="false">M272+M274</f>
        <v>0</v>
      </c>
      <c r="N271" s="81" t="n">
        <f aca="false">N272+N274</f>
        <v>7143.8</v>
      </c>
      <c r="O271" s="81" t="n">
        <f aca="false">O272+O274</f>
        <v>249.3</v>
      </c>
      <c r="P271" s="81" t="n">
        <f aca="false">P272+P274</f>
        <v>-249.3</v>
      </c>
      <c r="Q271" s="81" t="n">
        <f aca="false">Q272+Q274</f>
        <v>0</v>
      </c>
      <c r="R271" s="81" t="n">
        <f aca="false">R272+R274</f>
        <v>0</v>
      </c>
      <c r="S271" s="81" t="n">
        <f aca="false">S272+S274</f>
        <v>0</v>
      </c>
      <c r="T271" s="81" t="n">
        <f aca="false">T272+T274</f>
        <v>0</v>
      </c>
      <c r="U271" s="81" t="n">
        <f aca="false">U272+U274</f>
        <v>0</v>
      </c>
      <c r="V271" s="81" t="n">
        <f aca="false">V272+V274</f>
        <v>0</v>
      </c>
      <c r="W271" s="81" t="n">
        <f aca="false">W272+W274</f>
        <v>0</v>
      </c>
      <c r="X271" s="81" t="n">
        <f aca="false">X272+X274</f>
        <v>0</v>
      </c>
      <c r="Y271" s="81" t="n">
        <f aca="false">Y272+Y274</f>
        <v>0</v>
      </c>
      <c r="Z271" s="81" t="n">
        <f aca="false">Z272+Z274</f>
        <v>0</v>
      </c>
      <c r="AA271" s="81" t="n">
        <f aca="false">AA272+AA274</f>
        <v>0</v>
      </c>
      <c r="AB271" s="80" t="n">
        <f aca="false">AB272+AB274</f>
        <v>0</v>
      </c>
      <c r="AC271" s="80" t="n">
        <f aca="false">AC272+AC274</f>
        <v>0</v>
      </c>
      <c r="AD271" s="80" t="n">
        <f aca="false">AD272+AD274</f>
        <v>0</v>
      </c>
      <c r="AE271" s="80" t="n">
        <f aca="false">AE272+AE274</f>
        <v>0</v>
      </c>
      <c r="AF271" s="80" t="n">
        <f aca="false">AF272+AF274</f>
        <v>0</v>
      </c>
    </row>
    <row r="272" s="95" customFormat="true" ht="30" hidden="false" customHeight="false" outlineLevel="0" collapsed="false">
      <c r="A272" s="91" t="str">
        <f aca="false">D272&amp;E272&amp;F272&amp;G272&amp;H272</f>
        <v>07014209500</v>
      </c>
      <c r="B272" s="92" t="s">
        <v>40</v>
      </c>
      <c r="C272" s="93"/>
      <c r="D272" s="94" t="s">
        <v>36</v>
      </c>
      <c r="E272" s="94" t="s">
        <v>38</v>
      </c>
      <c r="F272" s="94" t="s">
        <v>41</v>
      </c>
      <c r="G272" s="94" t="s">
        <v>39</v>
      </c>
      <c r="H272" s="94"/>
      <c r="I272" s="83" t="n">
        <f aca="false">I273</f>
        <v>303.8</v>
      </c>
      <c r="J272" s="83" t="n">
        <f aca="false">J273</f>
        <v>0</v>
      </c>
      <c r="K272" s="83" t="n">
        <f aca="false">K273</f>
        <v>303.8</v>
      </c>
      <c r="L272" s="84" t="n">
        <f aca="false">L273</f>
        <v>303.8</v>
      </c>
      <c r="M272" s="84" t="n">
        <f aca="false">M273</f>
        <v>0</v>
      </c>
      <c r="N272" s="84" t="n">
        <f aca="false">N273</f>
        <v>303.8</v>
      </c>
      <c r="O272" s="84" t="n">
        <f aca="false">O273</f>
        <v>0</v>
      </c>
      <c r="P272" s="84" t="n">
        <f aca="false">P273</f>
        <v>0</v>
      </c>
      <c r="Q272" s="84" t="n">
        <f aca="false">Q273</f>
        <v>0</v>
      </c>
      <c r="R272" s="84" t="n">
        <f aca="false">R273</f>
        <v>0</v>
      </c>
      <c r="S272" s="84" t="n">
        <f aca="false">S273</f>
        <v>0</v>
      </c>
      <c r="T272" s="84" t="n">
        <f aca="false">T273</f>
        <v>0</v>
      </c>
      <c r="U272" s="84" t="n">
        <f aca="false">U273</f>
        <v>0</v>
      </c>
      <c r="V272" s="84" t="n">
        <f aca="false">V273</f>
        <v>0</v>
      </c>
      <c r="W272" s="84" t="n">
        <f aca="false">W273</f>
        <v>0</v>
      </c>
      <c r="X272" s="84" t="n">
        <f aca="false">X273</f>
        <v>0</v>
      </c>
      <c r="Y272" s="84" t="n">
        <f aca="false">Y273</f>
        <v>0</v>
      </c>
      <c r="Z272" s="84" t="n">
        <f aca="false">Z273</f>
        <v>0</v>
      </c>
      <c r="AA272" s="84" t="n">
        <f aca="false">AA273</f>
        <v>0</v>
      </c>
      <c r="AB272" s="83" t="n">
        <f aca="false">AB273</f>
        <v>0</v>
      </c>
      <c r="AC272" s="83" t="n">
        <f aca="false">AC273</f>
        <v>0</v>
      </c>
      <c r="AD272" s="83" t="n">
        <f aca="false">AD273</f>
        <v>0</v>
      </c>
      <c r="AE272" s="83" t="n">
        <f aca="false">AE273</f>
        <v>0</v>
      </c>
      <c r="AF272" s="83" t="n">
        <f aca="false">AF273</f>
        <v>0</v>
      </c>
    </row>
    <row r="273" s="95" customFormat="true" ht="15" hidden="false" customHeight="false" outlineLevel="0" collapsed="false">
      <c r="A273" s="91" t="str">
        <f aca="false">D273&amp;E273&amp;F273&amp;G273&amp;H273</f>
        <v>07014209500001</v>
      </c>
      <c r="B273" s="96" t="s">
        <v>42</v>
      </c>
      <c r="C273" s="93"/>
      <c r="D273" s="94" t="s">
        <v>36</v>
      </c>
      <c r="E273" s="94" t="s">
        <v>38</v>
      </c>
      <c r="F273" s="94" t="s">
        <v>41</v>
      </c>
      <c r="G273" s="94" t="s">
        <v>39</v>
      </c>
      <c r="H273" s="94" t="s">
        <v>43</v>
      </c>
      <c r="I273" s="83" t="n">
        <f aca="false">L273+O273+R273</f>
        <v>303.8</v>
      </c>
      <c r="J273" s="83" t="n">
        <f aca="false">M273+P273+S273</f>
        <v>0</v>
      </c>
      <c r="K273" s="83" t="n">
        <f aca="false">N273+Q273+T273</f>
        <v>303.8</v>
      </c>
      <c r="L273" s="84" t="n">
        <v>303.8</v>
      </c>
      <c r="M273" s="84" t="n">
        <f aca="false">N273-L273</f>
        <v>0</v>
      </c>
      <c r="N273" s="84" t="n">
        <v>303.8</v>
      </c>
      <c r="O273" s="84"/>
      <c r="P273" s="84" t="n">
        <f aca="false">Q273-O273</f>
        <v>0</v>
      </c>
      <c r="Q273" s="84"/>
      <c r="R273" s="84" t="n">
        <f aca="false">AD273+X273+AA273+U273</f>
        <v>0</v>
      </c>
      <c r="S273" s="84" t="n">
        <f aca="false">AE273+Y273+AB273+V273</f>
        <v>0</v>
      </c>
      <c r="T273" s="84" t="n">
        <f aca="false">AF273+Z273+AC273+W273</f>
        <v>0</v>
      </c>
      <c r="U273" s="84"/>
      <c r="V273" s="84" t="n">
        <f aca="false">W273-U273</f>
        <v>0</v>
      </c>
      <c r="W273" s="84"/>
      <c r="X273" s="84"/>
      <c r="Y273" s="84" t="n">
        <f aca="false">Z273-X273</f>
        <v>0</v>
      </c>
      <c r="Z273" s="84"/>
      <c r="AA273" s="84"/>
      <c r="AB273" s="84" t="n">
        <f aca="false">AC273-AA273</f>
        <v>0</v>
      </c>
      <c r="AC273" s="97"/>
      <c r="AD273" s="97"/>
      <c r="AE273" s="84" t="n">
        <f aca="false">AF273-AD273</f>
        <v>0</v>
      </c>
      <c r="AF273" s="97"/>
    </row>
    <row r="274" s="95" customFormat="true" ht="15" hidden="false" customHeight="false" outlineLevel="0" collapsed="false">
      <c r="A274" s="91" t="str">
        <f aca="false">D274&amp;E274&amp;F274&amp;G274&amp;H274</f>
        <v>07014209900</v>
      </c>
      <c r="B274" s="93" t="s">
        <v>44</v>
      </c>
      <c r="C274" s="93"/>
      <c r="D274" s="94" t="s">
        <v>36</v>
      </c>
      <c r="E274" s="94" t="s">
        <v>38</v>
      </c>
      <c r="F274" s="94" t="s">
        <v>45</v>
      </c>
      <c r="G274" s="94" t="s">
        <v>39</v>
      </c>
      <c r="H274" s="94"/>
      <c r="I274" s="83" t="n">
        <f aca="false">I275</f>
        <v>7089.3</v>
      </c>
      <c r="J274" s="83" t="n">
        <f aca="false">J275</f>
        <v>-249.3</v>
      </c>
      <c r="K274" s="83" t="n">
        <f aca="false">K275</f>
        <v>6840</v>
      </c>
      <c r="L274" s="84" t="n">
        <f aca="false">L275</f>
        <v>6840</v>
      </c>
      <c r="M274" s="84" t="n">
        <f aca="false">M275</f>
        <v>0</v>
      </c>
      <c r="N274" s="84" t="n">
        <f aca="false">N275</f>
        <v>6840</v>
      </c>
      <c r="O274" s="84" t="n">
        <f aca="false">O275</f>
        <v>249.3</v>
      </c>
      <c r="P274" s="84" t="n">
        <f aca="false">P275</f>
        <v>-249.3</v>
      </c>
      <c r="Q274" s="84" t="n">
        <f aca="false">Q275</f>
        <v>0</v>
      </c>
      <c r="R274" s="84" t="n">
        <f aca="false">R275</f>
        <v>0</v>
      </c>
      <c r="S274" s="84" t="n">
        <f aca="false">S275</f>
        <v>0</v>
      </c>
      <c r="T274" s="84" t="n">
        <f aca="false">T275</f>
        <v>0</v>
      </c>
      <c r="U274" s="84" t="n">
        <f aca="false">U275</f>
        <v>0</v>
      </c>
      <c r="V274" s="84" t="n">
        <f aca="false">V275</f>
        <v>0</v>
      </c>
      <c r="W274" s="84" t="n">
        <f aca="false">W275</f>
        <v>0</v>
      </c>
      <c r="X274" s="84" t="n">
        <f aca="false">X275</f>
        <v>0</v>
      </c>
      <c r="Y274" s="84" t="n">
        <f aca="false">Y275</f>
        <v>0</v>
      </c>
      <c r="Z274" s="84" t="n">
        <f aca="false">Z275</f>
        <v>0</v>
      </c>
      <c r="AA274" s="84" t="n">
        <f aca="false">AA275</f>
        <v>0</v>
      </c>
      <c r="AB274" s="83" t="n">
        <f aca="false">AB275</f>
        <v>0</v>
      </c>
      <c r="AC274" s="83" t="n">
        <f aca="false">AC275</f>
        <v>0</v>
      </c>
      <c r="AD274" s="83" t="n">
        <f aca="false">AD275</f>
        <v>0</v>
      </c>
      <c r="AE274" s="83" t="n">
        <f aca="false">AE275</f>
        <v>0</v>
      </c>
      <c r="AF274" s="83" t="n">
        <f aca="false">AF275</f>
        <v>0</v>
      </c>
    </row>
    <row r="275" s="95" customFormat="true" ht="15" hidden="false" customHeight="false" outlineLevel="0" collapsed="false">
      <c r="A275" s="91" t="str">
        <f aca="false">D275&amp;E275&amp;F275&amp;G275&amp;H275</f>
        <v>07014209900001</v>
      </c>
      <c r="B275" s="96" t="s">
        <v>42</v>
      </c>
      <c r="C275" s="93"/>
      <c r="D275" s="94" t="s">
        <v>36</v>
      </c>
      <c r="E275" s="94" t="s">
        <v>38</v>
      </c>
      <c r="F275" s="94" t="s">
        <v>45</v>
      </c>
      <c r="G275" s="94" t="s">
        <v>39</v>
      </c>
      <c r="H275" s="94" t="s">
        <v>43</v>
      </c>
      <c r="I275" s="83" t="n">
        <f aca="false">L275+O275+R275</f>
        <v>7089.3</v>
      </c>
      <c r="J275" s="83" t="n">
        <f aca="false">M275+P275+S275</f>
        <v>-249.3</v>
      </c>
      <c r="K275" s="83" t="n">
        <f aca="false">N275+Q275+T275</f>
        <v>6840</v>
      </c>
      <c r="L275" s="84" t="n">
        <v>6840</v>
      </c>
      <c r="M275" s="84" t="n">
        <f aca="false">N275-L275</f>
        <v>0</v>
      </c>
      <c r="N275" s="84" t="n">
        <v>6840</v>
      </c>
      <c r="O275" s="84" t="n">
        <v>249.3</v>
      </c>
      <c r="P275" s="84" t="n">
        <f aca="false">Q275-O275</f>
        <v>-249.3</v>
      </c>
      <c r="Q275" s="84"/>
      <c r="R275" s="84" t="n">
        <f aca="false">AD275+X275+AA275+U275</f>
        <v>0</v>
      </c>
      <c r="S275" s="84" t="n">
        <f aca="false">AE275+Y275+AB275+V275</f>
        <v>0</v>
      </c>
      <c r="T275" s="84" t="n">
        <f aca="false">AF275+Z275+AC275+W275</f>
        <v>0</v>
      </c>
      <c r="U275" s="84"/>
      <c r="V275" s="84" t="n">
        <f aca="false">W275-U275</f>
        <v>0</v>
      </c>
      <c r="W275" s="84"/>
      <c r="X275" s="84"/>
      <c r="Y275" s="84" t="n">
        <f aca="false">Z275-X275</f>
        <v>0</v>
      </c>
      <c r="Z275" s="84"/>
      <c r="AA275" s="84"/>
      <c r="AB275" s="84" t="n">
        <f aca="false">AC275-AA275</f>
        <v>0</v>
      </c>
      <c r="AC275" s="97"/>
      <c r="AD275" s="97"/>
      <c r="AE275" s="84" t="n">
        <f aca="false">AF275-AD275</f>
        <v>0</v>
      </c>
      <c r="AF275" s="97"/>
    </row>
    <row r="276" s="95" customFormat="true" ht="89.25" hidden="false" customHeight="true" outlineLevel="0" collapsed="false">
      <c r="A276" s="91" t="str">
        <f aca="false">D276&amp;E276&amp;F276&amp;G276&amp;H276</f>
        <v>07014366001</v>
      </c>
      <c r="B276" s="86" t="s">
        <v>46</v>
      </c>
      <c r="C276" s="93"/>
      <c r="D276" s="78" t="s">
        <v>36</v>
      </c>
      <c r="E276" s="78" t="s">
        <v>47</v>
      </c>
      <c r="F276" s="78" t="s">
        <v>48</v>
      </c>
      <c r="G276" s="78" t="s">
        <v>49</v>
      </c>
      <c r="H276" s="94"/>
      <c r="I276" s="83" t="n">
        <f aca="false">I277</f>
        <v>0</v>
      </c>
      <c r="J276" s="83" t="n">
        <f aca="false">J277</f>
        <v>0</v>
      </c>
      <c r="K276" s="83" t="n">
        <f aca="false">K277</f>
        <v>0</v>
      </c>
      <c r="L276" s="84" t="n">
        <f aca="false">L277</f>
        <v>0</v>
      </c>
      <c r="M276" s="84" t="n">
        <f aca="false">M277</f>
        <v>0</v>
      </c>
      <c r="N276" s="84" t="n">
        <f aca="false">N277</f>
        <v>0</v>
      </c>
      <c r="O276" s="84" t="n">
        <f aca="false">O277</f>
        <v>0</v>
      </c>
      <c r="P276" s="84" t="n">
        <f aca="false">P277</f>
        <v>0</v>
      </c>
      <c r="Q276" s="84" t="n">
        <f aca="false">Q277</f>
        <v>0</v>
      </c>
      <c r="R276" s="84" t="n">
        <f aca="false">R277</f>
        <v>0</v>
      </c>
      <c r="S276" s="84" t="n">
        <f aca="false">S277</f>
        <v>0</v>
      </c>
      <c r="T276" s="84" t="n">
        <f aca="false">T277</f>
        <v>0</v>
      </c>
      <c r="U276" s="84" t="n">
        <f aca="false">U277</f>
        <v>0</v>
      </c>
      <c r="V276" s="84" t="n">
        <f aca="false">V277</f>
        <v>0</v>
      </c>
      <c r="W276" s="84" t="n">
        <f aca="false">W277</f>
        <v>0</v>
      </c>
      <c r="X276" s="84" t="n">
        <f aca="false">X277</f>
        <v>0</v>
      </c>
      <c r="Y276" s="84" t="n">
        <f aca="false">Y277</f>
        <v>0</v>
      </c>
      <c r="Z276" s="84" t="n">
        <f aca="false">Z277</f>
        <v>0</v>
      </c>
      <c r="AA276" s="84" t="n">
        <f aca="false">AA277</f>
        <v>0</v>
      </c>
      <c r="AB276" s="83" t="n">
        <f aca="false">AB277</f>
        <v>0</v>
      </c>
      <c r="AC276" s="83" t="n">
        <f aca="false">AC277</f>
        <v>0</v>
      </c>
      <c r="AD276" s="83" t="n">
        <f aca="false">AD277</f>
        <v>0</v>
      </c>
      <c r="AE276" s="83" t="n">
        <f aca="false">AE277</f>
        <v>0</v>
      </c>
      <c r="AF276" s="83" t="n">
        <f aca="false">AF277</f>
        <v>0</v>
      </c>
    </row>
    <row r="277" s="95" customFormat="true" ht="15" hidden="false" customHeight="false" outlineLevel="0" collapsed="false">
      <c r="A277" s="91" t="str">
        <f aca="false">D277&amp;E277&amp;F277&amp;G277&amp;H277</f>
        <v>07014366001001</v>
      </c>
      <c r="B277" s="96" t="s">
        <v>42</v>
      </c>
      <c r="C277" s="93"/>
      <c r="D277" s="94" t="s">
        <v>36</v>
      </c>
      <c r="E277" s="94" t="s">
        <v>47</v>
      </c>
      <c r="F277" s="94" t="s">
        <v>48</v>
      </c>
      <c r="G277" s="94" t="s">
        <v>49</v>
      </c>
      <c r="H277" s="94" t="s">
        <v>43</v>
      </c>
      <c r="I277" s="83" t="n">
        <f aca="false">L277+O277+R277</f>
        <v>0</v>
      </c>
      <c r="J277" s="83" t="n">
        <f aca="false">M277+P277+S277</f>
        <v>0</v>
      </c>
      <c r="K277" s="83" t="n">
        <f aca="false">N277+Q277+T277</f>
        <v>0</v>
      </c>
      <c r="L277" s="84"/>
      <c r="M277" s="84" t="n">
        <f aca="false">N277-L277</f>
        <v>0</v>
      </c>
      <c r="N277" s="84"/>
      <c r="O277" s="84"/>
      <c r="P277" s="84" t="n">
        <f aca="false">Q277-O277</f>
        <v>0</v>
      </c>
      <c r="Q277" s="84"/>
      <c r="R277" s="84" t="n">
        <f aca="false">AD277+X277+AA277+U277</f>
        <v>0</v>
      </c>
      <c r="S277" s="84" t="n">
        <f aca="false">AE277+Y277+AB277+V277</f>
        <v>0</v>
      </c>
      <c r="T277" s="84" t="n">
        <f aca="false">AF277+Z277+AC277+W277</f>
        <v>0</v>
      </c>
      <c r="U277" s="84"/>
      <c r="V277" s="84" t="n">
        <f aca="false">W277-U277</f>
        <v>0</v>
      </c>
      <c r="W277" s="84"/>
      <c r="X277" s="84"/>
      <c r="Y277" s="84" t="n">
        <f aca="false">Z277-X277</f>
        <v>0</v>
      </c>
      <c r="Z277" s="84"/>
      <c r="AA277" s="84"/>
      <c r="AB277" s="84" t="n">
        <f aca="false">AC277-AA277</f>
        <v>0</v>
      </c>
      <c r="AC277" s="97"/>
      <c r="AD277" s="97"/>
      <c r="AE277" s="84" t="n">
        <f aca="false">AF277-AD277</f>
        <v>0</v>
      </c>
      <c r="AF277" s="97"/>
    </row>
    <row r="278" customFormat="false" ht="15" hidden="false" customHeight="false" outlineLevel="0" collapsed="false">
      <c r="A278" s="91" t="str">
        <f aca="false">D278&amp;E278&amp;F278&amp;G278&amp;H278</f>
        <v>10045200000</v>
      </c>
      <c r="B278" s="98" t="s">
        <v>53</v>
      </c>
      <c r="C278" s="77"/>
      <c r="D278" s="78" t="s">
        <v>54</v>
      </c>
      <c r="E278" s="78" t="s">
        <v>55</v>
      </c>
      <c r="F278" s="78" t="s">
        <v>39</v>
      </c>
      <c r="G278" s="78" t="s">
        <v>39</v>
      </c>
      <c r="H278" s="78"/>
      <c r="I278" s="80" t="n">
        <f aca="false">I279</f>
        <v>43.4</v>
      </c>
      <c r="J278" s="80" t="n">
        <f aca="false">J279</f>
        <v>-43.4</v>
      </c>
      <c r="K278" s="80" t="n">
        <f aca="false">K279</f>
        <v>0</v>
      </c>
      <c r="L278" s="81" t="n">
        <f aca="false">L279</f>
        <v>0</v>
      </c>
      <c r="M278" s="81" t="n">
        <f aca="false">M279</f>
        <v>0</v>
      </c>
      <c r="N278" s="81" t="n">
        <f aca="false">N279</f>
        <v>0</v>
      </c>
      <c r="O278" s="81" t="n">
        <f aca="false">O279</f>
        <v>0</v>
      </c>
      <c r="P278" s="81" t="n">
        <f aca="false">P279</f>
        <v>0</v>
      </c>
      <c r="Q278" s="81" t="n">
        <f aca="false">Q279</f>
        <v>0</v>
      </c>
      <c r="R278" s="81" t="n">
        <f aca="false">R279</f>
        <v>43.4</v>
      </c>
      <c r="S278" s="81" t="n">
        <f aca="false">S279</f>
        <v>-43.4</v>
      </c>
      <c r="T278" s="81" t="n">
        <f aca="false">T279</f>
        <v>0</v>
      </c>
      <c r="U278" s="81" t="n">
        <f aca="false">U279</f>
        <v>0</v>
      </c>
      <c r="V278" s="81" t="n">
        <f aca="false">V279</f>
        <v>0</v>
      </c>
      <c r="W278" s="81" t="n">
        <f aca="false">W279</f>
        <v>0</v>
      </c>
      <c r="X278" s="81" t="n">
        <f aca="false">X279</f>
        <v>43.4</v>
      </c>
      <c r="Y278" s="81" t="n">
        <f aca="false">Y279</f>
        <v>-43.4</v>
      </c>
      <c r="Z278" s="81" t="n">
        <f aca="false">Z279</f>
        <v>0</v>
      </c>
      <c r="AA278" s="81" t="n">
        <f aca="false">AA279</f>
        <v>0</v>
      </c>
      <c r="AB278" s="80" t="n">
        <f aca="false">AB279</f>
        <v>0</v>
      </c>
      <c r="AC278" s="80" t="n">
        <f aca="false">AC279</f>
        <v>0</v>
      </c>
      <c r="AD278" s="80" t="n">
        <f aca="false">AD279</f>
        <v>0</v>
      </c>
      <c r="AE278" s="80" t="n">
        <f aca="false">AE279</f>
        <v>0</v>
      </c>
      <c r="AF278" s="80" t="n">
        <f aca="false">AF279</f>
        <v>0</v>
      </c>
    </row>
    <row r="279" s="95" customFormat="true" ht="60" hidden="false" customHeight="true" outlineLevel="0" collapsed="false">
      <c r="A279" s="91" t="str">
        <f aca="false">D279&amp;E279&amp;F279&amp;G279&amp;H279</f>
        <v>10045201000</v>
      </c>
      <c r="B279" s="99" t="s">
        <v>56</v>
      </c>
      <c r="C279" s="93"/>
      <c r="D279" s="94" t="s">
        <v>54</v>
      </c>
      <c r="E279" s="94" t="s">
        <v>55</v>
      </c>
      <c r="F279" s="94" t="s">
        <v>57</v>
      </c>
      <c r="G279" s="94" t="s">
        <v>39</v>
      </c>
      <c r="H279" s="94"/>
      <c r="I279" s="83" t="n">
        <f aca="false">I280</f>
        <v>43.4</v>
      </c>
      <c r="J279" s="83" t="n">
        <f aca="false">J280</f>
        <v>-43.4</v>
      </c>
      <c r="K279" s="83" t="n">
        <f aca="false">K280</f>
        <v>0</v>
      </c>
      <c r="L279" s="84" t="n">
        <f aca="false">L280</f>
        <v>0</v>
      </c>
      <c r="M279" s="84" t="n">
        <f aca="false">M280</f>
        <v>0</v>
      </c>
      <c r="N279" s="84" t="n">
        <f aca="false">N280</f>
        <v>0</v>
      </c>
      <c r="O279" s="84" t="n">
        <f aca="false">O280</f>
        <v>0</v>
      </c>
      <c r="P279" s="84" t="n">
        <f aca="false">P280</f>
        <v>0</v>
      </c>
      <c r="Q279" s="84" t="n">
        <f aca="false">Q280</f>
        <v>0</v>
      </c>
      <c r="R279" s="84" t="n">
        <f aca="false">R280</f>
        <v>43.4</v>
      </c>
      <c r="S279" s="84" t="n">
        <f aca="false">S280</f>
        <v>-43.4</v>
      </c>
      <c r="T279" s="84" t="n">
        <f aca="false">T280</f>
        <v>0</v>
      </c>
      <c r="U279" s="84" t="n">
        <f aca="false">U280</f>
        <v>0</v>
      </c>
      <c r="V279" s="84" t="n">
        <f aca="false">V280</f>
        <v>0</v>
      </c>
      <c r="W279" s="84" t="n">
        <f aca="false">W280</f>
        <v>0</v>
      </c>
      <c r="X279" s="84" t="n">
        <f aca="false">X280</f>
        <v>43.4</v>
      </c>
      <c r="Y279" s="84" t="n">
        <f aca="false">Y280</f>
        <v>-43.4</v>
      </c>
      <c r="Z279" s="84" t="n">
        <f aca="false">Z280</f>
        <v>0</v>
      </c>
      <c r="AA279" s="84" t="n">
        <f aca="false">AA280</f>
        <v>0</v>
      </c>
      <c r="AB279" s="83" t="n">
        <f aca="false">AB280</f>
        <v>0</v>
      </c>
      <c r="AC279" s="83" t="n">
        <f aca="false">AC280</f>
        <v>0</v>
      </c>
      <c r="AD279" s="83" t="n">
        <f aca="false">AD280</f>
        <v>0</v>
      </c>
      <c r="AE279" s="83" t="n">
        <f aca="false">AE280</f>
        <v>0</v>
      </c>
      <c r="AF279" s="83" t="n">
        <f aca="false">AF280</f>
        <v>0</v>
      </c>
    </row>
    <row r="280" customFormat="false" ht="15" hidden="false" customHeight="false" outlineLevel="0" collapsed="false">
      <c r="A280" s="91" t="str">
        <f aca="false">D280&amp;E280&amp;F280&amp;G280&amp;H280</f>
        <v>10045201000005</v>
      </c>
      <c r="B280" s="96" t="s">
        <v>58</v>
      </c>
      <c r="C280" s="93"/>
      <c r="D280" s="94" t="s">
        <v>54</v>
      </c>
      <c r="E280" s="94" t="s">
        <v>55</v>
      </c>
      <c r="F280" s="94" t="s">
        <v>57</v>
      </c>
      <c r="G280" s="94" t="s">
        <v>39</v>
      </c>
      <c r="H280" s="94" t="s">
        <v>59</v>
      </c>
      <c r="I280" s="83" t="n">
        <f aca="false">L280+O280+R280</f>
        <v>43.4</v>
      </c>
      <c r="J280" s="83" t="n">
        <f aca="false">M280+P280+S280</f>
        <v>-43.4</v>
      </c>
      <c r="K280" s="83" t="n">
        <f aca="false">N280+Q280+T280</f>
        <v>0</v>
      </c>
      <c r="L280" s="84"/>
      <c r="M280" s="84" t="n">
        <f aca="false">N280-L280</f>
        <v>0</v>
      </c>
      <c r="N280" s="84"/>
      <c r="O280" s="84"/>
      <c r="P280" s="84" t="n">
        <f aca="false">Q280-O280</f>
        <v>0</v>
      </c>
      <c r="Q280" s="84"/>
      <c r="R280" s="84" t="n">
        <f aca="false">AD280+X280+AA280+U280</f>
        <v>43.4</v>
      </c>
      <c r="S280" s="84" t="n">
        <f aca="false">AE280+Y280+AB280+V280</f>
        <v>-43.4</v>
      </c>
      <c r="T280" s="84" t="n">
        <f aca="false">AF280+Z280+AC280+W280</f>
        <v>0</v>
      </c>
      <c r="U280" s="84"/>
      <c r="V280" s="84" t="n">
        <f aca="false">W280-U280</f>
        <v>0</v>
      </c>
      <c r="W280" s="84"/>
      <c r="X280" s="84" t="n">
        <v>43.4</v>
      </c>
      <c r="Y280" s="84" t="n">
        <f aca="false">Z280-X280</f>
        <v>-43.4</v>
      </c>
      <c r="Z280" s="84"/>
      <c r="AA280" s="84"/>
      <c r="AB280" s="84" t="n">
        <f aca="false">AC280-AA280</f>
        <v>0</v>
      </c>
      <c r="AC280" s="97"/>
      <c r="AD280" s="97"/>
      <c r="AE280" s="84" t="n">
        <f aca="false">AF280-AD280</f>
        <v>0</v>
      </c>
      <c r="AF280" s="97"/>
    </row>
    <row r="281" customFormat="false" ht="15" hidden="false" customHeight="false" outlineLevel="0" collapsed="false">
      <c r="A281" s="89" t="s">
        <v>51</v>
      </c>
      <c r="B281" s="100" t="s">
        <v>82</v>
      </c>
      <c r="C281" s="77"/>
      <c r="D281" s="78"/>
      <c r="E281" s="78"/>
      <c r="F281" s="78"/>
      <c r="G281" s="78"/>
      <c r="H281" s="78"/>
      <c r="I281" s="80" t="n">
        <f aca="false">I283+I285+I287+I289</f>
        <v>6200.2</v>
      </c>
      <c r="J281" s="80" t="n">
        <f aca="false">J283+J285+J287+J289</f>
        <v>-1134.8</v>
      </c>
      <c r="K281" s="80" t="n">
        <f aca="false">K283+K285+K287+K289</f>
        <v>5065.4</v>
      </c>
      <c r="L281" s="81" t="n">
        <f aca="false">L283+L285+L287+L289</f>
        <v>5065.4</v>
      </c>
      <c r="M281" s="81" t="n">
        <f aca="false">M283+M285+M287+M289</f>
        <v>0</v>
      </c>
      <c r="N281" s="81" t="n">
        <f aca="false">N283+N285+N287+N289</f>
        <v>5065.4</v>
      </c>
      <c r="O281" s="81" t="n">
        <f aca="false">O283+O285+O287+O289</f>
        <v>787.2</v>
      </c>
      <c r="P281" s="81" t="n">
        <f aca="false">P283+P285+P287+P289</f>
        <v>-787.2</v>
      </c>
      <c r="Q281" s="81" t="n">
        <f aca="false">Q283+Q285+Q287+Q289</f>
        <v>0</v>
      </c>
      <c r="R281" s="81" t="n">
        <f aca="false">R283+R285+R287+R289</f>
        <v>347.6</v>
      </c>
      <c r="S281" s="81" t="n">
        <f aca="false">S283+S285+S287+S289</f>
        <v>-347.6</v>
      </c>
      <c r="T281" s="81" t="n">
        <f aca="false">T283+T285+T287+T289</f>
        <v>0</v>
      </c>
      <c r="U281" s="81" t="n">
        <f aca="false">U283+U285+U287+U289</f>
        <v>0</v>
      </c>
      <c r="V281" s="81" t="n">
        <f aca="false">V283+V285+V287+V289</f>
        <v>0</v>
      </c>
      <c r="W281" s="81" t="n">
        <f aca="false">W283+W285+W287+W289</f>
        <v>0</v>
      </c>
      <c r="X281" s="81" t="n">
        <f aca="false">X283+X285+X287+X289</f>
        <v>347.6</v>
      </c>
      <c r="Y281" s="81" t="n">
        <f aca="false">Y283+Y285+Y287+Y289</f>
        <v>-347.6</v>
      </c>
      <c r="Z281" s="81" t="n">
        <f aca="false">Z283+Z285+Z287+Z289</f>
        <v>0</v>
      </c>
      <c r="AA281" s="81" t="n">
        <f aca="false">AA283+AA285+AA287+AA289</f>
        <v>0</v>
      </c>
      <c r="AB281" s="80" t="n">
        <f aca="false">AB283+AB285+AB287+AB289</f>
        <v>0</v>
      </c>
      <c r="AC281" s="80" t="n">
        <f aca="false">AC283+AC285+AC287+AC289</f>
        <v>0</v>
      </c>
      <c r="AD281" s="80" t="n">
        <f aca="false">AD283+AD285+AD287+AD289</f>
        <v>0</v>
      </c>
      <c r="AE281" s="80" t="n">
        <f aca="false">AE283+AE285+AE287+AE289</f>
        <v>0</v>
      </c>
      <c r="AF281" s="80" t="n">
        <f aca="false">AF283+AF285+AF287+AF289</f>
        <v>0</v>
      </c>
    </row>
    <row r="282" customFormat="false" ht="18" hidden="false" customHeight="true" outlineLevel="0" collapsed="false">
      <c r="A282" s="76" t="str">
        <f aca="false">D282&amp;E282&amp;F282&amp;G282&amp;H282</f>
        <v>07014200000</v>
      </c>
      <c r="B282" s="77" t="s">
        <v>37</v>
      </c>
      <c r="C282" s="77"/>
      <c r="D282" s="78" t="s">
        <v>36</v>
      </c>
      <c r="E282" s="78" t="s">
        <v>38</v>
      </c>
      <c r="F282" s="78" t="s">
        <v>39</v>
      </c>
      <c r="G282" s="78" t="s">
        <v>39</v>
      </c>
      <c r="H282" s="79"/>
      <c r="I282" s="80" t="n">
        <f aca="false">I283+I285</f>
        <v>5852.6</v>
      </c>
      <c r="J282" s="80" t="n">
        <f aca="false">J283+J285</f>
        <v>-787.2</v>
      </c>
      <c r="K282" s="80" t="n">
        <f aca="false">K283+K285</f>
        <v>5065.4</v>
      </c>
      <c r="L282" s="81" t="n">
        <f aca="false">L283+L285</f>
        <v>5065.4</v>
      </c>
      <c r="M282" s="81" t="n">
        <f aca="false">M283+M285</f>
        <v>0</v>
      </c>
      <c r="N282" s="81" t="n">
        <f aca="false">N283+N285</f>
        <v>5065.4</v>
      </c>
      <c r="O282" s="81" t="n">
        <f aca="false">O283+O285</f>
        <v>787.2</v>
      </c>
      <c r="P282" s="81" t="n">
        <f aca="false">P283+P285</f>
        <v>-787.2</v>
      </c>
      <c r="Q282" s="81" t="n">
        <f aca="false">Q283+Q285</f>
        <v>0</v>
      </c>
      <c r="R282" s="81" t="n">
        <f aca="false">R283+R285</f>
        <v>0</v>
      </c>
      <c r="S282" s="81" t="n">
        <f aca="false">S283+S285</f>
        <v>0</v>
      </c>
      <c r="T282" s="81" t="n">
        <f aca="false">T283+T285</f>
        <v>0</v>
      </c>
      <c r="U282" s="81" t="n">
        <f aca="false">U283+U285</f>
        <v>0</v>
      </c>
      <c r="V282" s="81" t="n">
        <f aca="false">V283+V285</f>
        <v>0</v>
      </c>
      <c r="W282" s="81" t="n">
        <f aca="false">W283+W285</f>
        <v>0</v>
      </c>
      <c r="X282" s="81" t="n">
        <f aca="false">X283+X285</f>
        <v>0</v>
      </c>
      <c r="Y282" s="81" t="n">
        <f aca="false">Y283+Y285</f>
        <v>0</v>
      </c>
      <c r="Z282" s="81" t="n">
        <f aca="false">Z283+Z285</f>
        <v>0</v>
      </c>
      <c r="AA282" s="81" t="n">
        <f aca="false">AA283+AA285</f>
        <v>0</v>
      </c>
      <c r="AB282" s="80" t="n">
        <f aca="false">AB283+AB285</f>
        <v>0</v>
      </c>
      <c r="AC282" s="80" t="n">
        <f aca="false">AC283+AC285</f>
        <v>0</v>
      </c>
      <c r="AD282" s="80" t="n">
        <f aca="false">AD283+AD285</f>
        <v>0</v>
      </c>
      <c r="AE282" s="80" t="n">
        <f aca="false">AE283+AE285</f>
        <v>0</v>
      </c>
      <c r="AF282" s="80" t="n">
        <f aca="false">AF283+AF285</f>
        <v>0</v>
      </c>
    </row>
    <row r="283" s="95" customFormat="true" ht="30" hidden="false" customHeight="false" outlineLevel="0" collapsed="false">
      <c r="A283" s="91" t="str">
        <f aca="false">D283&amp;E283&amp;F283&amp;G283&amp;H283</f>
        <v>07014209500</v>
      </c>
      <c r="B283" s="92" t="s">
        <v>40</v>
      </c>
      <c r="C283" s="93"/>
      <c r="D283" s="94" t="s">
        <v>36</v>
      </c>
      <c r="E283" s="94" t="s">
        <v>38</v>
      </c>
      <c r="F283" s="94" t="s">
        <v>41</v>
      </c>
      <c r="G283" s="94" t="s">
        <v>39</v>
      </c>
      <c r="H283" s="94"/>
      <c r="I283" s="83" t="n">
        <f aca="false">I284</f>
        <v>322.2</v>
      </c>
      <c r="J283" s="83" t="n">
        <f aca="false">J284</f>
        <v>0</v>
      </c>
      <c r="K283" s="83" t="n">
        <f aca="false">K284</f>
        <v>322.2</v>
      </c>
      <c r="L283" s="84" t="n">
        <f aca="false">L284</f>
        <v>322.2</v>
      </c>
      <c r="M283" s="84" t="n">
        <f aca="false">M284</f>
        <v>0</v>
      </c>
      <c r="N283" s="84" t="n">
        <f aca="false">N284</f>
        <v>322.2</v>
      </c>
      <c r="O283" s="84" t="n">
        <f aca="false">O284</f>
        <v>0</v>
      </c>
      <c r="P283" s="84" t="n">
        <f aca="false">P284</f>
        <v>0</v>
      </c>
      <c r="Q283" s="84" t="n">
        <f aca="false">Q284</f>
        <v>0</v>
      </c>
      <c r="R283" s="84" t="n">
        <f aca="false">R284</f>
        <v>0</v>
      </c>
      <c r="S283" s="84" t="n">
        <f aca="false">S284</f>
        <v>0</v>
      </c>
      <c r="T283" s="84" t="n">
        <f aca="false">T284</f>
        <v>0</v>
      </c>
      <c r="U283" s="84" t="n">
        <f aca="false">U284</f>
        <v>0</v>
      </c>
      <c r="V283" s="84" t="n">
        <f aca="false">V284</f>
        <v>0</v>
      </c>
      <c r="W283" s="84" t="n">
        <f aca="false">W284</f>
        <v>0</v>
      </c>
      <c r="X283" s="84" t="n">
        <f aca="false">X284</f>
        <v>0</v>
      </c>
      <c r="Y283" s="84" t="n">
        <f aca="false">Y284</f>
        <v>0</v>
      </c>
      <c r="Z283" s="84" t="n">
        <f aca="false">Z284</f>
        <v>0</v>
      </c>
      <c r="AA283" s="84" t="n">
        <f aca="false">AA284</f>
        <v>0</v>
      </c>
      <c r="AB283" s="83" t="n">
        <f aca="false">AB284</f>
        <v>0</v>
      </c>
      <c r="AC283" s="83" t="n">
        <f aca="false">AC284</f>
        <v>0</v>
      </c>
      <c r="AD283" s="83" t="n">
        <f aca="false">AD284</f>
        <v>0</v>
      </c>
      <c r="AE283" s="83" t="n">
        <f aca="false">AE284</f>
        <v>0</v>
      </c>
      <c r="AF283" s="83" t="n">
        <f aca="false">AF284</f>
        <v>0</v>
      </c>
    </row>
    <row r="284" s="95" customFormat="true" ht="15" hidden="false" customHeight="false" outlineLevel="0" collapsed="false">
      <c r="A284" s="91" t="str">
        <f aca="false">D284&amp;E284&amp;F284&amp;G284&amp;H284</f>
        <v>07014209500001</v>
      </c>
      <c r="B284" s="96" t="s">
        <v>42</v>
      </c>
      <c r="C284" s="93"/>
      <c r="D284" s="94" t="s">
        <v>36</v>
      </c>
      <c r="E284" s="94" t="s">
        <v>38</v>
      </c>
      <c r="F284" s="94" t="s">
        <v>41</v>
      </c>
      <c r="G284" s="94" t="s">
        <v>39</v>
      </c>
      <c r="H284" s="94" t="s">
        <v>43</v>
      </c>
      <c r="I284" s="83" t="n">
        <f aca="false">L284+O284+R284</f>
        <v>322.2</v>
      </c>
      <c r="J284" s="83" t="n">
        <f aca="false">M284+P284+S284</f>
        <v>0</v>
      </c>
      <c r="K284" s="83" t="n">
        <f aca="false">N284+Q284+T284</f>
        <v>322.2</v>
      </c>
      <c r="L284" s="84" t="n">
        <v>322.2</v>
      </c>
      <c r="M284" s="84" t="n">
        <f aca="false">N284-L284</f>
        <v>0</v>
      </c>
      <c r="N284" s="84" t="n">
        <v>322.2</v>
      </c>
      <c r="O284" s="84"/>
      <c r="P284" s="84" t="n">
        <f aca="false">Q284-O284</f>
        <v>0</v>
      </c>
      <c r="Q284" s="84"/>
      <c r="R284" s="84" t="n">
        <f aca="false">AD284+X284+AA284+U284</f>
        <v>0</v>
      </c>
      <c r="S284" s="84" t="n">
        <f aca="false">AE284+Y284+AB284+V284</f>
        <v>0</v>
      </c>
      <c r="T284" s="84" t="n">
        <f aca="false">AF284+Z284+AC284+W284</f>
        <v>0</v>
      </c>
      <c r="U284" s="84"/>
      <c r="V284" s="84" t="n">
        <f aca="false">W284-U284</f>
        <v>0</v>
      </c>
      <c r="W284" s="84"/>
      <c r="X284" s="84"/>
      <c r="Y284" s="84" t="n">
        <f aca="false">Z284-X284</f>
        <v>0</v>
      </c>
      <c r="Z284" s="84"/>
      <c r="AA284" s="84"/>
      <c r="AB284" s="84" t="n">
        <f aca="false">AC284-AA284</f>
        <v>0</v>
      </c>
      <c r="AC284" s="97"/>
      <c r="AD284" s="97"/>
      <c r="AE284" s="84" t="n">
        <f aca="false">AF284-AD284</f>
        <v>0</v>
      </c>
      <c r="AF284" s="97"/>
    </row>
    <row r="285" s="95" customFormat="true" ht="15" hidden="false" customHeight="false" outlineLevel="0" collapsed="false">
      <c r="A285" s="91" t="str">
        <f aca="false">D285&amp;E285&amp;F285&amp;G285&amp;H285</f>
        <v>07014209900</v>
      </c>
      <c r="B285" s="93" t="s">
        <v>44</v>
      </c>
      <c r="C285" s="93"/>
      <c r="D285" s="94" t="s">
        <v>36</v>
      </c>
      <c r="E285" s="94" t="s">
        <v>38</v>
      </c>
      <c r="F285" s="94" t="s">
        <v>45</v>
      </c>
      <c r="G285" s="94" t="s">
        <v>39</v>
      </c>
      <c r="H285" s="94"/>
      <c r="I285" s="83" t="n">
        <f aca="false">I286</f>
        <v>5530.4</v>
      </c>
      <c r="J285" s="83" t="n">
        <f aca="false">J286</f>
        <v>-787.2</v>
      </c>
      <c r="K285" s="83" t="n">
        <f aca="false">K286</f>
        <v>4743.2</v>
      </c>
      <c r="L285" s="84" t="n">
        <f aca="false">L286</f>
        <v>4743.2</v>
      </c>
      <c r="M285" s="84" t="n">
        <f aca="false">M286</f>
        <v>0</v>
      </c>
      <c r="N285" s="84" t="n">
        <f aca="false">N286</f>
        <v>4743.2</v>
      </c>
      <c r="O285" s="84" t="n">
        <f aca="false">O286</f>
        <v>787.2</v>
      </c>
      <c r="P285" s="84" t="n">
        <f aca="false">P286</f>
        <v>-787.2</v>
      </c>
      <c r="Q285" s="84" t="n">
        <f aca="false">Q286</f>
        <v>0</v>
      </c>
      <c r="R285" s="84" t="n">
        <f aca="false">R286</f>
        <v>0</v>
      </c>
      <c r="S285" s="84" t="n">
        <f aca="false">S286</f>
        <v>0</v>
      </c>
      <c r="T285" s="84" t="n">
        <f aca="false">T286</f>
        <v>0</v>
      </c>
      <c r="U285" s="84" t="n">
        <f aca="false">U286</f>
        <v>0</v>
      </c>
      <c r="V285" s="84" t="n">
        <f aca="false">V286</f>
        <v>0</v>
      </c>
      <c r="W285" s="84" t="n">
        <f aca="false">W286</f>
        <v>0</v>
      </c>
      <c r="X285" s="84" t="n">
        <f aca="false">X286</f>
        <v>0</v>
      </c>
      <c r="Y285" s="84" t="n">
        <f aca="false">Y286</f>
        <v>0</v>
      </c>
      <c r="Z285" s="84" t="n">
        <f aca="false">Z286</f>
        <v>0</v>
      </c>
      <c r="AA285" s="84" t="n">
        <f aca="false">AA286</f>
        <v>0</v>
      </c>
      <c r="AB285" s="83" t="n">
        <f aca="false">AB286</f>
        <v>0</v>
      </c>
      <c r="AC285" s="83" t="n">
        <f aca="false">AC286</f>
        <v>0</v>
      </c>
      <c r="AD285" s="83" t="n">
        <f aca="false">AD286</f>
        <v>0</v>
      </c>
      <c r="AE285" s="83" t="n">
        <f aca="false">AE286</f>
        <v>0</v>
      </c>
      <c r="AF285" s="83" t="n">
        <f aca="false">AF286</f>
        <v>0</v>
      </c>
    </row>
    <row r="286" s="95" customFormat="true" ht="15" hidden="false" customHeight="false" outlineLevel="0" collapsed="false">
      <c r="A286" s="91" t="str">
        <f aca="false">D286&amp;E286&amp;F286&amp;G286&amp;H286</f>
        <v>07014209900001</v>
      </c>
      <c r="B286" s="96" t="s">
        <v>42</v>
      </c>
      <c r="C286" s="93"/>
      <c r="D286" s="94" t="s">
        <v>36</v>
      </c>
      <c r="E286" s="94" t="s">
        <v>38</v>
      </c>
      <c r="F286" s="94" t="s">
        <v>45</v>
      </c>
      <c r="G286" s="94" t="s">
        <v>39</v>
      </c>
      <c r="H286" s="94" t="s">
        <v>43</v>
      </c>
      <c r="I286" s="83" t="n">
        <f aca="false">L286+O286+R286</f>
        <v>5530.4</v>
      </c>
      <c r="J286" s="83" t="n">
        <f aca="false">M286+P286+S286</f>
        <v>-787.2</v>
      </c>
      <c r="K286" s="83" t="n">
        <f aca="false">N286+Q286+T286</f>
        <v>4743.2</v>
      </c>
      <c r="L286" s="84" t="n">
        <v>4743.2</v>
      </c>
      <c r="M286" s="84" t="n">
        <f aca="false">N286-L286</f>
        <v>0</v>
      </c>
      <c r="N286" s="84" t="n">
        <v>4743.2</v>
      </c>
      <c r="O286" s="84" t="n">
        <v>787.2</v>
      </c>
      <c r="P286" s="84" t="n">
        <f aca="false">Q286-O286</f>
        <v>-787.2</v>
      </c>
      <c r="Q286" s="84"/>
      <c r="R286" s="84" t="n">
        <f aca="false">AD286+X286+AA286+U286</f>
        <v>0</v>
      </c>
      <c r="S286" s="84" t="n">
        <f aca="false">AE286+Y286+AB286+V286</f>
        <v>0</v>
      </c>
      <c r="T286" s="84" t="n">
        <f aca="false">AF286+Z286+AC286+W286</f>
        <v>0</v>
      </c>
      <c r="U286" s="84"/>
      <c r="V286" s="84" t="n">
        <f aca="false">W286-U286</f>
        <v>0</v>
      </c>
      <c r="W286" s="84"/>
      <c r="X286" s="84"/>
      <c r="Y286" s="84" t="n">
        <f aca="false">Z286-X286</f>
        <v>0</v>
      </c>
      <c r="Z286" s="84"/>
      <c r="AA286" s="84"/>
      <c r="AB286" s="84" t="n">
        <f aca="false">AC286-AA286</f>
        <v>0</v>
      </c>
      <c r="AC286" s="97"/>
      <c r="AD286" s="97"/>
      <c r="AE286" s="84" t="n">
        <f aca="false">AF286-AD286</f>
        <v>0</v>
      </c>
      <c r="AF286" s="97"/>
    </row>
    <row r="287" s="95" customFormat="true" ht="89.25" hidden="false" customHeight="true" outlineLevel="0" collapsed="false">
      <c r="A287" s="91" t="str">
        <f aca="false">D287&amp;E287&amp;F287&amp;G287&amp;H287</f>
        <v>07014366001</v>
      </c>
      <c r="B287" s="86" t="s">
        <v>46</v>
      </c>
      <c r="C287" s="93"/>
      <c r="D287" s="78" t="s">
        <v>36</v>
      </c>
      <c r="E287" s="78" t="s">
        <v>47</v>
      </c>
      <c r="F287" s="78" t="s">
        <v>48</v>
      </c>
      <c r="G287" s="78" t="s">
        <v>49</v>
      </c>
      <c r="H287" s="94"/>
      <c r="I287" s="83" t="n">
        <f aca="false">I288</f>
        <v>210.5</v>
      </c>
      <c r="J287" s="83" t="n">
        <f aca="false">J288</f>
        <v>-210.5</v>
      </c>
      <c r="K287" s="83" t="n">
        <f aca="false">K288</f>
        <v>0</v>
      </c>
      <c r="L287" s="84" t="n">
        <f aca="false">L288</f>
        <v>0</v>
      </c>
      <c r="M287" s="84" t="n">
        <f aca="false">M288</f>
        <v>0</v>
      </c>
      <c r="N287" s="84" t="n">
        <f aca="false">N288</f>
        <v>0</v>
      </c>
      <c r="O287" s="84" t="n">
        <f aca="false">O288</f>
        <v>0</v>
      </c>
      <c r="P287" s="84" t="n">
        <f aca="false">P288</f>
        <v>0</v>
      </c>
      <c r="Q287" s="84" t="n">
        <f aca="false">Q288</f>
        <v>0</v>
      </c>
      <c r="R287" s="84" t="n">
        <f aca="false">R288</f>
        <v>210.5</v>
      </c>
      <c r="S287" s="84" t="n">
        <f aca="false">S288</f>
        <v>-210.5</v>
      </c>
      <c r="T287" s="84" t="n">
        <f aca="false">T288</f>
        <v>0</v>
      </c>
      <c r="U287" s="84" t="n">
        <f aca="false">U288</f>
        <v>0</v>
      </c>
      <c r="V287" s="84" t="n">
        <f aca="false">V288</f>
        <v>0</v>
      </c>
      <c r="W287" s="84" t="n">
        <f aca="false">W288</f>
        <v>0</v>
      </c>
      <c r="X287" s="84" t="n">
        <f aca="false">X288</f>
        <v>210.5</v>
      </c>
      <c r="Y287" s="84" t="n">
        <f aca="false">Y288</f>
        <v>-210.5</v>
      </c>
      <c r="Z287" s="84" t="n">
        <f aca="false">Z288</f>
        <v>0</v>
      </c>
      <c r="AA287" s="84" t="n">
        <f aca="false">AA288</f>
        <v>0</v>
      </c>
      <c r="AB287" s="83" t="n">
        <f aca="false">AB288</f>
        <v>0</v>
      </c>
      <c r="AC287" s="83" t="n">
        <f aca="false">AC288</f>
        <v>0</v>
      </c>
      <c r="AD287" s="83" t="n">
        <f aca="false">AD288</f>
        <v>0</v>
      </c>
      <c r="AE287" s="83" t="n">
        <f aca="false">AE288</f>
        <v>0</v>
      </c>
      <c r="AF287" s="83" t="n">
        <f aca="false">AF288</f>
        <v>0</v>
      </c>
    </row>
    <row r="288" s="95" customFormat="true" ht="15" hidden="false" customHeight="false" outlineLevel="0" collapsed="false">
      <c r="A288" s="91" t="str">
        <f aca="false">D288&amp;E288&amp;F288&amp;G288&amp;H288</f>
        <v>07014366001001</v>
      </c>
      <c r="B288" s="96" t="s">
        <v>42</v>
      </c>
      <c r="C288" s="93"/>
      <c r="D288" s="94" t="s">
        <v>36</v>
      </c>
      <c r="E288" s="94" t="s">
        <v>47</v>
      </c>
      <c r="F288" s="94" t="s">
        <v>48</v>
      </c>
      <c r="G288" s="94" t="s">
        <v>49</v>
      </c>
      <c r="H288" s="94" t="s">
        <v>43</v>
      </c>
      <c r="I288" s="83" t="n">
        <f aca="false">L288+O288+R288</f>
        <v>210.5</v>
      </c>
      <c r="J288" s="83" t="n">
        <f aca="false">M288+P288+S288</f>
        <v>-210.5</v>
      </c>
      <c r="K288" s="83" t="n">
        <f aca="false">N288+Q288+T288</f>
        <v>0</v>
      </c>
      <c r="L288" s="84"/>
      <c r="M288" s="84" t="n">
        <f aca="false">N288-L288</f>
        <v>0</v>
      </c>
      <c r="N288" s="84"/>
      <c r="O288" s="84"/>
      <c r="P288" s="84" t="n">
        <f aca="false">Q288-O288</f>
        <v>0</v>
      </c>
      <c r="Q288" s="84"/>
      <c r="R288" s="84" t="n">
        <f aca="false">AD288+X288+AA288+U288</f>
        <v>210.5</v>
      </c>
      <c r="S288" s="84" t="n">
        <f aca="false">AE288+Y288+AB288+V288</f>
        <v>-210.5</v>
      </c>
      <c r="T288" s="84" t="n">
        <f aca="false">AF288+Z288+AC288+W288</f>
        <v>0</v>
      </c>
      <c r="U288" s="84"/>
      <c r="V288" s="84" t="n">
        <f aca="false">W288-U288</f>
        <v>0</v>
      </c>
      <c r="W288" s="84"/>
      <c r="X288" s="84" t="n">
        <v>210.5</v>
      </c>
      <c r="Y288" s="84" t="n">
        <f aca="false">Z288-X288</f>
        <v>-210.5</v>
      </c>
      <c r="Z288" s="84"/>
      <c r="AA288" s="84"/>
      <c r="AB288" s="84" t="n">
        <f aca="false">AC288-AA288</f>
        <v>0</v>
      </c>
      <c r="AC288" s="97"/>
      <c r="AD288" s="97"/>
      <c r="AE288" s="84" t="n">
        <f aca="false">AF288-AD288</f>
        <v>0</v>
      </c>
      <c r="AF288" s="97"/>
    </row>
    <row r="289" customFormat="false" ht="15" hidden="false" customHeight="false" outlineLevel="0" collapsed="false">
      <c r="A289" s="91" t="str">
        <f aca="false">D289&amp;E289&amp;F289&amp;G289&amp;H289</f>
        <v>10045200000</v>
      </c>
      <c r="B289" s="98" t="s">
        <v>53</v>
      </c>
      <c r="C289" s="77"/>
      <c r="D289" s="78" t="s">
        <v>54</v>
      </c>
      <c r="E289" s="78" t="s">
        <v>55</v>
      </c>
      <c r="F289" s="78" t="s">
        <v>39</v>
      </c>
      <c r="G289" s="78" t="s">
        <v>39</v>
      </c>
      <c r="H289" s="78"/>
      <c r="I289" s="80" t="n">
        <f aca="false">I290</f>
        <v>137.1</v>
      </c>
      <c r="J289" s="80" t="n">
        <f aca="false">J290</f>
        <v>-137.1</v>
      </c>
      <c r="K289" s="80" t="n">
        <f aca="false">K290</f>
        <v>0</v>
      </c>
      <c r="L289" s="81" t="n">
        <f aca="false">L290</f>
        <v>0</v>
      </c>
      <c r="M289" s="81" t="n">
        <f aca="false">M290</f>
        <v>0</v>
      </c>
      <c r="N289" s="81" t="n">
        <f aca="false">N290</f>
        <v>0</v>
      </c>
      <c r="O289" s="81" t="n">
        <f aca="false">O290</f>
        <v>0</v>
      </c>
      <c r="P289" s="81" t="n">
        <f aca="false">P290</f>
        <v>0</v>
      </c>
      <c r="Q289" s="81" t="n">
        <f aca="false">Q290</f>
        <v>0</v>
      </c>
      <c r="R289" s="81" t="n">
        <f aca="false">R290</f>
        <v>137.1</v>
      </c>
      <c r="S289" s="81" t="n">
        <f aca="false">S290</f>
        <v>-137.1</v>
      </c>
      <c r="T289" s="81" t="n">
        <f aca="false">T290</f>
        <v>0</v>
      </c>
      <c r="U289" s="81" t="n">
        <f aca="false">U290</f>
        <v>0</v>
      </c>
      <c r="V289" s="81" t="n">
        <f aca="false">V290</f>
        <v>0</v>
      </c>
      <c r="W289" s="81" t="n">
        <f aca="false">W290</f>
        <v>0</v>
      </c>
      <c r="X289" s="81" t="n">
        <f aca="false">X290</f>
        <v>137.1</v>
      </c>
      <c r="Y289" s="81" t="n">
        <f aca="false">Y290</f>
        <v>-137.1</v>
      </c>
      <c r="Z289" s="81" t="n">
        <f aca="false">Z290</f>
        <v>0</v>
      </c>
      <c r="AA289" s="81" t="n">
        <f aca="false">AA290</f>
        <v>0</v>
      </c>
      <c r="AB289" s="80" t="n">
        <f aca="false">AB290</f>
        <v>0</v>
      </c>
      <c r="AC289" s="80" t="n">
        <f aca="false">AC290</f>
        <v>0</v>
      </c>
      <c r="AD289" s="80" t="n">
        <f aca="false">AD290</f>
        <v>0</v>
      </c>
      <c r="AE289" s="80" t="n">
        <f aca="false">AE290</f>
        <v>0</v>
      </c>
      <c r="AF289" s="80" t="n">
        <f aca="false">AF290</f>
        <v>0</v>
      </c>
    </row>
    <row r="290" s="95" customFormat="true" ht="60" hidden="false" customHeight="true" outlineLevel="0" collapsed="false">
      <c r="A290" s="91" t="str">
        <f aca="false">D290&amp;E290&amp;F290&amp;G290&amp;H290</f>
        <v>10045201000</v>
      </c>
      <c r="B290" s="99" t="s">
        <v>56</v>
      </c>
      <c r="C290" s="93"/>
      <c r="D290" s="94" t="s">
        <v>54</v>
      </c>
      <c r="E290" s="94" t="s">
        <v>55</v>
      </c>
      <c r="F290" s="94" t="s">
        <v>57</v>
      </c>
      <c r="G290" s="94" t="s">
        <v>39</v>
      </c>
      <c r="H290" s="94"/>
      <c r="I290" s="83" t="n">
        <f aca="false">I291</f>
        <v>137.1</v>
      </c>
      <c r="J290" s="83" t="n">
        <f aca="false">J291</f>
        <v>-137.1</v>
      </c>
      <c r="K290" s="83" t="n">
        <f aca="false">K291</f>
        <v>0</v>
      </c>
      <c r="L290" s="84" t="n">
        <f aca="false">L291</f>
        <v>0</v>
      </c>
      <c r="M290" s="84" t="n">
        <f aca="false">M291</f>
        <v>0</v>
      </c>
      <c r="N290" s="84" t="n">
        <f aca="false">N291</f>
        <v>0</v>
      </c>
      <c r="O290" s="84" t="n">
        <f aca="false">O291</f>
        <v>0</v>
      </c>
      <c r="P290" s="84" t="n">
        <f aca="false">P291</f>
        <v>0</v>
      </c>
      <c r="Q290" s="84" t="n">
        <f aca="false">Q291</f>
        <v>0</v>
      </c>
      <c r="R290" s="84" t="n">
        <f aca="false">R291</f>
        <v>137.1</v>
      </c>
      <c r="S290" s="84" t="n">
        <f aca="false">S291</f>
        <v>-137.1</v>
      </c>
      <c r="T290" s="84" t="n">
        <f aca="false">T291</f>
        <v>0</v>
      </c>
      <c r="U290" s="84" t="n">
        <f aca="false">U291</f>
        <v>0</v>
      </c>
      <c r="V290" s="84" t="n">
        <f aca="false">V291</f>
        <v>0</v>
      </c>
      <c r="W290" s="84" t="n">
        <f aca="false">W291</f>
        <v>0</v>
      </c>
      <c r="X290" s="84" t="n">
        <f aca="false">X291</f>
        <v>137.1</v>
      </c>
      <c r="Y290" s="84" t="n">
        <f aca="false">Y291</f>
        <v>-137.1</v>
      </c>
      <c r="Z290" s="84" t="n">
        <f aca="false">Z291</f>
        <v>0</v>
      </c>
      <c r="AA290" s="84" t="n">
        <f aca="false">AA291</f>
        <v>0</v>
      </c>
      <c r="AB290" s="83" t="n">
        <f aca="false">AB291</f>
        <v>0</v>
      </c>
      <c r="AC290" s="83" t="n">
        <f aca="false">AC291</f>
        <v>0</v>
      </c>
      <c r="AD290" s="83" t="n">
        <f aca="false">AD291</f>
        <v>0</v>
      </c>
      <c r="AE290" s="83" t="n">
        <f aca="false">AE291</f>
        <v>0</v>
      </c>
      <c r="AF290" s="83" t="n">
        <f aca="false">AF291</f>
        <v>0</v>
      </c>
    </row>
    <row r="291" customFormat="false" ht="15" hidden="false" customHeight="false" outlineLevel="0" collapsed="false">
      <c r="A291" s="91" t="str">
        <f aca="false">D291&amp;E291&amp;F291&amp;G291&amp;H291</f>
        <v>10045201000005</v>
      </c>
      <c r="B291" s="96" t="s">
        <v>58</v>
      </c>
      <c r="C291" s="93"/>
      <c r="D291" s="94" t="s">
        <v>54</v>
      </c>
      <c r="E291" s="94" t="s">
        <v>55</v>
      </c>
      <c r="F291" s="94" t="s">
        <v>57</v>
      </c>
      <c r="G291" s="94" t="s">
        <v>39</v>
      </c>
      <c r="H291" s="94" t="s">
        <v>59</v>
      </c>
      <c r="I291" s="83" t="n">
        <f aca="false">L291+O291+R291</f>
        <v>137.1</v>
      </c>
      <c r="J291" s="83" t="n">
        <f aca="false">M291+P291+S291</f>
        <v>-137.1</v>
      </c>
      <c r="K291" s="83" t="n">
        <f aca="false">N291+Q291+T291</f>
        <v>0</v>
      </c>
      <c r="L291" s="84"/>
      <c r="M291" s="84" t="n">
        <f aca="false">N291-L291</f>
        <v>0</v>
      </c>
      <c r="N291" s="84"/>
      <c r="O291" s="84"/>
      <c r="P291" s="84" t="n">
        <f aca="false">Q291-O291</f>
        <v>0</v>
      </c>
      <c r="Q291" s="84"/>
      <c r="R291" s="84" t="n">
        <f aca="false">AD291+X291+AA291+U291</f>
        <v>137.1</v>
      </c>
      <c r="S291" s="84" t="n">
        <f aca="false">AE291+Y291+AB291+V291</f>
        <v>-137.1</v>
      </c>
      <c r="T291" s="84" t="n">
        <f aca="false">AF291+Z291+AC291+W291</f>
        <v>0</v>
      </c>
      <c r="U291" s="84"/>
      <c r="V291" s="84" t="n">
        <f aca="false">W291-U291</f>
        <v>0</v>
      </c>
      <c r="W291" s="84"/>
      <c r="X291" s="84" t="n">
        <v>137.1</v>
      </c>
      <c r="Y291" s="84" t="n">
        <f aca="false">Z291-X291</f>
        <v>-137.1</v>
      </c>
      <c r="Z291" s="84"/>
      <c r="AA291" s="84"/>
      <c r="AB291" s="84" t="n">
        <f aca="false">AC291-AA291</f>
        <v>0</v>
      </c>
      <c r="AC291" s="97"/>
      <c r="AD291" s="97"/>
      <c r="AE291" s="84" t="n">
        <f aca="false">AF291-AD291</f>
        <v>0</v>
      </c>
      <c r="AF291" s="97"/>
    </row>
    <row r="292" customFormat="false" ht="15" hidden="false" customHeight="false" outlineLevel="0" collapsed="false">
      <c r="A292" s="89" t="s">
        <v>51</v>
      </c>
      <c r="B292" s="100" t="s">
        <v>83</v>
      </c>
      <c r="C292" s="77"/>
      <c r="D292" s="78"/>
      <c r="E292" s="78"/>
      <c r="F292" s="78"/>
      <c r="G292" s="78"/>
      <c r="H292" s="78"/>
      <c r="I292" s="80" t="n">
        <f aca="false">I294+I296+I298+I300</f>
        <v>17859.7</v>
      </c>
      <c r="J292" s="80" t="n">
        <f aca="false">J294+J296+J298+J300</f>
        <v>-3186.3</v>
      </c>
      <c r="K292" s="80" t="n">
        <f aca="false">K294+K296+K298+K300</f>
        <v>14673.4</v>
      </c>
      <c r="L292" s="81" t="n">
        <f aca="false">L294+L296+L298+L300</f>
        <v>14673.4</v>
      </c>
      <c r="M292" s="81" t="n">
        <f aca="false">M294+M296+M298+M300</f>
        <v>0</v>
      </c>
      <c r="N292" s="81" t="n">
        <f aca="false">N294+N296+N298+N300</f>
        <v>14673.4</v>
      </c>
      <c r="O292" s="81" t="n">
        <f aca="false">O294+O296+O298+O300</f>
        <v>2624</v>
      </c>
      <c r="P292" s="81" t="n">
        <f aca="false">P294+P296+P298+P300</f>
        <v>-2624</v>
      </c>
      <c r="Q292" s="81" t="n">
        <f aca="false">Q294+Q296+Q298+Q300</f>
        <v>0</v>
      </c>
      <c r="R292" s="81" t="n">
        <f aca="false">R294+R296+R298+R300</f>
        <v>562.3</v>
      </c>
      <c r="S292" s="81" t="n">
        <f aca="false">S294+S296+S298+S300</f>
        <v>-562.3</v>
      </c>
      <c r="T292" s="81" t="n">
        <f aca="false">T294+T296+T298+T300</f>
        <v>0</v>
      </c>
      <c r="U292" s="81" t="n">
        <f aca="false">U294+U296+U298+U300</f>
        <v>0</v>
      </c>
      <c r="V292" s="81" t="n">
        <f aca="false">V294+V296+V298+V300</f>
        <v>0</v>
      </c>
      <c r="W292" s="81" t="n">
        <f aca="false">W294+W296+W298+W300</f>
        <v>0</v>
      </c>
      <c r="X292" s="81" t="n">
        <f aca="false">X294+X296+X298+X300</f>
        <v>562.3</v>
      </c>
      <c r="Y292" s="81" t="n">
        <f aca="false">Y294+Y296+Y298+Y300</f>
        <v>-562.3</v>
      </c>
      <c r="Z292" s="81" t="n">
        <f aca="false">Z294+Z296+Z298+Z300</f>
        <v>0</v>
      </c>
      <c r="AA292" s="81" t="n">
        <f aca="false">AA294+AA296+AA298+AA300</f>
        <v>0</v>
      </c>
      <c r="AB292" s="80" t="n">
        <f aca="false">AB294+AB296+AB298+AB300</f>
        <v>0</v>
      </c>
      <c r="AC292" s="80" t="n">
        <f aca="false">AC294+AC296+AC298+AC300</f>
        <v>0</v>
      </c>
      <c r="AD292" s="80" t="n">
        <f aca="false">AD294+AD296+AD298+AD300</f>
        <v>0</v>
      </c>
      <c r="AE292" s="80" t="n">
        <f aca="false">AE294+AE296+AE298+AE300</f>
        <v>0</v>
      </c>
      <c r="AF292" s="80" t="n">
        <f aca="false">AF294+AF296+AF298+AF300</f>
        <v>0</v>
      </c>
    </row>
    <row r="293" customFormat="false" ht="18" hidden="false" customHeight="true" outlineLevel="0" collapsed="false">
      <c r="A293" s="76" t="str">
        <f aca="false">D293&amp;E293&amp;F293&amp;G293&amp;H293</f>
        <v>07014200000</v>
      </c>
      <c r="B293" s="77" t="s">
        <v>37</v>
      </c>
      <c r="C293" s="77"/>
      <c r="D293" s="78" t="s">
        <v>36</v>
      </c>
      <c r="E293" s="78" t="s">
        <v>38</v>
      </c>
      <c r="F293" s="78" t="s">
        <v>39</v>
      </c>
      <c r="G293" s="78" t="s">
        <v>39</v>
      </c>
      <c r="H293" s="79"/>
      <c r="I293" s="80" t="n">
        <f aca="false">I294+I296</f>
        <v>17297.4</v>
      </c>
      <c r="J293" s="80" t="n">
        <f aca="false">J294+J296</f>
        <v>-2624</v>
      </c>
      <c r="K293" s="80" t="n">
        <f aca="false">K294+K296</f>
        <v>14673.4</v>
      </c>
      <c r="L293" s="81" t="n">
        <f aca="false">L294+L296</f>
        <v>14673.4</v>
      </c>
      <c r="M293" s="81" t="n">
        <f aca="false">M294+M296</f>
        <v>0</v>
      </c>
      <c r="N293" s="81" t="n">
        <f aca="false">N294+N296</f>
        <v>14673.4</v>
      </c>
      <c r="O293" s="81" t="n">
        <f aca="false">O294+O296</f>
        <v>2624</v>
      </c>
      <c r="P293" s="81" t="n">
        <f aca="false">P294+P296</f>
        <v>-2624</v>
      </c>
      <c r="Q293" s="81" t="n">
        <f aca="false">Q294+Q296</f>
        <v>0</v>
      </c>
      <c r="R293" s="81" t="n">
        <f aca="false">R294+R296</f>
        <v>0</v>
      </c>
      <c r="S293" s="81" t="n">
        <f aca="false">S294+S296</f>
        <v>0</v>
      </c>
      <c r="T293" s="81" t="n">
        <f aca="false">T294+T296</f>
        <v>0</v>
      </c>
      <c r="U293" s="81" t="n">
        <f aca="false">U294+U296</f>
        <v>0</v>
      </c>
      <c r="V293" s="81" t="n">
        <f aca="false">V294+V296</f>
        <v>0</v>
      </c>
      <c r="W293" s="81" t="n">
        <f aca="false">W294+W296</f>
        <v>0</v>
      </c>
      <c r="X293" s="81" t="n">
        <f aca="false">X294+X296</f>
        <v>0</v>
      </c>
      <c r="Y293" s="81" t="n">
        <f aca="false">Y294+Y296</f>
        <v>0</v>
      </c>
      <c r="Z293" s="81" t="n">
        <f aca="false">Z294+Z296</f>
        <v>0</v>
      </c>
      <c r="AA293" s="81" t="n">
        <f aca="false">AA294+AA296</f>
        <v>0</v>
      </c>
      <c r="AB293" s="80" t="n">
        <f aca="false">AB294+AB296</f>
        <v>0</v>
      </c>
      <c r="AC293" s="80" t="n">
        <f aca="false">AC294+AC296</f>
        <v>0</v>
      </c>
      <c r="AD293" s="80" t="n">
        <f aca="false">AD294+AD296</f>
        <v>0</v>
      </c>
      <c r="AE293" s="80" t="n">
        <f aca="false">AE294+AE296</f>
        <v>0</v>
      </c>
      <c r="AF293" s="80" t="n">
        <f aca="false">AF294+AF296</f>
        <v>0</v>
      </c>
    </row>
    <row r="294" s="95" customFormat="true" ht="30" hidden="false" customHeight="false" outlineLevel="0" collapsed="false">
      <c r="A294" s="91" t="str">
        <f aca="false">D294&amp;E294&amp;F294&amp;G294&amp;H294</f>
        <v>07014209500</v>
      </c>
      <c r="B294" s="92" t="s">
        <v>40</v>
      </c>
      <c r="C294" s="93"/>
      <c r="D294" s="94" t="s">
        <v>36</v>
      </c>
      <c r="E294" s="94" t="s">
        <v>38</v>
      </c>
      <c r="F294" s="94" t="s">
        <v>41</v>
      </c>
      <c r="G294" s="94" t="s">
        <v>39</v>
      </c>
      <c r="H294" s="94"/>
      <c r="I294" s="83" t="n">
        <f aca="false">I295</f>
        <v>780.8</v>
      </c>
      <c r="J294" s="83" t="n">
        <f aca="false">J295</f>
        <v>0</v>
      </c>
      <c r="K294" s="83" t="n">
        <f aca="false">K295</f>
        <v>780.8</v>
      </c>
      <c r="L294" s="84" t="n">
        <f aca="false">L295</f>
        <v>780.8</v>
      </c>
      <c r="M294" s="84" t="n">
        <f aca="false">M295</f>
        <v>0</v>
      </c>
      <c r="N294" s="84" t="n">
        <f aca="false">N295</f>
        <v>780.8</v>
      </c>
      <c r="O294" s="84" t="n">
        <f aca="false">O295</f>
        <v>0</v>
      </c>
      <c r="P294" s="84" t="n">
        <f aca="false">P295</f>
        <v>0</v>
      </c>
      <c r="Q294" s="84" t="n">
        <f aca="false">Q295</f>
        <v>0</v>
      </c>
      <c r="R294" s="84" t="n">
        <f aca="false">R295</f>
        <v>0</v>
      </c>
      <c r="S294" s="84" t="n">
        <f aca="false">S295</f>
        <v>0</v>
      </c>
      <c r="T294" s="84" t="n">
        <f aca="false">T295</f>
        <v>0</v>
      </c>
      <c r="U294" s="84" t="n">
        <f aca="false">U295</f>
        <v>0</v>
      </c>
      <c r="V294" s="84" t="n">
        <f aca="false">V295</f>
        <v>0</v>
      </c>
      <c r="W294" s="84" t="n">
        <f aca="false">W295</f>
        <v>0</v>
      </c>
      <c r="X294" s="84" t="n">
        <f aca="false">X295</f>
        <v>0</v>
      </c>
      <c r="Y294" s="84" t="n">
        <f aca="false">Y295</f>
        <v>0</v>
      </c>
      <c r="Z294" s="84" t="n">
        <f aca="false">Z295</f>
        <v>0</v>
      </c>
      <c r="AA294" s="84" t="n">
        <f aca="false">AA295</f>
        <v>0</v>
      </c>
      <c r="AB294" s="83" t="n">
        <f aca="false">AB295</f>
        <v>0</v>
      </c>
      <c r="AC294" s="83" t="n">
        <f aca="false">AC295</f>
        <v>0</v>
      </c>
      <c r="AD294" s="83" t="n">
        <f aca="false">AD295</f>
        <v>0</v>
      </c>
      <c r="AE294" s="83" t="n">
        <f aca="false">AE295</f>
        <v>0</v>
      </c>
      <c r="AF294" s="83" t="n">
        <f aca="false">AF295</f>
        <v>0</v>
      </c>
    </row>
    <row r="295" s="95" customFormat="true" ht="15" hidden="false" customHeight="false" outlineLevel="0" collapsed="false">
      <c r="A295" s="91" t="str">
        <f aca="false">D295&amp;E295&amp;F295&amp;G295&amp;H295</f>
        <v>07014209500001</v>
      </c>
      <c r="B295" s="96" t="s">
        <v>42</v>
      </c>
      <c r="C295" s="93"/>
      <c r="D295" s="94" t="s">
        <v>36</v>
      </c>
      <c r="E295" s="94" t="s">
        <v>38</v>
      </c>
      <c r="F295" s="94" t="s">
        <v>41</v>
      </c>
      <c r="G295" s="94" t="s">
        <v>39</v>
      </c>
      <c r="H295" s="94" t="s">
        <v>43</v>
      </c>
      <c r="I295" s="83" t="n">
        <f aca="false">L295+O295+R295</f>
        <v>780.8</v>
      </c>
      <c r="J295" s="83" t="n">
        <f aca="false">M295+P295+S295</f>
        <v>0</v>
      </c>
      <c r="K295" s="83" t="n">
        <f aca="false">N295+Q295+T295</f>
        <v>780.8</v>
      </c>
      <c r="L295" s="84" t="n">
        <v>780.8</v>
      </c>
      <c r="M295" s="84" t="n">
        <f aca="false">N295-L295</f>
        <v>0</v>
      </c>
      <c r="N295" s="84" t="n">
        <v>780.8</v>
      </c>
      <c r="O295" s="84"/>
      <c r="P295" s="84" t="n">
        <f aca="false">Q295-O295</f>
        <v>0</v>
      </c>
      <c r="Q295" s="84"/>
      <c r="R295" s="84" t="n">
        <f aca="false">AD295+X295+AA295+U295</f>
        <v>0</v>
      </c>
      <c r="S295" s="84" t="n">
        <f aca="false">AE295+Y295+AB295+V295</f>
        <v>0</v>
      </c>
      <c r="T295" s="84" t="n">
        <f aca="false">AF295+Z295+AC295+W295</f>
        <v>0</v>
      </c>
      <c r="U295" s="84"/>
      <c r="V295" s="84" t="n">
        <f aca="false">W295-U295</f>
        <v>0</v>
      </c>
      <c r="W295" s="84"/>
      <c r="X295" s="84"/>
      <c r="Y295" s="84" t="n">
        <f aca="false">Z295-X295</f>
        <v>0</v>
      </c>
      <c r="Z295" s="84"/>
      <c r="AA295" s="84"/>
      <c r="AB295" s="84" t="n">
        <f aca="false">AC295-AA295</f>
        <v>0</v>
      </c>
      <c r="AC295" s="97"/>
      <c r="AD295" s="97"/>
      <c r="AE295" s="84" t="n">
        <f aca="false">AF295-AD295</f>
        <v>0</v>
      </c>
      <c r="AF295" s="97"/>
    </row>
    <row r="296" s="95" customFormat="true" ht="15" hidden="false" customHeight="false" outlineLevel="0" collapsed="false">
      <c r="A296" s="91" t="str">
        <f aca="false">D296&amp;E296&amp;F296&amp;G296&amp;H296</f>
        <v>07014209900</v>
      </c>
      <c r="B296" s="93" t="s">
        <v>44</v>
      </c>
      <c r="C296" s="93"/>
      <c r="D296" s="94" t="s">
        <v>36</v>
      </c>
      <c r="E296" s="94" t="s">
        <v>38</v>
      </c>
      <c r="F296" s="94" t="s">
        <v>45</v>
      </c>
      <c r="G296" s="94" t="s">
        <v>39</v>
      </c>
      <c r="H296" s="94"/>
      <c r="I296" s="83" t="n">
        <f aca="false">I297</f>
        <v>16516.6</v>
      </c>
      <c r="J296" s="83" t="n">
        <f aca="false">J297</f>
        <v>-2624</v>
      </c>
      <c r="K296" s="83" t="n">
        <f aca="false">K297</f>
        <v>13892.6</v>
      </c>
      <c r="L296" s="84" t="n">
        <f aca="false">L297</f>
        <v>13892.6</v>
      </c>
      <c r="M296" s="84" t="n">
        <f aca="false">M297</f>
        <v>0</v>
      </c>
      <c r="N296" s="84" t="n">
        <f aca="false">N297</f>
        <v>13892.6</v>
      </c>
      <c r="O296" s="84" t="n">
        <f aca="false">O297</f>
        <v>2624</v>
      </c>
      <c r="P296" s="84" t="n">
        <f aca="false">P297</f>
        <v>-2624</v>
      </c>
      <c r="Q296" s="84" t="n">
        <f aca="false">Q297</f>
        <v>0</v>
      </c>
      <c r="R296" s="84" t="n">
        <f aca="false">R297</f>
        <v>0</v>
      </c>
      <c r="S296" s="84" t="n">
        <f aca="false">S297</f>
        <v>0</v>
      </c>
      <c r="T296" s="84" t="n">
        <f aca="false">T297</f>
        <v>0</v>
      </c>
      <c r="U296" s="84" t="n">
        <f aca="false">U297</f>
        <v>0</v>
      </c>
      <c r="V296" s="84" t="n">
        <f aca="false">V297</f>
        <v>0</v>
      </c>
      <c r="W296" s="84" t="n">
        <f aca="false">W297</f>
        <v>0</v>
      </c>
      <c r="X296" s="84" t="n">
        <f aca="false">X297</f>
        <v>0</v>
      </c>
      <c r="Y296" s="84" t="n">
        <f aca="false">Y297</f>
        <v>0</v>
      </c>
      <c r="Z296" s="84" t="n">
        <f aca="false">Z297</f>
        <v>0</v>
      </c>
      <c r="AA296" s="84" t="n">
        <f aca="false">AA297</f>
        <v>0</v>
      </c>
      <c r="AB296" s="83" t="n">
        <f aca="false">AB297</f>
        <v>0</v>
      </c>
      <c r="AC296" s="83" t="n">
        <f aca="false">AC297</f>
        <v>0</v>
      </c>
      <c r="AD296" s="83" t="n">
        <f aca="false">AD297</f>
        <v>0</v>
      </c>
      <c r="AE296" s="83" t="n">
        <f aca="false">AE297</f>
        <v>0</v>
      </c>
      <c r="AF296" s="83" t="n">
        <f aca="false">AF297</f>
        <v>0</v>
      </c>
    </row>
    <row r="297" s="95" customFormat="true" ht="15" hidden="false" customHeight="false" outlineLevel="0" collapsed="false">
      <c r="A297" s="91" t="str">
        <f aca="false">D297&amp;E297&amp;F297&amp;G297&amp;H297</f>
        <v>07014209900001</v>
      </c>
      <c r="B297" s="96" t="s">
        <v>42</v>
      </c>
      <c r="C297" s="93"/>
      <c r="D297" s="94" t="s">
        <v>36</v>
      </c>
      <c r="E297" s="94" t="s">
        <v>38</v>
      </c>
      <c r="F297" s="94" t="s">
        <v>45</v>
      </c>
      <c r="G297" s="94" t="s">
        <v>39</v>
      </c>
      <c r="H297" s="94" t="s">
        <v>43</v>
      </c>
      <c r="I297" s="83" t="n">
        <f aca="false">L297+O297+R297</f>
        <v>16516.6</v>
      </c>
      <c r="J297" s="83" t="n">
        <f aca="false">M297+P297+S297</f>
        <v>-2624</v>
      </c>
      <c r="K297" s="83" t="n">
        <f aca="false">N297+Q297+T297</f>
        <v>13892.6</v>
      </c>
      <c r="L297" s="84" t="n">
        <v>13892.6</v>
      </c>
      <c r="M297" s="84" t="n">
        <f aca="false">N297-L297</f>
        <v>0</v>
      </c>
      <c r="N297" s="84" t="n">
        <v>13892.6</v>
      </c>
      <c r="O297" s="84" t="n">
        <v>2624</v>
      </c>
      <c r="P297" s="84" t="n">
        <f aca="false">Q297-O297</f>
        <v>-2624</v>
      </c>
      <c r="Q297" s="84"/>
      <c r="R297" s="84" t="n">
        <f aca="false">AD297+X297+AA297+U297</f>
        <v>0</v>
      </c>
      <c r="S297" s="84" t="n">
        <f aca="false">AE297+Y297+AB297+V297</f>
        <v>0</v>
      </c>
      <c r="T297" s="84" t="n">
        <f aca="false">AF297+Z297+AC297+W297</f>
        <v>0</v>
      </c>
      <c r="U297" s="84"/>
      <c r="V297" s="84" t="n">
        <f aca="false">W297-U297</f>
        <v>0</v>
      </c>
      <c r="W297" s="84"/>
      <c r="X297" s="84"/>
      <c r="Y297" s="84" t="n">
        <f aca="false">Z297-X297</f>
        <v>0</v>
      </c>
      <c r="Z297" s="84"/>
      <c r="AA297" s="84"/>
      <c r="AB297" s="84" t="n">
        <f aca="false">AC297-AA297</f>
        <v>0</v>
      </c>
      <c r="AC297" s="97"/>
      <c r="AD297" s="97"/>
      <c r="AE297" s="84" t="n">
        <f aca="false">AF297-AD297</f>
        <v>0</v>
      </c>
      <c r="AF297" s="97"/>
    </row>
    <row r="298" s="95" customFormat="true" ht="89.25" hidden="false" customHeight="true" outlineLevel="0" collapsed="false">
      <c r="A298" s="91" t="str">
        <f aca="false">D298&amp;E298&amp;F298&amp;G298&amp;H298</f>
        <v>07014366001</v>
      </c>
      <c r="B298" s="86" t="s">
        <v>46</v>
      </c>
      <c r="C298" s="93"/>
      <c r="D298" s="78" t="s">
        <v>36</v>
      </c>
      <c r="E298" s="78" t="s">
        <v>47</v>
      </c>
      <c r="F298" s="78" t="s">
        <v>48</v>
      </c>
      <c r="G298" s="78" t="s">
        <v>49</v>
      </c>
      <c r="H298" s="94"/>
      <c r="I298" s="83" t="n">
        <f aca="false">I299</f>
        <v>105.3</v>
      </c>
      <c r="J298" s="83" t="n">
        <f aca="false">J299</f>
        <v>-105.3</v>
      </c>
      <c r="K298" s="83" t="n">
        <f aca="false">K299</f>
        <v>0</v>
      </c>
      <c r="L298" s="84" t="n">
        <f aca="false">L299</f>
        <v>0</v>
      </c>
      <c r="M298" s="84" t="n">
        <f aca="false">M299</f>
        <v>0</v>
      </c>
      <c r="N298" s="84" t="n">
        <f aca="false">N299</f>
        <v>0</v>
      </c>
      <c r="O298" s="84" t="n">
        <f aca="false">O299</f>
        <v>0</v>
      </c>
      <c r="P298" s="84" t="n">
        <f aca="false">P299</f>
        <v>0</v>
      </c>
      <c r="Q298" s="84" t="n">
        <f aca="false">Q299</f>
        <v>0</v>
      </c>
      <c r="R298" s="84" t="n">
        <f aca="false">R299</f>
        <v>105.3</v>
      </c>
      <c r="S298" s="84" t="n">
        <f aca="false">S299</f>
        <v>-105.3</v>
      </c>
      <c r="T298" s="84" t="n">
        <f aca="false">T299</f>
        <v>0</v>
      </c>
      <c r="U298" s="84" t="n">
        <f aca="false">U299</f>
        <v>0</v>
      </c>
      <c r="V298" s="84" t="n">
        <f aca="false">V299</f>
        <v>0</v>
      </c>
      <c r="W298" s="84" t="n">
        <f aca="false">W299</f>
        <v>0</v>
      </c>
      <c r="X298" s="84" t="n">
        <f aca="false">X299</f>
        <v>105.3</v>
      </c>
      <c r="Y298" s="84" t="n">
        <f aca="false">Y299</f>
        <v>-105.3</v>
      </c>
      <c r="Z298" s="84" t="n">
        <f aca="false">Z299</f>
        <v>0</v>
      </c>
      <c r="AA298" s="84" t="n">
        <f aca="false">AA299</f>
        <v>0</v>
      </c>
      <c r="AB298" s="83" t="n">
        <f aca="false">AB299</f>
        <v>0</v>
      </c>
      <c r="AC298" s="83" t="n">
        <f aca="false">AC299</f>
        <v>0</v>
      </c>
      <c r="AD298" s="83" t="n">
        <f aca="false">AD299</f>
        <v>0</v>
      </c>
      <c r="AE298" s="83" t="n">
        <f aca="false">AE299</f>
        <v>0</v>
      </c>
      <c r="AF298" s="83" t="n">
        <f aca="false">AF299</f>
        <v>0</v>
      </c>
    </row>
    <row r="299" s="95" customFormat="true" ht="15" hidden="false" customHeight="false" outlineLevel="0" collapsed="false">
      <c r="A299" s="91" t="str">
        <f aca="false">D299&amp;E299&amp;F299&amp;G299&amp;H299</f>
        <v>07014366001001</v>
      </c>
      <c r="B299" s="96" t="s">
        <v>42</v>
      </c>
      <c r="C299" s="93"/>
      <c r="D299" s="94" t="s">
        <v>36</v>
      </c>
      <c r="E299" s="94" t="s">
        <v>47</v>
      </c>
      <c r="F299" s="94" t="s">
        <v>48</v>
      </c>
      <c r="G299" s="94" t="s">
        <v>49</v>
      </c>
      <c r="H299" s="94" t="s">
        <v>43</v>
      </c>
      <c r="I299" s="83" t="n">
        <f aca="false">L299+O299+R299</f>
        <v>105.3</v>
      </c>
      <c r="J299" s="83" t="n">
        <f aca="false">M299+P299+S299</f>
        <v>-105.3</v>
      </c>
      <c r="K299" s="83" t="n">
        <f aca="false">N299+Q299+T299</f>
        <v>0</v>
      </c>
      <c r="L299" s="84"/>
      <c r="M299" s="84" t="n">
        <f aca="false">N299-L299</f>
        <v>0</v>
      </c>
      <c r="N299" s="84"/>
      <c r="O299" s="84"/>
      <c r="P299" s="84" t="n">
        <f aca="false">Q299-O299</f>
        <v>0</v>
      </c>
      <c r="Q299" s="84"/>
      <c r="R299" s="84" t="n">
        <f aca="false">AD299+X299+AA299+U299</f>
        <v>105.3</v>
      </c>
      <c r="S299" s="84" t="n">
        <f aca="false">AE299+Y299+AB299+V299</f>
        <v>-105.3</v>
      </c>
      <c r="T299" s="84" t="n">
        <f aca="false">AF299+Z299+AC299+W299</f>
        <v>0</v>
      </c>
      <c r="U299" s="84"/>
      <c r="V299" s="84" t="n">
        <f aca="false">W299-U299</f>
        <v>0</v>
      </c>
      <c r="W299" s="84"/>
      <c r="X299" s="84" t="n">
        <v>105.3</v>
      </c>
      <c r="Y299" s="84" t="n">
        <f aca="false">Z299-X299</f>
        <v>-105.3</v>
      </c>
      <c r="Z299" s="84"/>
      <c r="AA299" s="84"/>
      <c r="AB299" s="84" t="n">
        <f aca="false">AC299-AA299</f>
        <v>0</v>
      </c>
      <c r="AC299" s="97"/>
      <c r="AD299" s="97"/>
      <c r="AE299" s="84" t="n">
        <f aca="false">AF299-AD299</f>
        <v>0</v>
      </c>
      <c r="AF299" s="97"/>
    </row>
    <row r="300" customFormat="false" ht="15" hidden="false" customHeight="false" outlineLevel="0" collapsed="false">
      <c r="A300" s="91" t="str">
        <f aca="false">D300&amp;E300&amp;F300&amp;G300&amp;H300</f>
        <v>10045200000</v>
      </c>
      <c r="B300" s="98" t="s">
        <v>53</v>
      </c>
      <c r="C300" s="77"/>
      <c r="D300" s="78" t="s">
        <v>54</v>
      </c>
      <c r="E300" s="78" t="s">
        <v>55</v>
      </c>
      <c r="F300" s="78" t="s">
        <v>39</v>
      </c>
      <c r="G300" s="78" t="s">
        <v>39</v>
      </c>
      <c r="H300" s="78"/>
      <c r="I300" s="80" t="n">
        <f aca="false">I301</f>
        <v>457</v>
      </c>
      <c r="J300" s="80" t="n">
        <f aca="false">J301</f>
        <v>-457</v>
      </c>
      <c r="K300" s="80" t="n">
        <f aca="false">K301</f>
        <v>0</v>
      </c>
      <c r="L300" s="81" t="n">
        <f aca="false">L301</f>
        <v>0</v>
      </c>
      <c r="M300" s="81" t="n">
        <f aca="false">M301</f>
        <v>0</v>
      </c>
      <c r="N300" s="81" t="n">
        <f aca="false">N301</f>
        <v>0</v>
      </c>
      <c r="O300" s="81" t="n">
        <f aca="false">O301</f>
        <v>0</v>
      </c>
      <c r="P300" s="81" t="n">
        <f aca="false">P301</f>
        <v>0</v>
      </c>
      <c r="Q300" s="81" t="n">
        <f aca="false">Q301</f>
        <v>0</v>
      </c>
      <c r="R300" s="81" t="n">
        <f aca="false">R301</f>
        <v>457</v>
      </c>
      <c r="S300" s="81" t="n">
        <f aca="false">S301</f>
        <v>-457</v>
      </c>
      <c r="T300" s="81" t="n">
        <f aca="false">T301</f>
        <v>0</v>
      </c>
      <c r="U300" s="81" t="n">
        <f aca="false">U301</f>
        <v>0</v>
      </c>
      <c r="V300" s="81" t="n">
        <f aca="false">V301</f>
        <v>0</v>
      </c>
      <c r="W300" s="81" t="n">
        <f aca="false">W301</f>
        <v>0</v>
      </c>
      <c r="X300" s="81" t="n">
        <f aca="false">X301</f>
        <v>457</v>
      </c>
      <c r="Y300" s="81" t="n">
        <f aca="false">Y301</f>
        <v>-457</v>
      </c>
      <c r="Z300" s="81" t="n">
        <f aca="false">Z301</f>
        <v>0</v>
      </c>
      <c r="AA300" s="81" t="n">
        <f aca="false">AA301</f>
        <v>0</v>
      </c>
      <c r="AB300" s="80" t="n">
        <f aca="false">AB301</f>
        <v>0</v>
      </c>
      <c r="AC300" s="80" t="n">
        <f aca="false">AC301</f>
        <v>0</v>
      </c>
      <c r="AD300" s="80" t="n">
        <f aca="false">AD301</f>
        <v>0</v>
      </c>
      <c r="AE300" s="80" t="n">
        <f aca="false">AE301</f>
        <v>0</v>
      </c>
      <c r="AF300" s="80" t="n">
        <f aca="false">AF301</f>
        <v>0</v>
      </c>
    </row>
    <row r="301" s="95" customFormat="true" ht="60" hidden="false" customHeight="true" outlineLevel="0" collapsed="false">
      <c r="A301" s="91" t="str">
        <f aca="false">D301&amp;E301&amp;F301&amp;G301&amp;H301</f>
        <v>10045201000</v>
      </c>
      <c r="B301" s="99" t="s">
        <v>56</v>
      </c>
      <c r="C301" s="93"/>
      <c r="D301" s="94" t="s">
        <v>54</v>
      </c>
      <c r="E301" s="94" t="s">
        <v>55</v>
      </c>
      <c r="F301" s="94" t="s">
        <v>57</v>
      </c>
      <c r="G301" s="94" t="s">
        <v>39</v>
      </c>
      <c r="H301" s="94"/>
      <c r="I301" s="83" t="n">
        <f aca="false">I302</f>
        <v>457</v>
      </c>
      <c r="J301" s="83" t="n">
        <f aca="false">J302</f>
        <v>-457</v>
      </c>
      <c r="K301" s="83" t="n">
        <f aca="false">K302</f>
        <v>0</v>
      </c>
      <c r="L301" s="84" t="n">
        <f aca="false">L302</f>
        <v>0</v>
      </c>
      <c r="M301" s="84" t="n">
        <f aca="false">M302</f>
        <v>0</v>
      </c>
      <c r="N301" s="84" t="n">
        <f aca="false">N302</f>
        <v>0</v>
      </c>
      <c r="O301" s="84" t="n">
        <f aca="false">O302</f>
        <v>0</v>
      </c>
      <c r="P301" s="84" t="n">
        <f aca="false">P302</f>
        <v>0</v>
      </c>
      <c r="Q301" s="84" t="n">
        <f aca="false">Q302</f>
        <v>0</v>
      </c>
      <c r="R301" s="84" t="n">
        <f aca="false">R302</f>
        <v>457</v>
      </c>
      <c r="S301" s="84" t="n">
        <f aca="false">S302</f>
        <v>-457</v>
      </c>
      <c r="T301" s="84" t="n">
        <f aca="false">T302</f>
        <v>0</v>
      </c>
      <c r="U301" s="84" t="n">
        <f aca="false">U302</f>
        <v>0</v>
      </c>
      <c r="V301" s="84" t="n">
        <f aca="false">V302</f>
        <v>0</v>
      </c>
      <c r="W301" s="84" t="n">
        <f aca="false">W302</f>
        <v>0</v>
      </c>
      <c r="X301" s="84" t="n">
        <f aca="false">X302</f>
        <v>457</v>
      </c>
      <c r="Y301" s="84" t="n">
        <f aca="false">Y302</f>
        <v>-457</v>
      </c>
      <c r="Z301" s="84" t="n">
        <f aca="false">Z302</f>
        <v>0</v>
      </c>
      <c r="AA301" s="84" t="n">
        <f aca="false">AA302</f>
        <v>0</v>
      </c>
      <c r="AB301" s="83" t="n">
        <f aca="false">AB302</f>
        <v>0</v>
      </c>
      <c r="AC301" s="83" t="n">
        <f aca="false">AC302</f>
        <v>0</v>
      </c>
      <c r="AD301" s="83" t="n">
        <f aca="false">AD302</f>
        <v>0</v>
      </c>
      <c r="AE301" s="83" t="n">
        <f aca="false">AE302</f>
        <v>0</v>
      </c>
      <c r="AF301" s="83" t="n">
        <f aca="false">AF302</f>
        <v>0</v>
      </c>
    </row>
    <row r="302" customFormat="false" ht="15" hidden="false" customHeight="false" outlineLevel="0" collapsed="false">
      <c r="A302" s="91" t="str">
        <f aca="false">D302&amp;E302&amp;F302&amp;G302&amp;H302</f>
        <v>10045201000005</v>
      </c>
      <c r="B302" s="96" t="s">
        <v>58</v>
      </c>
      <c r="C302" s="93"/>
      <c r="D302" s="94" t="s">
        <v>54</v>
      </c>
      <c r="E302" s="94" t="s">
        <v>55</v>
      </c>
      <c r="F302" s="94" t="s">
        <v>57</v>
      </c>
      <c r="G302" s="94" t="s">
        <v>39</v>
      </c>
      <c r="H302" s="94" t="s">
        <v>59</v>
      </c>
      <c r="I302" s="83" t="n">
        <f aca="false">L302+O302+R302</f>
        <v>457</v>
      </c>
      <c r="J302" s="83" t="n">
        <f aca="false">M302+P302+S302</f>
        <v>-457</v>
      </c>
      <c r="K302" s="83" t="n">
        <f aca="false">N302+Q302+T302</f>
        <v>0</v>
      </c>
      <c r="L302" s="84"/>
      <c r="M302" s="84" t="n">
        <f aca="false">N302-L302</f>
        <v>0</v>
      </c>
      <c r="N302" s="84"/>
      <c r="O302" s="84"/>
      <c r="P302" s="84" t="n">
        <f aca="false">Q302-O302</f>
        <v>0</v>
      </c>
      <c r="Q302" s="84"/>
      <c r="R302" s="84" t="n">
        <f aca="false">AD302+X302+AA302+U302</f>
        <v>457</v>
      </c>
      <c r="S302" s="84" t="n">
        <f aca="false">AE302+Y302+AB302+V302</f>
        <v>-457</v>
      </c>
      <c r="T302" s="84" t="n">
        <f aca="false">AF302+Z302+AC302+W302</f>
        <v>0</v>
      </c>
      <c r="U302" s="84"/>
      <c r="V302" s="84" t="n">
        <f aca="false">W302-U302</f>
        <v>0</v>
      </c>
      <c r="W302" s="84"/>
      <c r="X302" s="84" t="n">
        <v>457</v>
      </c>
      <c r="Y302" s="84" t="n">
        <f aca="false">Z302-X302</f>
        <v>-457</v>
      </c>
      <c r="Z302" s="84"/>
      <c r="AA302" s="84"/>
      <c r="AB302" s="84" t="n">
        <f aca="false">AC302-AA302</f>
        <v>0</v>
      </c>
      <c r="AC302" s="97"/>
      <c r="AD302" s="97"/>
      <c r="AE302" s="84" t="n">
        <f aca="false">AF302-AD302</f>
        <v>0</v>
      </c>
      <c r="AF302" s="97"/>
    </row>
    <row r="303" customFormat="false" ht="60" hidden="false" customHeight="false" outlineLevel="0" collapsed="false">
      <c r="A303" s="89" t="s">
        <v>51</v>
      </c>
      <c r="B303" s="100" t="s">
        <v>84</v>
      </c>
      <c r="C303" s="77"/>
      <c r="D303" s="78"/>
      <c r="E303" s="78"/>
      <c r="F303" s="78"/>
      <c r="G303" s="78"/>
      <c r="H303" s="78"/>
      <c r="I303" s="80" t="n">
        <f aca="false">I305+I307+I309+I311</f>
        <v>5933.7</v>
      </c>
      <c r="J303" s="80" t="n">
        <f aca="false">J305+J307+J309+J311</f>
        <v>-1170.8</v>
      </c>
      <c r="K303" s="80" t="n">
        <f aca="false">K305+K307+K309+K311</f>
        <v>4762.9</v>
      </c>
      <c r="L303" s="81" t="n">
        <f aca="false">L305+L307+L309+L311</f>
        <v>4762.9</v>
      </c>
      <c r="M303" s="81" t="n">
        <f aca="false">M305+M307+M309+M311</f>
        <v>0</v>
      </c>
      <c r="N303" s="81" t="n">
        <f aca="false">N305+N307+N309+N311</f>
        <v>4762.9</v>
      </c>
      <c r="O303" s="81" t="n">
        <f aca="false">O305+O307+O309+O311</f>
        <v>997.1</v>
      </c>
      <c r="P303" s="81" t="n">
        <f aca="false">P305+P307+P309+P311</f>
        <v>-997.1</v>
      </c>
      <c r="Q303" s="81" t="n">
        <f aca="false">Q305+Q307+Q309+Q311</f>
        <v>0</v>
      </c>
      <c r="R303" s="81" t="n">
        <f aca="false">R305+R307+R309+R311</f>
        <v>173.7</v>
      </c>
      <c r="S303" s="81" t="n">
        <f aca="false">S305+S307+S309+S311</f>
        <v>-173.7</v>
      </c>
      <c r="T303" s="81" t="n">
        <f aca="false">T305+T307+T309+T311</f>
        <v>0</v>
      </c>
      <c r="U303" s="81" t="n">
        <f aca="false">U305+U307+U309+U311</f>
        <v>0</v>
      </c>
      <c r="V303" s="81" t="n">
        <f aca="false">V305+V307+V309+V311</f>
        <v>0</v>
      </c>
      <c r="W303" s="81" t="n">
        <f aca="false">W305+W307+W309+W311</f>
        <v>0</v>
      </c>
      <c r="X303" s="81" t="n">
        <f aca="false">X305+X307+X309+X311</f>
        <v>173.7</v>
      </c>
      <c r="Y303" s="81" t="n">
        <f aca="false">Y305+Y307+Y309+Y311</f>
        <v>-173.7</v>
      </c>
      <c r="Z303" s="81" t="n">
        <f aca="false">Z305+Z307+Z309+Z311</f>
        <v>0</v>
      </c>
      <c r="AA303" s="81" t="n">
        <f aca="false">AA305+AA307+AA309+AA311</f>
        <v>0</v>
      </c>
      <c r="AB303" s="80" t="n">
        <f aca="false">AB305+AB307+AB309+AB311</f>
        <v>0</v>
      </c>
      <c r="AC303" s="80" t="n">
        <f aca="false">AC305+AC307+AC309+AC311</f>
        <v>0</v>
      </c>
      <c r="AD303" s="80" t="n">
        <f aca="false">AD305+AD307+AD309+AD311</f>
        <v>0</v>
      </c>
      <c r="AE303" s="80" t="n">
        <f aca="false">AE305+AE307+AE309+AE311</f>
        <v>0</v>
      </c>
      <c r="AF303" s="80" t="n">
        <f aca="false">AF305+AF307+AF309+AF311</f>
        <v>0</v>
      </c>
    </row>
    <row r="304" customFormat="false" ht="18" hidden="false" customHeight="true" outlineLevel="0" collapsed="false">
      <c r="A304" s="76" t="str">
        <f aca="false">D304&amp;E304&amp;F304&amp;G304&amp;H304</f>
        <v>07014200000</v>
      </c>
      <c r="B304" s="77" t="s">
        <v>37</v>
      </c>
      <c r="C304" s="77"/>
      <c r="D304" s="78" t="s">
        <v>36</v>
      </c>
      <c r="E304" s="78" t="s">
        <v>38</v>
      </c>
      <c r="F304" s="78" t="s">
        <v>39</v>
      </c>
      <c r="G304" s="78" t="s">
        <v>39</v>
      </c>
      <c r="H304" s="79"/>
      <c r="I304" s="80" t="n">
        <f aca="false">I305+I307</f>
        <v>5760</v>
      </c>
      <c r="J304" s="80" t="n">
        <f aca="false">J305+J307</f>
        <v>-997.1</v>
      </c>
      <c r="K304" s="80" t="n">
        <f aca="false">K305+K307</f>
        <v>4762.9</v>
      </c>
      <c r="L304" s="81" t="n">
        <f aca="false">L305+L307</f>
        <v>4762.9</v>
      </c>
      <c r="M304" s="81" t="n">
        <f aca="false">M305+M307</f>
        <v>0</v>
      </c>
      <c r="N304" s="81" t="n">
        <f aca="false">N305+N307</f>
        <v>4762.9</v>
      </c>
      <c r="O304" s="81" t="n">
        <f aca="false">O305+O307</f>
        <v>997.1</v>
      </c>
      <c r="P304" s="81" t="n">
        <f aca="false">P305+P307</f>
        <v>-997.1</v>
      </c>
      <c r="Q304" s="81" t="n">
        <f aca="false">Q305+Q307</f>
        <v>0</v>
      </c>
      <c r="R304" s="81" t="n">
        <f aca="false">R305+R307</f>
        <v>0</v>
      </c>
      <c r="S304" s="81" t="n">
        <f aca="false">S305+S307</f>
        <v>0</v>
      </c>
      <c r="T304" s="81" t="n">
        <f aca="false">T305+T307</f>
        <v>0</v>
      </c>
      <c r="U304" s="81" t="n">
        <f aca="false">U305+U307</f>
        <v>0</v>
      </c>
      <c r="V304" s="81" t="n">
        <f aca="false">V305+V307</f>
        <v>0</v>
      </c>
      <c r="W304" s="81" t="n">
        <f aca="false">W305+W307</f>
        <v>0</v>
      </c>
      <c r="X304" s="81" t="n">
        <f aca="false">X305+X307</f>
        <v>0</v>
      </c>
      <c r="Y304" s="81" t="n">
        <f aca="false">Y305+Y307</f>
        <v>0</v>
      </c>
      <c r="Z304" s="81" t="n">
        <f aca="false">Z305+Z307</f>
        <v>0</v>
      </c>
      <c r="AA304" s="81" t="n">
        <f aca="false">AA305+AA307</f>
        <v>0</v>
      </c>
      <c r="AB304" s="80" t="n">
        <f aca="false">AB305+AB307</f>
        <v>0</v>
      </c>
      <c r="AC304" s="80" t="n">
        <f aca="false">AC305+AC307</f>
        <v>0</v>
      </c>
      <c r="AD304" s="80" t="n">
        <f aca="false">AD305+AD307</f>
        <v>0</v>
      </c>
      <c r="AE304" s="80" t="n">
        <f aca="false">AE305+AE307</f>
        <v>0</v>
      </c>
      <c r="AF304" s="80" t="n">
        <f aca="false">AF305+AF307</f>
        <v>0</v>
      </c>
    </row>
    <row r="305" s="95" customFormat="true" ht="30" hidden="false" customHeight="false" outlineLevel="0" collapsed="false">
      <c r="A305" s="91" t="str">
        <f aca="false">D305&amp;E305&amp;F305&amp;G305&amp;H305</f>
        <v>07014209500</v>
      </c>
      <c r="B305" s="92" t="s">
        <v>40</v>
      </c>
      <c r="C305" s="93"/>
      <c r="D305" s="94" t="s">
        <v>36</v>
      </c>
      <c r="E305" s="94" t="s">
        <v>38</v>
      </c>
      <c r="F305" s="94" t="s">
        <v>41</v>
      </c>
      <c r="G305" s="94" t="s">
        <v>39</v>
      </c>
      <c r="H305" s="94"/>
      <c r="I305" s="83" t="n">
        <f aca="false">I306</f>
        <v>345.2</v>
      </c>
      <c r="J305" s="83" t="n">
        <f aca="false">J306</f>
        <v>0</v>
      </c>
      <c r="K305" s="83" t="n">
        <f aca="false">K306</f>
        <v>345.2</v>
      </c>
      <c r="L305" s="84" t="n">
        <f aca="false">L306</f>
        <v>345.2</v>
      </c>
      <c r="M305" s="84" t="n">
        <f aca="false">M306</f>
        <v>0</v>
      </c>
      <c r="N305" s="84" t="n">
        <f aca="false">N306</f>
        <v>345.2</v>
      </c>
      <c r="O305" s="84" t="n">
        <f aca="false">O306</f>
        <v>0</v>
      </c>
      <c r="P305" s="84" t="n">
        <f aca="false">P306</f>
        <v>0</v>
      </c>
      <c r="Q305" s="84" t="n">
        <f aca="false">Q306</f>
        <v>0</v>
      </c>
      <c r="R305" s="84" t="n">
        <f aca="false">R306</f>
        <v>0</v>
      </c>
      <c r="S305" s="84" t="n">
        <f aca="false">S306</f>
        <v>0</v>
      </c>
      <c r="T305" s="84" t="n">
        <f aca="false">T306</f>
        <v>0</v>
      </c>
      <c r="U305" s="84" t="n">
        <f aca="false">U306</f>
        <v>0</v>
      </c>
      <c r="V305" s="84" t="n">
        <f aca="false">V306</f>
        <v>0</v>
      </c>
      <c r="W305" s="84" t="n">
        <f aca="false">W306</f>
        <v>0</v>
      </c>
      <c r="X305" s="84" t="n">
        <f aca="false">X306</f>
        <v>0</v>
      </c>
      <c r="Y305" s="84" t="n">
        <f aca="false">Y306</f>
        <v>0</v>
      </c>
      <c r="Z305" s="84" t="n">
        <f aca="false">Z306</f>
        <v>0</v>
      </c>
      <c r="AA305" s="84" t="n">
        <f aca="false">AA306</f>
        <v>0</v>
      </c>
      <c r="AB305" s="83" t="n">
        <f aca="false">AB306</f>
        <v>0</v>
      </c>
      <c r="AC305" s="83" t="n">
        <f aca="false">AC306</f>
        <v>0</v>
      </c>
      <c r="AD305" s="83" t="n">
        <f aca="false">AD306</f>
        <v>0</v>
      </c>
      <c r="AE305" s="83" t="n">
        <f aca="false">AE306</f>
        <v>0</v>
      </c>
      <c r="AF305" s="83" t="n">
        <f aca="false">AF306</f>
        <v>0</v>
      </c>
    </row>
    <row r="306" s="95" customFormat="true" ht="15" hidden="false" customHeight="false" outlineLevel="0" collapsed="false">
      <c r="A306" s="91" t="str">
        <f aca="false">D306&amp;E306&amp;F306&amp;G306&amp;H306</f>
        <v>07014209500001</v>
      </c>
      <c r="B306" s="96" t="s">
        <v>42</v>
      </c>
      <c r="C306" s="93"/>
      <c r="D306" s="94" t="s">
        <v>36</v>
      </c>
      <c r="E306" s="94" t="s">
        <v>38</v>
      </c>
      <c r="F306" s="94" t="s">
        <v>41</v>
      </c>
      <c r="G306" s="94" t="s">
        <v>39</v>
      </c>
      <c r="H306" s="94" t="s">
        <v>43</v>
      </c>
      <c r="I306" s="83" t="n">
        <f aca="false">L306+O306+R306</f>
        <v>345.2</v>
      </c>
      <c r="J306" s="83" t="n">
        <f aca="false">M306+P306+S306</f>
        <v>0</v>
      </c>
      <c r="K306" s="83" t="n">
        <f aca="false">N306+Q306+T306</f>
        <v>345.2</v>
      </c>
      <c r="L306" s="84" t="n">
        <v>345.2</v>
      </c>
      <c r="M306" s="84" t="n">
        <f aca="false">N306-L306</f>
        <v>0</v>
      </c>
      <c r="N306" s="84" t="n">
        <v>345.2</v>
      </c>
      <c r="O306" s="84"/>
      <c r="P306" s="84" t="n">
        <f aca="false">Q306-O306</f>
        <v>0</v>
      </c>
      <c r="Q306" s="84"/>
      <c r="R306" s="84" t="n">
        <f aca="false">AD306+X306+AA306+U306</f>
        <v>0</v>
      </c>
      <c r="S306" s="84" t="n">
        <f aca="false">AE306+Y306+AB306+V306</f>
        <v>0</v>
      </c>
      <c r="T306" s="84" t="n">
        <f aca="false">AF306+Z306+AC306+W306</f>
        <v>0</v>
      </c>
      <c r="U306" s="84"/>
      <c r="V306" s="84" t="n">
        <f aca="false">W306-U306</f>
        <v>0</v>
      </c>
      <c r="W306" s="84"/>
      <c r="X306" s="84"/>
      <c r="Y306" s="84" t="n">
        <f aca="false">Z306-X306</f>
        <v>0</v>
      </c>
      <c r="Z306" s="84"/>
      <c r="AA306" s="84"/>
      <c r="AB306" s="84" t="n">
        <f aca="false">AC306-AA306</f>
        <v>0</v>
      </c>
      <c r="AC306" s="97"/>
      <c r="AD306" s="97"/>
      <c r="AE306" s="84" t="n">
        <f aca="false">AF306-AD306</f>
        <v>0</v>
      </c>
      <c r="AF306" s="97"/>
    </row>
    <row r="307" s="95" customFormat="true" ht="15" hidden="false" customHeight="false" outlineLevel="0" collapsed="false">
      <c r="A307" s="91" t="str">
        <f aca="false">D307&amp;E307&amp;F307&amp;G307&amp;H307</f>
        <v>07014209900</v>
      </c>
      <c r="B307" s="93" t="s">
        <v>44</v>
      </c>
      <c r="C307" s="93"/>
      <c r="D307" s="94" t="s">
        <v>36</v>
      </c>
      <c r="E307" s="94" t="s">
        <v>38</v>
      </c>
      <c r="F307" s="94" t="s">
        <v>45</v>
      </c>
      <c r="G307" s="94" t="s">
        <v>39</v>
      </c>
      <c r="H307" s="94"/>
      <c r="I307" s="83" t="n">
        <f aca="false">I308</f>
        <v>5414.8</v>
      </c>
      <c r="J307" s="83" t="n">
        <f aca="false">J308</f>
        <v>-997.1</v>
      </c>
      <c r="K307" s="83" t="n">
        <f aca="false">K308</f>
        <v>4417.7</v>
      </c>
      <c r="L307" s="84" t="n">
        <f aca="false">L308</f>
        <v>4417.7</v>
      </c>
      <c r="M307" s="84" t="n">
        <f aca="false">M308</f>
        <v>0</v>
      </c>
      <c r="N307" s="84" t="n">
        <f aca="false">N308</f>
        <v>4417.7</v>
      </c>
      <c r="O307" s="84" t="n">
        <f aca="false">O308</f>
        <v>997.1</v>
      </c>
      <c r="P307" s="84" t="n">
        <f aca="false">P308</f>
        <v>-997.1</v>
      </c>
      <c r="Q307" s="84" t="n">
        <f aca="false">Q308</f>
        <v>0</v>
      </c>
      <c r="R307" s="84" t="n">
        <f aca="false">R308</f>
        <v>0</v>
      </c>
      <c r="S307" s="84" t="n">
        <f aca="false">S308</f>
        <v>0</v>
      </c>
      <c r="T307" s="84" t="n">
        <f aca="false">T308</f>
        <v>0</v>
      </c>
      <c r="U307" s="84" t="n">
        <f aca="false">U308</f>
        <v>0</v>
      </c>
      <c r="V307" s="84" t="n">
        <f aca="false">V308</f>
        <v>0</v>
      </c>
      <c r="W307" s="84" t="n">
        <f aca="false">W308</f>
        <v>0</v>
      </c>
      <c r="X307" s="84" t="n">
        <f aca="false">X308</f>
        <v>0</v>
      </c>
      <c r="Y307" s="84" t="n">
        <f aca="false">Y308</f>
        <v>0</v>
      </c>
      <c r="Z307" s="84" t="n">
        <f aca="false">Z308</f>
        <v>0</v>
      </c>
      <c r="AA307" s="84" t="n">
        <f aca="false">AA308</f>
        <v>0</v>
      </c>
      <c r="AB307" s="83" t="n">
        <f aca="false">AB308</f>
        <v>0</v>
      </c>
      <c r="AC307" s="83" t="n">
        <f aca="false">AC308</f>
        <v>0</v>
      </c>
      <c r="AD307" s="83" t="n">
        <f aca="false">AD308</f>
        <v>0</v>
      </c>
      <c r="AE307" s="83" t="n">
        <f aca="false">AE308</f>
        <v>0</v>
      </c>
      <c r="AF307" s="83" t="n">
        <f aca="false">AF308</f>
        <v>0</v>
      </c>
    </row>
    <row r="308" s="95" customFormat="true" ht="15" hidden="false" customHeight="false" outlineLevel="0" collapsed="false">
      <c r="A308" s="91" t="str">
        <f aca="false">D308&amp;E308&amp;F308&amp;G308&amp;H308</f>
        <v>07014209900001</v>
      </c>
      <c r="B308" s="96" t="s">
        <v>42</v>
      </c>
      <c r="C308" s="93"/>
      <c r="D308" s="94" t="s">
        <v>36</v>
      </c>
      <c r="E308" s="94" t="s">
        <v>38</v>
      </c>
      <c r="F308" s="94" t="s">
        <v>45</v>
      </c>
      <c r="G308" s="94" t="s">
        <v>39</v>
      </c>
      <c r="H308" s="94" t="s">
        <v>43</v>
      </c>
      <c r="I308" s="83" t="n">
        <f aca="false">L308+O308+R308</f>
        <v>5414.8</v>
      </c>
      <c r="J308" s="83" t="n">
        <f aca="false">M308+P308+S308</f>
        <v>-997.1</v>
      </c>
      <c r="K308" s="83" t="n">
        <f aca="false">N308+Q308+T308</f>
        <v>4417.7</v>
      </c>
      <c r="L308" s="84" t="n">
        <v>4417.7</v>
      </c>
      <c r="M308" s="84" t="n">
        <f aca="false">N308-L308</f>
        <v>0</v>
      </c>
      <c r="N308" s="84" t="n">
        <v>4417.7</v>
      </c>
      <c r="O308" s="84" t="n">
        <v>997.1</v>
      </c>
      <c r="P308" s="84" t="n">
        <f aca="false">Q308-O308</f>
        <v>-997.1</v>
      </c>
      <c r="Q308" s="84"/>
      <c r="R308" s="84" t="n">
        <f aca="false">AD308+X308+AA308+U308</f>
        <v>0</v>
      </c>
      <c r="S308" s="84" t="n">
        <f aca="false">AE308+Y308+AB308+V308</f>
        <v>0</v>
      </c>
      <c r="T308" s="84" t="n">
        <f aca="false">AF308+Z308+AC308+W308</f>
        <v>0</v>
      </c>
      <c r="U308" s="84"/>
      <c r="V308" s="84" t="n">
        <f aca="false">W308-U308</f>
        <v>0</v>
      </c>
      <c r="W308" s="84"/>
      <c r="X308" s="84"/>
      <c r="Y308" s="84" t="n">
        <f aca="false">Z308-X308</f>
        <v>0</v>
      </c>
      <c r="Z308" s="84"/>
      <c r="AA308" s="84"/>
      <c r="AB308" s="84" t="n">
        <f aca="false">AC308-AA308</f>
        <v>0</v>
      </c>
      <c r="AC308" s="97"/>
      <c r="AD308" s="97"/>
      <c r="AE308" s="84" t="n">
        <f aca="false">AF308-AD308</f>
        <v>0</v>
      </c>
      <c r="AF308" s="97"/>
    </row>
    <row r="309" s="95" customFormat="true" ht="89.25" hidden="false" customHeight="true" outlineLevel="0" collapsed="false">
      <c r="A309" s="91" t="str">
        <f aca="false">D309&amp;E309&amp;F309&amp;G309&amp;H309</f>
        <v>07014366001</v>
      </c>
      <c r="B309" s="86" t="s">
        <v>46</v>
      </c>
      <c r="C309" s="93"/>
      <c r="D309" s="78" t="s">
        <v>36</v>
      </c>
      <c r="E309" s="78" t="s">
        <v>47</v>
      </c>
      <c r="F309" s="78" t="s">
        <v>48</v>
      </c>
      <c r="G309" s="78" t="s">
        <v>49</v>
      </c>
      <c r="H309" s="94"/>
      <c r="I309" s="83" t="n">
        <f aca="false">I310</f>
        <v>0</v>
      </c>
      <c r="J309" s="83" t="n">
        <f aca="false">J310</f>
        <v>0</v>
      </c>
      <c r="K309" s="83" t="n">
        <f aca="false">K310</f>
        <v>0</v>
      </c>
      <c r="L309" s="84" t="n">
        <f aca="false">L310</f>
        <v>0</v>
      </c>
      <c r="M309" s="84" t="n">
        <f aca="false">M310</f>
        <v>0</v>
      </c>
      <c r="N309" s="84" t="n">
        <f aca="false">N310</f>
        <v>0</v>
      </c>
      <c r="O309" s="84" t="n">
        <f aca="false">O310</f>
        <v>0</v>
      </c>
      <c r="P309" s="84" t="n">
        <f aca="false">P310</f>
        <v>0</v>
      </c>
      <c r="Q309" s="84" t="n">
        <f aca="false">Q310</f>
        <v>0</v>
      </c>
      <c r="R309" s="84" t="n">
        <f aca="false">R310</f>
        <v>0</v>
      </c>
      <c r="S309" s="84" t="n">
        <f aca="false">S310</f>
        <v>0</v>
      </c>
      <c r="T309" s="84" t="n">
        <f aca="false">T310</f>
        <v>0</v>
      </c>
      <c r="U309" s="84" t="n">
        <f aca="false">U310</f>
        <v>0</v>
      </c>
      <c r="V309" s="84" t="n">
        <f aca="false">V310</f>
        <v>0</v>
      </c>
      <c r="W309" s="84" t="n">
        <f aca="false">W310</f>
        <v>0</v>
      </c>
      <c r="X309" s="84" t="n">
        <f aca="false">X310</f>
        <v>0</v>
      </c>
      <c r="Y309" s="84" t="n">
        <f aca="false">Y310</f>
        <v>0</v>
      </c>
      <c r="Z309" s="84" t="n">
        <f aca="false">Z310</f>
        <v>0</v>
      </c>
      <c r="AA309" s="84" t="n">
        <f aca="false">AA310</f>
        <v>0</v>
      </c>
      <c r="AB309" s="83" t="n">
        <f aca="false">AB310</f>
        <v>0</v>
      </c>
      <c r="AC309" s="83" t="n">
        <f aca="false">AC310</f>
        <v>0</v>
      </c>
      <c r="AD309" s="83" t="n">
        <f aca="false">AD310</f>
        <v>0</v>
      </c>
      <c r="AE309" s="83" t="n">
        <f aca="false">AE310</f>
        <v>0</v>
      </c>
      <c r="AF309" s="83" t="n">
        <f aca="false">AF310</f>
        <v>0</v>
      </c>
    </row>
    <row r="310" s="95" customFormat="true" ht="15" hidden="false" customHeight="false" outlineLevel="0" collapsed="false">
      <c r="A310" s="91" t="str">
        <f aca="false">D310&amp;E310&amp;F310&amp;G310&amp;H310</f>
        <v>07014366001001</v>
      </c>
      <c r="B310" s="96" t="s">
        <v>42</v>
      </c>
      <c r="C310" s="93"/>
      <c r="D310" s="94" t="s">
        <v>36</v>
      </c>
      <c r="E310" s="94" t="s">
        <v>47</v>
      </c>
      <c r="F310" s="94" t="s">
        <v>48</v>
      </c>
      <c r="G310" s="94" t="s">
        <v>49</v>
      </c>
      <c r="H310" s="94" t="s">
        <v>43</v>
      </c>
      <c r="I310" s="83" t="n">
        <f aca="false">L310+O310+R310</f>
        <v>0</v>
      </c>
      <c r="J310" s="83" t="n">
        <f aca="false">M310+P310+S310</f>
        <v>0</v>
      </c>
      <c r="K310" s="83" t="n">
        <f aca="false">N310+Q310+T310</f>
        <v>0</v>
      </c>
      <c r="L310" s="84"/>
      <c r="M310" s="84" t="n">
        <f aca="false">N310-L310</f>
        <v>0</v>
      </c>
      <c r="N310" s="84"/>
      <c r="O310" s="84"/>
      <c r="P310" s="84" t="n">
        <f aca="false">Q310-O310</f>
        <v>0</v>
      </c>
      <c r="Q310" s="84"/>
      <c r="R310" s="84" t="n">
        <f aca="false">AD310+X310+AA310+U310</f>
        <v>0</v>
      </c>
      <c r="S310" s="84" t="n">
        <f aca="false">AE310+Y310+AB310+V310</f>
        <v>0</v>
      </c>
      <c r="T310" s="84" t="n">
        <f aca="false">AF310+Z310+AC310+W310</f>
        <v>0</v>
      </c>
      <c r="U310" s="84"/>
      <c r="V310" s="84" t="n">
        <f aca="false">W310-U310</f>
        <v>0</v>
      </c>
      <c r="W310" s="84"/>
      <c r="X310" s="84"/>
      <c r="Y310" s="84" t="n">
        <f aca="false">Z310-X310</f>
        <v>0</v>
      </c>
      <c r="Z310" s="84"/>
      <c r="AA310" s="84"/>
      <c r="AB310" s="84" t="n">
        <f aca="false">AC310-AA310</f>
        <v>0</v>
      </c>
      <c r="AC310" s="97"/>
      <c r="AD310" s="97"/>
      <c r="AE310" s="84" t="n">
        <f aca="false">AF310-AD310</f>
        <v>0</v>
      </c>
      <c r="AF310" s="97"/>
    </row>
    <row r="311" customFormat="false" ht="15" hidden="false" customHeight="false" outlineLevel="0" collapsed="false">
      <c r="A311" s="91" t="str">
        <f aca="false">D311&amp;E311&amp;F311&amp;G311&amp;H311</f>
        <v>10045200000</v>
      </c>
      <c r="B311" s="98" t="s">
        <v>53</v>
      </c>
      <c r="C311" s="77"/>
      <c r="D311" s="78" t="s">
        <v>54</v>
      </c>
      <c r="E311" s="78" t="s">
        <v>55</v>
      </c>
      <c r="F311" s="78" t="s">
        <v>39</v>
      </c>
      <c r="G311" s="78" t="s">
        <v>39</v>
      </c>
      <c r="H311" s="78"/>
      <c r="I311" s="80" t="n">
        <f aca="false">I312</f>
        <v>173.7</v>
      </c>
      <c r="J311" s="80" t="n">
        <f aca="false">J312</f>
        <v>-173.7</v>
      </c>
      <c r="K311" s="80" t="n">
        <f aca="false">K312</f>
        <v>0</v>
      </c>
      <c r="L311" s="81" t="n">
        <f aca="false">L312</f>
        <v>0</v>
      </c>
      <c r="M311" s="81" t="n">
        <f aca="false">M312</f>
        <v>0</v>
      </c>
      <c r="N311" s="81" t="n">
        <f aca="false">N312</f>
        <v>0</v>
      </c>
      <c r="O311" s="81" t="n">
        <f aca="false">O312</f>
        <v>0</v>
      </c>
      <c r="P311" s="81" t="n">
        <f aca="false">P312</f>
        <v>0</v>
      </c>
      <c r="Q311" s="81" t="n">
        <f aca="false">Q312</f>
        <v>0</v>
      </c>
      <c r="R311" s="81" t="n">
        <f aca="false">R312</f>
        <v>173.7</v>
      </c>
      <c r="S311" s="81" t="n">
        <f aca="false">S312</f>
        <v>-173.7</v>
      </c>
      <c r="T311" s="81" t="n">
        <f aca="false">T312</f>
        <v>0</v>
      </c>
      <c r="U311" s="81" t="n">
        <f aca="false">U312</f>
        <v>0</v>
      </c>
      <c r="V311" s="81" t="n">
        <f aca="false">V312</f>
        <v>0</v>
      </c>
      <c r="W311" s="81" t="n">
        <f aca="false">W312</f>
        <v>0</v>
      </c>
      <c r="X311" s="81" t="n">
        <f aca="false">X312</f>
        <v>173.7</v>
      </c>
      <c r="Y311" s="81" t="n">
        <f aca="false">Y312</f>
        <v>-173.7</v>
      </c>
      <c r="Z311" s="81" t="n">
        <f aca="false">Z312</f>
        <v>0</v>
      </c>
      <c r="AA311" s="81" t="n">
        <f aca="false">AA312</f>
        <v>0</v>
      </c>
      <c r="AB311" s="80" t="n">
        <f aca="false">AB312</f>
        <v>0</v>
      </c>
      <c r="AC311" s="80" t="n">
        <f aca="false">AC312</f>
        <v>0</v>
      </c>
      <c r="AD311" s="80" t="n">
        <f aca="false">AD312</f>
        <v>0</v>
      </c>
      <c r="AE311" s="80" t="n">
        <f aca="false">AE312</f>
        <v>0</v>
      </c>
      <c r="AF311" s="80" t="n">
        <f aca="false">AF312</f>
        <v>0</v>
      </c>
    </row>
    <row r="312" s="95" customFormat="true" ht="60" hidden="false" customHeight="true" outlineLevel="0" collapsed="false">
      <c r="A312" s="91" t="str">
        <f aca="false">D312&amp;E312&amp;F312&amp;G312&amp;H312</f>
        <v>10045201000</v>
      </c>
      <c r="B312" s="99" t="s">
        <v>56</v>
      </c>
      <c r="C312" s="93"/>
      <c r="D312" s="94" t="s">
        <v>54</v>
      </c>
      <c r="E312" s="94" t="s">
        <v>55</v>
      </c>
      <c r="F312" s="94" t="s">
        <v>57</v>
      </c>
      <c r="G312" s="94" t="s">
        <v>39</v>
      </c>
      <c r="H312" s="94"/>
      <c r="I312" s="83" t="n">
        <f aca="false">I313</f>
        <v>173.7</v>
      </c>
      <c r="J312" s="83" t="n">
        <f aca="false">J313</f>
        <v>-173.7</v>
      </c>
      <c r="K312" s="83" t="n">
        <f aca="false">K313</f>
        <v>0</v>
      </c>
      <c r="L312" s="84" t="n">
        <f aca="false">L313</f>
        <v>0</v>
      </c>
      <c r="M312" s="84" t="n">
        <f aca="false">M313</f>
        <v>0</v>
      </c>
      <c r="N312" s="84" t="n">
        <f aca="false">N313</f>
        <v>0</v>
      </c>
      <c r="O312" s="84" t="n">
        <f aca="false">O313</f>
        <v>0</v>
      </c>
      <c r="P312" s="84" t="n">
        <f aca="false">P313</f>
        <v>0</v>
      </c>
      <c r="Q312" s="84" t="n">
        <f aca="false">Q313</f>
        <v>0</v>
      </c>
      <c r="R312" s="84" t="n">
        <f aca="false">R313</f>
        <v>173.7</v>
      </c>
      <c r="S312" s="84" t="n">
        <f aca="false">S313</f>
        <v>-173.7</v>
      </c>
      <c r="T312" s="84" t="n">
        <f aca="false">T313</f>
        <v>0</v>
      </c>
      <c r="U312" s="84" t="n">
        <f aca="false">U313</f>
        <v>0</v>
      </c>
      <c r="V312" s="84" t="n">
        <f aca="false">V313</f>
        <v>0</v>
      </c>
      <c r="W312" s="84" t="n">
        <f aca="false">W313</f>
        <v>0</v>
      </c>
      <c r="X312" s="84" t="n">
        <f aca="false">X313</f>
        <v>173.7</v>
      </c>
      <c r="Y312" s="84" t="n">
        <f aca="false">Y313</f>
        <v>-173.7</v>
      </c>
      <c r="Z312" s="84" t="n">
        <f aca="false">Z313</f>
        <v>0</v>
      </c>
      <c r="AA312" s="84" t="n">
        <f aca="false">AA313</f>
        <v>0</v>
      </c>
      <c r="AB312" s="83" t="n">
        <f aca="false">AB313</f>
        <v>0</v>
      </c>
      <c r="AC312" s="83" t="n">
        <f aca="false">AC313</f>
        <v>0</v>
      </c>
      <c r="AD312" s="83" t="n">
        <f aca="false">AD313</f>
        <v>0</v>
      </c>
      <c r="AE312" s="83" t="n">
        <f aca="false">AE313</f>
        <v>0</v>
      </c>
      <c r="AF312" s="83" t="n">
        <f aca="false">AF313</f>
        <v>0</v>
      </c>
    </row>
    <row r="313" customFormat="false" ht="15" hidden="false" customHeight="false" outlineLevel="0" collapsed="false">
      <c r="A313" s="91" t="str">
        <f aca="false">D313&amp;E313&amp;F313&amp;G313&amp;H313</f>
        <v>10045201000005</v>
      </c>
      <c r="B313" s="96" t="s">
        <v>58</v>
      </c>
      <c r="C313" s="93"/>
      <c r="D313" s="94" t="s">
        <v>54</v>
      </c>
      <c r="E313" s="94" t="s">
        <v>55</v>
      </c>
      <c r="F313" s="94" t="s">
        <v>57</v>
      </c>
      <c r="G313" s="94" t="s">
        <v>39</v>
      </c>
      <c r="H313" s="94" t="s">
        <v>59</v>
      </c>
      <c r="I313" s="83" t="n">
        <f aca="false">L313+O313+R313</f>
        <v>173.7</v>
      </c>
      <c r="J313" s="83" t="n">
        <f aca="false">M313+P313+S313</f>
        <v>-173.7</v>
      </c>
      <c r="K313" s="83" t="n">
        <f aca="false">N313+Q313+T313</f>
        <v>0</v>
      </c>
      <c r="L313" s="84"/>
      <c r="M313" s="84" t="n">
        <f aca="false">N313-L313</f>
        <v>0</v>
      </c>
      <c r="N313" s="84"/>
      <c r="O313" s="84"/>
      <c r="P313" s="84" t="n">
        <f aca="false">Q313-O313</f>
        <v>0</v>
      </c>
      <c r="Q313" s="84"/>
      <c r="R313" s="84" t="n">
        <f aca="false">AD313+X313+AA313+U313</f>
        <v>173.7</v>
      </c>
      <c r="S313" s="84" t="n">
        <f aca="false">AE313+Y313+AB313+V313</f>
        <v>-173.7</v>
      </c>
      <c r="T313" s="84" t="n">
        <f aca="false">AF313+Z313+AC313+W313</f>
        <v>0</v>
      </c>
      <c r="U313" s="84"/>
      <c r="V313" s="84" t="n">
        <f aca="false">W313-U313</f>
        <v>0</v>
      </c>
      <c r="W313" s="84"/>
      <c r="X313" s="84" t="n">
        <v>173.7</v>
      </c>
      <c r="Y313" s="84" t="n">
        <f aca="false">Z313-X313</f>
        <v>-173.7</v>
      </c>
      <c r="Z313" s="84"/>
      <c r="AA313" s="84"/>
      <c r="AB313" s="84" t="n">
        <f aca="false">AC313-AA313</f>
        <v>0</v>
      </c>
      <c r="AC313" s="97"/>
      <c r="AD313" s="97"/>
      <c r="AE313" s="84" t="n">
        <f aca="false">AF313-AD313</f>
        <v>0</v>
      </c>
      <c r="AF313" s="97"/>
    </row>
    <row r="314" customFormat="false" ht="15" hidden="false" customHeight="false" outlineLevel="0" collapsed="false">
      <c r="A314" s="89" t="s">
        <v>51</v>
      </c>
      <c r="B314" s="100" t="s">
        <v>85</v>
      </c>
      <c r="C314" s="77"/>
      <c r="D314" s="78"/>
      <c r="E314" s="78"/>
      <c r="F314" s="78"/>
      <c r="G314" s="78"/>
      <c r="H314" s="78"/>
      <c r="I314" s="80" t="n">
        <f aca="false">I316+I318+I320+I322</f>
        <v>1826.3</v>
      </c>
      <c r="J314" s="80" t="n">
        <f aca="false">J316+J318+J320+J322</f>
        <v>-1201.6</v>
      </c>
      <c r="K314" s="80" t="n">
        <f aca="false">K316+K318+K320+K322</f>
        <v>624.7</v>
      </c>
      <c r="L314" s="81" t="n">
        <f aca="false">L316+L318+L320+L322</f>
        <v>624.7</v>
      </c>
      <c r="M314" s="81" t="n">
        <f aca="false">M316+M318+M320+M322</f>
        <v>0</v>
      </c>
      <c r="N314" s="81" t="n">
        <f aca="false">N316+N318+N320+N322</f>
        <v>624.7</v>
      </c>
      <c r="O314" s="81" t="n">
        <f aca="false">O316+O318+O320+O322</f>
        <v>1023.4</v>
      </c>
      <c r="P314" s="81" t="n">
        <f aca="false">P316+P318+P320+P322</f>
        <v>-1023.4</v>
      </c>
      <c r="Q314" s="81" t="n">
        <f aca="false">Q316+Q318+Q320+Q322</f>
        <v>0</v>
      </c>
      <c r="R314" s="81" t="n">
        <f aca="false">R316+R318+R320+R322</f>
        <v>178.2</v>
      </c>
      <c r="S314" s="81" t="n">
        <f aca="false">S316+S318+S320+S322</f>
        <v>-178.2</v>
      </c>
      <c r="T314" s="81" t="n">
        <f aca="false">T316+T318+T320+T322</f>
        <v>0</v>
      </c>
      <c r="U314" s="81" t="n">
        <f aca="false">U316+U318+U320+U322</f>
        <v>0</v>
      </c>
      <c r="V314" s="81" t="n">
        <f aca="false">V316+V318+V320+V322</f>
        <v>0</v>
      </c>
      <c r="W314" s="81" t="n">
        <f aca="false">W316+W318+W320+W322</f>
        <v>0</v>
      </c>
      <c r="X314" s="81" t="n">
        <f aca="false">X316+X318+X320+X322</f>
        <v>178.2</v>
      </c>
      <c r="Y314" s="81" t="n">
        <f aca="false">Y316+Y318+Y320+Y322</f>
        <v>-178.2</v>
      </c>
      <c r="Z314" s="81" t="n">
        <f aca="false">Z316+Z318+Z320+Z322</f>
        <v>0</v>
      </c>
      <c r="AA314" s="81" t="n">
        <f aca="false">AA316+AA318+AA320+AA322</f>
        <v>0</v>
      </c>
      <c r="AB314" s="80" t="n">
        <f aca="false">AB316+AB318+AB320+AB322</f>
        <v>0</v>
      </c>
      <c r="AC314" s="80" t="n">
        <f aca="false">AC316+AC318+AC320+AC322</f>
        <v>0</v>
      </c>
      <c r="AD314" s="80" t="n">
        <f aca="false">AD316+AD318+AD320+AD322</f>
        <v>0</v>
      </c>
      <c r="AE314" s="80" t="n">
        <f aca="false">AE316+AE318+AE320+AE322</f>
        <v>0</v>
      </c>
      <c r="AF314" s="80" t="n">
        <f aca="false">AF316+AF318+AF320+AF322</f>
        <v>0</v>
      </c>
    </row>
    <row r="315" customFormat="false" ht="18" hidden="false" customHeight="true" outlineLevel="0" collapsed="false">
      <c r="A315" s="76" t="str">
        <f aca="false">D315&amp;E315&amp;F315&amp;G315&amp;H315</f>
        <v>07014200000</v>
      </c>
      <c r="B315" s="77" t="s">
        <v>37</v>
      </c>
      <c r="C315" s="77"/>
      <c r="D315" s="78" t="s">
        <v>36</v>
      </c>
      <c r="E315" s="78" t="s">
        <v>38</v>
      </c>
      <c r="F315" s="78" t="s">
        <v>39</v>
      </c>
      <c r="G315" s="78" t="s">
        <v>39</v>
      </c>
      <c r="H315" s="79"/>
      <c r="I315" s="80" t="n">
        <f aca="false">I316+I318</f>
        <v>1648.1</v>
      </c>
      <c r="J315" s="80" t="n">
        <f aca="false">J316+J318</f>
        <v>-1023.4</v>
      </c>
      <c r="K315" s="80" t="n">
        <f aca="false">K316+K318</f>
        <v>624.7</v>
      </c>
      <c r="L315" s="81" t="n">
        <f aca="false">L316+L318</f>
        <v>624.7</v>
      </c>
      <c r="M315" s="81" t="n">
        <f aca="false">M316+M318</f>
        <v>0</v>
      </c>
      <c r="N315" s="81" t="n">
        <f aca="false">N316+N318</f>
        <v>624.7</v>
      </c>
      <c r="O315" s="81" t="n">
        <f aca="false">O316+O318</f>
        <v>1023.4</v>
      </c>
      <c r="P315" s="81" t="n">
        <f aca="false">P316+P318</f>
        <v>-1023.4</v>
      </c>
      <c r="Q315" s="81" t="n">
        <f aca="false">Q316+Q318</f>
        <v>0</v>
      </c>
      <c r="R315" s="81" t="n">
        <f aca="false">R316+R318</f>
        <v>0</v>
      </c>
      <c r="S315" s="81" t="n">
        <f aca="false">S316+S318</f>
        <v>0</v>
      </c>
      <c r="T315" s="81" t="n">
        <f aca="false">T316+T318</f>
        <v>0</v>
      </c>
      <c r="U315" s="81" t="n">
        <f aca="false">U316+U318</f>
        <v>0</v>
      </c>
      <c r="V315" s="81" t="n">
        <f aca="false">V316+V318</f>
        <v>0</v>
      </c>
      <c r="W315" s="81" t="n">
        <f aca="false">W316+W318</f>
        <v>0</v>
      </c>
      <c r="X315" s="81" t="n">
        <f aca="false">X316+X318</f>
        <v>0</v>
      </c>
      <c r="Y315" s="81" t="n">
        <f aca="false">Y316+Y318</f>
        <v>0</v>
      </c>
      <c r="Z315" s="81" t="n">
        <f aca="false">Z316+Z318</f>
        <v>0</v>
      </c>
      <c r="AA315" s="81" t="n">
        <f aca="false">AA316+AA318</f>
        <v>0</v>
      </c>
      <c r="AB315" s="80" t="n">
        <f aca="false">AB316+AB318</f>
        <v>0</v>
      </c>
      <c r="AC315" s="80" t="n">
        <f aca="false">AC316+AC318</f>
        <v>0</v>
      </c>
      <c r="AD315" s="80" t="n">
        <f aca="false">AD316+AD318</f>
        <v>0</v>
      </c>
      <c r="AE315" s="80" t="n">
        <f aca="false">AE316+AE318</f>
        <v>0</v>
      </c>
      <c r="AF315" s="80" t="n">
        <f aca="false">AF316+AF318</f>
        <v>0</v>
      </c>
    </row>
    <row r="316" s="95" customFormat="true" ht="30" hidden="false" customHeight="false" outlineLevel="0" collapsed="false">
      <c r="A316" s="91" t="str">
        <f aca="false">D316&amp;E316&amp;F316&amp;G316&amp;H316</f>
        <v>07014209500</v>
      </c>
      <c r="B316" s="92" t="s">
        <v>40</v>
      </c>
      <c r="C316" s="93"/>
      <c r="D316" s="94" t="s">
        <v>36</v>
      </c>
      <c r="E316" s="94" t="s">
        <v>38</v>
      </c>
      <c r="F316" s="94" t="s">
        <v>41</v>
      </c>
      <c r="G316" s="94" t="s">
        <v>39</v>
      </c>
      <c r="H316" s="94"/>
      <c r="I316" s="83" t="n">
        <f aca="false">I317</f>
        <v>475.9</v>
      </c>
      <c r="J316" s="83" t="n">
        <f aca="false">J317</f>
        <v>0</v>
      </c>
      <c r="K316" s="83" t="n">
        <f aca="false">K317</f>
        <v>475.9</v>
      </c>
      <c r="L316" s="84" t="n">
        <f aca="false">L317</f>
        <v>475.9</v>
      </c>
      <c r="M316" s="84" t="n">
        <f aca="false">M317</f>
        <v>0</v>
      </c>
      <c r="N316" s="84" t="n">
        <f aca="false">N317</f>
        <v>475.9</v>
      </c>
      <c r="O316" s="84" t="n">
        <f aca="false">O317</f>
        <v>0</v>
      </c>
      <c r="P316" s="84" t="n">
        <f aca="false">P317</f>
        <v>0</v>
      </c>
      <c r="Q316" s="84" t="n">
        <f aca="false">Q317</f>
        <v>0</v>
      </c>
      <c r="R316" s="84" t="n">
        <f aca="false">R317</f>
        <v>0</v>
      </c>
      <c r="S316" s="84" t="n">
        <f aca="false">S317</f>
        <v>0</v>
      </c>
      <c r="T316" s="84" t="n">
        <f aca="false">T317</f>
        <v>0</v>
      </c>
      <c r="U316" s="84" t="n">
        <f aca="false">U317</f>
        <v>0</v>
      </c>
      <c r="V316" s="84" t="n">
        <f aca="false">V317</f>
        <v>0</v>
      </c>
      <c r="W316" s="84" t="n">
        <f aca="false">W317</f>
        <v>0</v>
      </c>
      <c r="X316" s="84" t="n">
        <f aca="false">X317</f>
        <v>0</v>
      </c>
      <c r="Y316" s="84" t="n">
        <f aca="false">Y317</f>
        <v>0</v>
      </c>
      <c r="Z316" s="84" t="n">
        <f aca="false">Z317</f>
        <v>0</v>
      </c>
      <c r="AA316" s="84" t="n">
        <f aca="false">AA317</f>
        <v>0</v>
      </c>
      <c r="AB316" s="83" t="n">
        <f aca="false">AB317</f>
        <v>0</v>
      </c>
      <c r="AC316" s="83" t="n">
        <f aca="false">AC317</f>
        <v>0</v>
      </c>
      <c r="AD316" s="83" t="n">
        <f aca="false">AD317</f>
        <v>0</v>
      </c>
      <c r="AE316" s="83" t="n">
        <f aca="false">AE317</f>
        <v>0</v>
      </c>
      <c r="AF316" s="83" t="n">
        <f aca="false">AF317</f>
        <v>0</v>
      </c>
    </row>
    <row r="317" s="95" customFormat="true" ht="15" hidden="false" customHeight="false" outlineLevel="0" collapsed="false">
      <c r="A317" s="91" t="str">
        <f aca="false">D317&amp;E317&amp;F317&amp;G317&amp;H317</f>
        <v>07014209500001</v>
      </c>
      <c r="B317" s="96" t="s">
        <v>42</v>
      </c>
      <c r="C317" s="93"/>
      <c r="D317" s="94" t="s">
        <v>36</v>
      </c>
      <c r="E317" s="94" t="s">
        <v>38</v>
      </c>
      <c r="F317" s="94" t="s">
        <v>41</v>
      </c>
      <c r="G317" s="94" t="s">
        <v>39</v>
      </c>
      <c r="H317" s="94" t="s">
        <v>43</v>
      </c>
      <c r="I317" s="83" t="n">
        <f aca="false">L317+O317+R317</f>
        <v>475.9</v>
      </c>
      <c r="J317" s="83" t="n">
        <f aca="false">M317+P317+S317</f>
        <v>0</v>
      </c>
      <c r="K317" s="83" t="n">
        <f aca="false">N317+Q317+T317</f>
        <v>475.9</v>
      </c>
      <c r="L317" s="84" t="n">
        <v>475.9</v>
      </c>
      <c r="M317" s="84" t="n">
        <f aca="false">N317-L317</f>
        <v>0</v>
      </c>
      <c r="N317" s="84" t="n">
        <v>475.9</v>
      </c>
      <c r="O317" s="84"/>
      <c r="P317" s="84" t="n">
        <f aca="false">Q317-O317</f>
        <v>0</v>
      </c>
      <c r="Q317" s="84"/>
      <c r="R317" s="84" t="n">
        <f aca="false">AD317+X317+AA317+U317</f>
        <v>0</v>
      </c>
      <c r="S317" s="84" t="n">
        <f aca="false">AE317+Y317+AB317+V317</f>
        <v>0</v>
      </c>
      <c r="T317" s="84" t="n">
        <f aca="false">AF317+Z317+AC317+W317</f>
        <v>0</v>
      </c>
      <c r="U317" s="84"/>
      <c r="V317" s="84" t="n">
        <f aca="false">W317-U317</f>
        <v>0</v>
      </c>
      <c r="W317" s="84"/>
      <c r="X317" s="84"/>
      <c r="Y317" s="84" t="n">
        <f aca="false">Z317-X317</f>
        <v>0</v>
      </c>
      <c r="Z317" s="84"/>
      <c r="AA317" s="84"/>
      <c r="AB317" s="84" t="n">
        <f aca="false">AC317-AA317</f>
        <v>0</v>
      </c>
      <c r="AC317" s="97"/>
      <c r="AD317" s="97"/>
      <c r="AE317" s="84" t="n">
        <f aca="false">AF317-AD317</f>
        <v>0</v>
      </c>
      <c r="AF317" s="97"/>
    </row>
    <row r="318" s="95" customFormat="true" ht="15" hidden="false" customHeight="false" outlineLevel="0" collapsed="false">
      <c r="A318" s="91" t="str">
        <f aca="false">D318&amp;E318&amp;F318&amp;G318&amp;H318</f>
        <v>07014209900</v>
      </c>
      <c r="B318" s="93" t="s">
        <v>44</v>
      </c>
      <c r="C318" s="93"/>
      <c r="D318" s="94" t="s">
        <v>36</v>
      </c>
      <c r="E318" s="94" t="s">
        <v>38</v>
      </c>
      <c r="F318" s="94" t="s">
        <v>45</v>
      </c>
      <c r="G318" s="94" t="s">
        <v>39</v>
      </c>
      <c r="H318" s="94"/>
      <c r="I318" s="83" t="n">
        <f aca="false">I319</f>
        <v>1172.2</v>
      </c>
      <c r="J318" s="83" t="n">
        <f aca="false">J319</f>
        <v>-1023.4</v>
      </c>
      <c r="K318" s="83" t="n">
        <f aca="false">K319</f>
        <v>148.8</v>
      </c>
      <c r="L318" s="84" t="n">
        <f aca="false">L319</f>
        <v>148.8</v>
      </c>
      <c r="M318" s="84" t="n">
        <f aca="false">M319</f>
        <v>0</v>
      </c>
      <c r="N318" s="84" t="n">
        <f aca="false">N319</f>
        <v>148.8</v>
      </c>
      <c r="O318" s="84" t="n">
        <f aca="false">O319</f>
        <v>1023.4</v>
      </c>
      <c r="P318" s="84" t="n">
        <f aca="false">P319</f>
        <v>-1023.4</v>
      </c>
      <c r="Q318" s="84" t="n">
        <f aca="false">Q319</f>
        <v>0</v>
      </c>
      <c r="R318" s="84" t="n">
        <f aca="false">R319</f>
        <v>0</v>
      </c>
      <c r="S318" s="84" t="n">
        <f aca="false">S319</f>
        <v>0</v>
      </c>
      <c r="T318" s="84" t="n">
        <f aca="false">T319</f>
        <v>0</v>
      </c>
      <c r="U318" s="84" t="n">
        <f aca="false">U319</f>
        <v>0</v>
      </c>
      <c r="V318" s="84" t="n">
        <f aca="false">V319</f>
        <v>0</v>
      </c>
      <c r="W318" s="84" t="n">
        <f aca="false">W319</f>
        <v>0</v>
      </c>
      <c r="X318" s="84" t="n">
        <f aca="false">X319</f>
        <v>0</v>
      </c>
      <c r="Y318" s="84" t="n">
        <f aca="false">Y319</f>
        <v>0</v>
      </c>
      <c r="Z318" s="84" t="n">
        <f aca="false">Z319</f>
        <v>0</v>
      </c>
      <c r="AA318" s="84" t="n">
        <f aca="false">AA319</f>
        <v>0</v>
      </c>
      <c r="AB318" s="83" t="n">
        <f aca="false">AB319</f>
        <v>0</v>
      </c>
      <c r="AC318" s="83" t="n">
        <f aca="false">AC319</f>
        <v>0</v>
      </c>
      <c r="AD318" s="83" t="n">
        <f aca="false">AD319</f>
        <v>0</v>
      </c>
      <c r="AE318" s="83" t="n">
        <f aca="false">AE319</f>
        <v>0</v>
      </c>
      <c r="AF318" s="83" t="n">
        <f aca="false">AF319</f>
        <v>0</v>
      </c>
    </row>
    <row r="319" s="95" customFormat="true" ht="15" hidden="false" customHeight="false" outlineLevel="0" collapsed="false">
      <c r="A319" s="91" t="str">
        <f aca="false">D319&amp;E319&amp;F319&amp;G319&amp;H319</f>
        <v>07014209900001</v>
      </c>
      <c r="B319" s="96" t="s">
        <v>42</v>
      </c>
      <c r="C319" s="93"/>
      <c r="D319" s="94" t="s">
        <v>36</v>
      </c>
      <c r="E319" s="94" t="s">
        <v>38</v>
      </c>
      <c r="F319" s="94" t="s">
        <v>45</v>
      </c>
      <c r="G319" s="94" t="s">
        <v>39</v>
      </c>
      <c r="H319" s="94" t="s">
        <v>43</v>
      </c>
      <c r="I319" s="83" t="n">
        <f aca="false">L319+O319+R319</f>
        <v>1172.2</v>
      </c>
      <c r="J319" s="83" t="n">
        <f aca="false">M319+P319+S319</f>
        <v>-1023.4</v>
      </c>
      <c r="K319" s="83" t="n">
        <f aca="false">N319+Q319+T319</f>
        <v>148.8</v>
      </c>
      <c r="L319" s="84" t="n">
        <v>148.8</v>
      </c>
      <c r="M319" s="84" t="n">
        <f aca="false">N319-L319</f>
        <v>0</v>
      </c>
      <c r="N319" s="84" t="n">
        <v>148.8</v>
      </c>
      <c r="O319" s="84" t="n">
        <v>1023.4</v>
      </c>
      <c r="P319" s="84" t="n">
        <f aca="false">Q319-O319</f>
        <v>-1023.4</v>
      </c>
      <c r="Q319" s="84"/>
      <c r="R319" s="84" t="n">
        <f aca="false">AD319+X319+AA319+U319</f>
        <v>0</v>
      </c>
      <c r="S319" s="84" t="n">
        <f aca="false">AE319+Y319+AB319+V319</f>
        <v>0</v>
      </c>
      <c r="T319" s="84" t="n">
        <f aca="false">AF319+Z319+AC319+W319</f>
        <v>0</v>
      </c>
      <c r="U319" s="84"/>
      <c r="V319" s="84" t="n">
        <f aca="false">W319-U319</f>
        <v>0</v>
      </c>
      <c r="W319" s="84"/>
      <c r="X319" s="84"/>
      <c r="Y319" s="84" t="n">
        <f aca="false">Z319-X319</f>
        <v>0</v>
      </c>
      <c r="Z319" s="84"/>
      <c r="AA319" s="84"/>
      <c r="AB319" s="84" t="n">
        <f aca="false">AC319-AA319</f>
        <v>0</v>
      </c>
      <c r="AC319" s="97"/>
      <c r="AD319" s="97"/>
      <c r="AE319" s="84" t="n">
        <f aca="false">AF319-AD319</f>
        <v>0</v>
      </c>
      <c r="AF319" s="97"/>
    </row>
    <row r="320" s="95" customFormat="true" ht="89.25" hidden="false" customHeight="true" outlineLevel="0" collapsed="false">
      <c r="A320" s="91" t="str">
        <f aca="false">D320&amp;E320&amp;F320&amp;G320&amp;H320</f>
        <v>07014366001</v>
      </c>
      <c r="B320" s="86" t="s">
        <v>46</v>
      </c>
      <c r="C320" s="93"/>
      <c r="D320" s="78" t="s">
        <v>36</v>
      </c>
      <c r="E320" s="78" t="s">
        <v>47</v>
      </c>
      <c r="F320" s="78" t="s">
        <v>48</v>
      </c>
      <c r="G320" s="78" t="s">
        <v>49</v>
      </c>
      <c r="H320" s="94"/>
      <c r="I320" s="83" t="n">
        <f aca="false">I321</f>
        <v>0</v>
      </c>
      <c r="J320" s="83" t="n">
        <f aca="false">J321</f>
        <v>0</v>
      </c>
      <c r="K320" s="83" t="n">
        <f aca="false">K321</f>
        <v>0</v>
      </c>
      <c r="L320" s="84" t="n">
        <f aca="false">L321</f>
        <v>0</v>
      </c>
      <c r="M320" s="84" t="n">
        <f aca="false">M321</f>
        <v>0</v>
      </c>
      <c r="N320" s="84" t="n">
        <f aca="false">N321</f>
        <v>0</v>
      </c>
      <c r="O320" s="84" t="n">
        <f aca="false">O321</f>
        <v>0</v>
      </c>
      <c r="P320" s="84" t="n">
        <f aca="false">P321</f>
        <v>0</v>
      </c>
      <c r="Q320" s="84" t="n">
        <f aca="false">Q321</f>
        <v>0</v>
      </c>
      <c r="R320" s="84" t="n">
        <f aca="false">R321</f>
        <v>0</v>
      </c>
      <c r="S320" s="84" t="n">
        <f aca="false">S321</f>
        <v>0</v>
      </c>
      <c r="T320" s="84" t="n">
        <f aca="false">T321</f>
        <v>0</v>
      </c>
      <c r="U320" s="84" t="n">
        <f aca="false">U321</f>
        <v>0</v>
      </c>
      <c r="V320" s="84" t="n">
        <f aca="false">V321</f>
        <v>0</v>
      </c>
      <c r="W320" s="84" t="n">
        <f aca="false">W321</f>
        <v>0</v>
      </c>
      <c r="X320" s="84" t="n">
        <f aca="false">X321</f>
        <v>0</v>
      </c>
      <c r="Y320" s="84" t="n">
        <f aca="false">Y321</f>
        <v>0</v>
      </c>
      <c r="Z320" s="84" t="n">
        <f aca="false">Z321</f>
        <v>0</v>
      </c>
      <c r="AA320" s="84" t="n">
        <f aca="false">AA321</f>
        <v>0</v>
      </c>
      <c r="AB320" s="83" t="n">
        <f aca="false">AB321</f>
        <v>0</v>
      </c>
      <c r="AC320" s="83" t="n">
        <f aca="false">AC321</f>
        <v>0</v>
      </c>
      <c r="AD320" s="83" t="n">
        <f aca="false">AD321</f>
        <v>0</v>
      </c>
      <c r="AE320" s="83" t="n">
        <f aca="false">AE321</f>
        <v>0</v>
      </c>
      <c r="AF320" s="83" t="n">
        <f aca="false">AF321</f>
        <v>0</v>
      </c>
    </row>
    <row r="321" s="95" customFormat="true" ht="15" hidden="false" customHeight="false" outlineLevel="0" collapsed="false">
      <c r="A321" s="91" t="str">
        <f aca="false">D321&amp;E321&amp;F321&amp;G321&amp;H321</f>
        <v>07014366001001</v>
      </c>
      <c r="B321" s="96" t="s">
        <v>42</v>
      </c>
      <c r="C321" s="93"/>
      <c r="D321" s="94" t="s">
        <v>36</v>
      </c>
      <c r="E321" s="94" t="s">
        <v>47</v>
      </c>
      <c r="F321" s="94" t="s">
        <v>48</v>
      </c>
      <c r="G321" s="94" t="s">
        <v>49</v>
      </c>
      <c r="H321" s="94" t="s">
        <v>43</v>
      </c>
      <c r="I321" s="83" t="n">
        <f aca="false">L321+O321+R321</f>
        <v>0</v>
      </c>
      <c r="J321" s="83" t="n">
        <f aca="false">M321+P321+S321</f>
        <v>0</v>
      </c>
      <c r="K321" s="83" t="n">
        <f aca="false">N321+Q321+T321</f>
        <v>0</v>
      </c>
      <c r="L321" s="84"/>
      <c r="M321" s="84" t="n">
        <f aca="false">N321-L321</f>
        <v>0</v>
      </c>
      <c r="N321" s="84"/>
      <c r="O321" s="84"/>
      <c r="P321" s="84" t="n">
        <f aca="false">Q321-O321</f>
        <v>0</v>
      </c>
      <c r="Q321" s="84"/>
      <c r="R321" s="84" t="n">
        <f aca="false">AD321+X321+AA321+U321</f>
        <v>0</v>
      </c>
      <c r="S321" s="84" t="n">
        <f aca="false">AE321+Y321+AB321+V321</f>
        <v>0</v>
      </c>
      <c r="T321" s="84" t="n">
        <f aca="false">AF321+Z321+AC321+W321</f>
        <v>0</v>
      </c>
      <c r="U321" s="84"/>
      <c r="V321" s="84" t="n">
        <f aca="false">W321-U321</f>
        <v>0</v>
      </c>
      <c r="W321" s="84"/>
      <c r="X321" s="84"/>
      <c r="Y321" s="84" t="n">
        <f aca="false">Z321-X321</f>
        <v>0</v>
      </c>
      <c r="Z321" s="84"/>
      <c r="AA321" s="84"/>
      <c r="AB321" s="84" t="n">
        <f aca="false">AC321-AA321</f>
        <v>0</v>
      </c>
      <c r="AC321" s="97"/>
      <c r="AD321" s="97"/>
      <c r="AE321" s="84" t="n">
        <f aca="false">AF321-AD321</f>
        <v>0</v>
      </c>
      <c r="AF321" s="97"/>
    </row>
    <row r="322" customFormat="false" ht="15" hidden="false" customHeight="false" outlineLevel="0" collapsed="false">
      <c r="A322" s="91" t="str">
        <f aca="false">D322&amp;E322&amp;F322&amp;G322&amp;H322</f>
        <v>10045200000</v>
      </c>
      <c r="B322" s="98" t="s">
        <v>53</v>
      </c>
      <c r="C322" s="77"/>
      <c r="D322" s="78" t="s">
        <v>54</v>
      </c>
      <c r="E322" s="78" t="s">
        <v>55</v>
      </c>
      <c r="F322" s="78" t="s">
        <v>39</v>
      </c>
      <c r="G322" s="78" t="s">
        <v>39</v>
      </c>
      <c r="H322" s="78"/>
      <c r="I322" s="80" t="n">
        <f aca="false">I323</f>
        <v>178.2</v>
      </c>
      <c r="J322" s="80" t="n">
        <f aca="false">J323</f>
        <v>-178.2</v>
      </c>
      <c r="K322" s="80" t="n">
        <f aca="false">K323</f>
        <v>0</v>
      </c>
      <c r="L322" s="81" t="n">
        <f aca="false">L323</f>
        <v>0</v>
      </c>
      <c r="M322" s="81" t="n">
        <f aca="false">M323</f>
        <v>0</v>
      </c>
      <c r="N322" s="81" t="n">
        <f aca="false">N323</f>
        <v>0</v>
      </c>
      <c r="O322" s="81" t="n">
        <f aca="false">O323</f>
        <v>0</v>
      </c>
      <c r="P322" s="81" t="n">
        <f aca="false">P323</f>
        <v>0</v>
      </c>
      <c r="Q322" s="81" t="n">
        <f aca="false">Q323</f>
        <v>0</v>
      </c>
      <c r="R322" s="81" t="n">
        <f aca="false">R323</f>
        <v>178.2</v>
      </c>
      <c r="S322" s="81" t="n">
        <f aca="false">S323</f>
        <v>-178.2</v>
      </c>
      <c r="T322" s="81" t="n">
        <f aca="false">T323</f>
        <v>0</v>
      </c>
      <c r="U322" s="81" t="n">
        <f aca="false">U323</f>
        <v>0</v>
      </c>
      <c r="V322" s="81" t="n">
        <f aca="false">V323</f>
        <v>0</v>
      </c>
      <c r="W322" s="81" t="n">
        <f aca="false">W323</f>
        <v>0</v>
      </c>
      <c r="X322" s="81" t="n">
        <f aca="false">X323</f>
        <v>178.2</v>
      </c>
      <c r="Y322" s="81" t="n">
        <f aca="false">Y323</f>
        <v>-178.2</v>
      </c>
      <c r="Z322" s="81" t="n">
        <f aca="false">Z323</f>
        <v>0</v>
      </c>
      <c r="AA322" s="81" t="n">
        <f aca="false">AA323</f>
        <v>0</v>
      </c>
      <c r="AB322" s="80" t="n">
        <f aca="false">AB323</f>
        <v>0</v>
      </c>
      <c r="AC322" s="80" t="n">
        <f aca="false">AC323</f>
        <v>0</v>
      </c>
      <c r="AD322" s="80" t="n">
        <f aca="false">AD323</f>
        <v>0</v>
      </c>
      <c r="AE322" s="80" t="n">
        <f aca="false">AE323</f>
        <v>0</v>
      </c>
      <c r="AF322" s="80" t="n">
        <f aca="false">AF323</f>
        <v>0</v>
      </c>
    </row>
    <row r="323" s="95" customFormat="true" ht="60" hidden="false" customHeight="true" outlineLevel="0" collapsed="false">
      <c r="A323" s="91" t="str">
        <f aca="false">D323&amp;E323&amp;F323&amp;G323&amp;H323</f>
        <v>10045201000</v>
      </c>
      <c r="B323" s="99" t="s">
        <v>56</v>
      </c>
      <c r="C323" s="93"/>
      <c r="D323" s="94" t="s">
        <v>54</v>
      </c>
      <c r="E323" s="94" t="s">
        <v>55</v>
      </c>
      <c r="F323" s="94" t="s">
        <v>57</v>
      </c>
      <c r="G323" s="94" t="s">
        <v>39</v>
      </c>
      <c r="H323" s="94"/>
      <c r="I323" s="83" t="n">
        <f aca="false">I324</f>
        <v>178.2</v>
      </c>
      <c r="J323" s="83" t="n">
        <f aca="false">J324</f>
        <v>-178.2</v>
      </c>
      <c r="K323" s="83" t="n">
        <f aca="false">K324</f>
        <v>0</v>
      </c>
      <c r="L323" s="84" t="n">
        <f aca="false">L324</f>
        <v>0</v>
      </c>
      <c r="M323" s="84" t="n">
        <f aca="false">M324</f>
        <v>0</v>
      </c>
      <c r="N323" s="84" t="n">
        <f aca="false">N324</f>
        <v>0</v>
      </c>
      <c r="O323" s="84" t="n">
        <f aca="false">O324</f>
        <v>0</v>
      </c>
      <c r="P323" s="84" t="n">
        <f aca="false">P324</f>
        <v>0</v>
      </c>
      <c r="Q323" s="84" t="n">
        <f aca="false">Q324</f>
        <v>0</v>
      </c>
      <c r="R323" s="84" t="n">
        <f aca="false">R324</f>
        <v>178.2</v>
      </c>
      <c r="S323" s="84" t="n">
        <f aca="false">S324</f>
        <v>-178.2</v>
      </c>
      <c r="T323" s="84" t="n">
        <f aca="false">T324</f>
        <v>0</v>
      </c>
      <c r="U323" s="84" t="n">
        <f aca="false">U324</f>
        <v>0</v>
      </c>
      <c r="V323" s="84" t="n">
        <f aca="false">V324</f>
        <v>0</v>
      </c>
      <c r="W323" s="84" t="n">
        <f aca="false">W324</f>
        <v>0</v>
      </c>
      <c r="X323" s="84" t="n">
        <f aca="false">X324</f>
        <v>178.2</v>
      </c>
      <c r="Y323" s="84" t="n">
        <f aca="false">Y324</f>
        <v>-178.2</v>
      </c>
      <c r="Z323" s="84" t="n">
        <f aca="false">Z324</f>
        <v>0</v>
      </c>
      <c r="AA323" s="84" t="n">
        <f aca="false">AA324</f>
        <v>0</v>
      </c>
      <c r="AB323" s="83" t="n">
        <f aca="false">AB324</f>
        <v>0</v>
      </c>
      <c r="AC323" s="83" t="n">
        <f aca="false">AC324</f>
        <v>0</v>
      </c>
      <c r="AD323" s="83" t="n">
        <f aca="false">AD324</f>
        <v>0</v>
      </c>
      <c r="AE323" s="83" t="n">
        <f aca="false">AE324</f>
        <v>0</v>
      </c>
      <c r="AF323" s="83" t="n">
        <f aca="false">AF324</f>
        <v>0</v>
      </c>
    </row>
    <row r="324" customFormat="false" ht="15" hidden="false" customHeight="false" outlineLevel="0" collapsed="false">
      <c r="A324" s="91" t="str">
        <f aca="false">D324&amp;E324&amp;F324&amp;G324&amp;H324</f>
        <v>10045201000005</v>
      </c>
      <c r="B324" s="96" t="s">
        <v>58</v>
      </c>
      <c r="C324" s="93"/>
      <c r="D324" s="94" t="s">
        <v>54</v>
      </c>
      <c r="E324" s="94" t="s">
        <v>55</v>
      </c>
      <c r="F324" s="94" t="s">
        <v>57</v>
      </c>
      <c r="G324" s="94" t="s">
        <v>39</v>
      </c>
      <c r="H324" s="94" t="s">
        <v>59</v>
      </c>
      <c r="I324" s="83" t="n">
        <f aca="false">L324+O324+R324</f>
        <v>178.2</v>
      </c>
      <c r="J324" s="83" t="n">
        <f aca="false">M324+P324+S324</f>
        <v>-178.2</v>
      </c>
      <c r="K324" s="83" t="n">
        <f aca="false">N324+Q324+T324</f>
        <v>0</v>
      </c>
      <c r="L324" s="84"/>
      <c r="M324" s="84" t="n">
        <f aca="false">N324-L324</f>
        <v>0</v>
      </c>
      <c r="N324" s="84"/>
      <c r="O324" s="84"/>
      <c r="P324" s="84" t="n">
        <f aca="false">Q324-O324</f>
        <v>0</v>
      </c>
      <c r="Q324" s="84"/>
      <c r="R324" s="84" t="n">
        <f aca="false">AD324+X324+AA324+U324</f>
        <v>178.2</v>
      </c>
      <c r="S324" s="84" t="n">
        <f aca="false">AE324+Y324+AB324+V324</f>
        <v>-178.2</v>
      </c>
      <c r="T324" s="84" t="n">
        <f aca="false">AF324+Z324+AC324+W324</f>
        <v>0</v>
      </c>
      <c r="U324" s="84"/>
      <c r="V324" s="84" t="n">
        <f aca="false">W324-U324</f>
        <v>0</v>
      </c>
      <c r="W324" s="84"/>
      <c r="X324" s="84" t="n">
        <v>178.2</v>
      </c>
      <c r="Y324" s="84" t="n">
        <f aca="false">Z324-X324</f>
        <v>-178.2</v>
      </c>
      <c r="Z324" s="84"/>
      <c r="AA324" s="84"/>
      <c r="AB324" s="84" t="n">
        <f aca="false">AC324-AA324</f>
        <v>0</v>
      </c>
      <c r="AC324" s="97"/>
      <c r="AD324" s="97"/>
      <c r="AE324" s="84" t="n">
        <f aca="false">AF324-AD324</f>
        <v>0</v>
      </c>
      <c r="AF324" s="97"/>
    </row>
    <row r="325" customFormat="false" ht="60" hidden="false" customHeight="false" outlineLevel="0" collapsed="false">
      <c r="A325" s="89" t="s">
        <v>51</v>
      </c>
      <c r="B325" s="100" t="s">
        <v>86</v>
      </c>
      <c r="C325" s="77"/>
      <c r="D325" s="78"/>
      <c r="E325" s="78"/>
      <c r="F325" s="78"/>
      <c r="G325" s="78"/>
      <c r="H325" s="78"/>
      <c r="I325" s="80" t="n">
        <f aca="false">I327+I329+I331+I333</f>
        <v>6814.1</v>
      </c>
      <c r="J325" s="80" t="n">
        <f aca="false">J327+J329+J331+J333</f>
        <v>-173.6</v>
      </c>
      <c r="K325" s="80" t="n">
        <f aca="false">K327+K329+K331+K333</f>
        <v>6640.5</v>
      </c>
      <c r="L325" s="81" t="n">
        <f aca="false">L327+L329+L331+L333</f>
        <v>6640.5</v>
      </c>
      <c r="M325" s="81" t="n">
        <f aca="false">M327+M329+M331+M333</f>
        <v>0</v>
      </c>
      <c r="N325" s="81" t="n">
        <f aca="false">N327+N329+N331+N333</f>
        <v>6640.5</v>
      </c>
      <c r="O325" s="81" t="n">
        <f aca="false">O327+O329+O331+O333</f>
        <v>118</v>
      </c>
      <c r="P325" s="81" t="n">
        <f aca="false">P327+P329+P331+P333</f>
        <v>-118</v>
      </c>
      <c r="Q325" s="81" t="n">
        <f aca="false">Q327+Q329+Q331+Q333</f>
        <v>0</v>
      </c>
      <c r="R325" s="81" t="n">
        <f aca="false">R327+R329+R331+R333</f>
        <v>55.6</v>
      </c>
      <c r="S325" s="81" t="n">
        <f aca="false">S327+S329+S331+S333</f>
        <v>-55.6</v>
      </c>
      <c r="T325" s="81" t="n">
        <f aca="false">T327+T329+T331+T333</f>
        <v>0</v>
      </c>
      <c r="U325" s="81" t="n">
        <f aca="false">U327+U329+U331+U333</f>
        <v>0</v>
      </c>
      <c r="V325" s="81" t="n">
        <f aca="false">V327+V329+V331+V333</f>
        <v>0</v>
      </c>
      <c r="W325" s="81" t="n">
        <f aca="false">W327+W329+W331+W333</f>
        <v>0</v>
      </c>
      <c r="X325" s="81" t="n">
        <f aca="false">X327+X329+X331+X333</f>
        <v>55.6</v>
      </c>
      <c r="Y325" s="81" t="n">
        <f aca="false">Y327+Y329+Y331+Y333</f>
        <v>-55.6</v>
      </c>
      <c r="Z325" s="81" t="n">
        <f aca="false">Z327+Z329+Z331+Z333</f>
        <v>0</v>
      </c>
      <c r="AA325" s="81" t="n">
        <f aca="false">AA327+AA329+AA331+AA333</f>
        <v>0</v>
      </c>
      <c r="AB325" s="80" t="n">
        <f aca="false">AB327+AB329+AB331+AB333</f>
        <v>0</v>
      </c>
      <c r="AC325" s="80" t="n">
        <f aca="false">AC327+AC329+AC331+AC333</f>
        <v>0</v>
      </c>
      <c r="AD325" s="80" t="n">
        <f aca="false">AD327+AD329+AD331+AD333</f>
        <v>0</v>
      </c>
      <c r="AE325" s="80" t="n">
        <f aca="false">AE327+AE329+AE331+AE333</f>
        <v>0</v>
      </c>
      <c r="AF325" s="80" t="n">
        <f aca="false">AF327+AF329+AF331+AF333</f>
        <v>0</v>
      </c>
    </row>
    <row r="326" customFormat="false" ht="18" hidden="false" customHeight="true" outlineLevel="0" collapsed="false">
      <c r="A326" s="76" t="str">
        <f aca="false">D326&amp;E326&amp;F326&amp;G326&amp;H326</f>
        <v>07014200000</v>
      </c>
      <c r="B326" s="77" t="s">
        <v>37</v>
      </c>
      <c r="C326" s="77"/>
      <c r="D326" s="78" t="s">
        <v>36</v>
      </c>
      <c r="E326" s="78" t="s">
        <v>38</v>
      </c>
      <c r="F326" s="78" t="s">
        <v>39</v>
      </c>
      <c r="G326" s="78" t="s">
        <v>39</v>
      </c>
      <c r="H326" s="79"/>
      <c r="I326" s="80" t="n">
        <f aca="false">I327+I329</f>
        <v>6758.5</v>
      </c>
      <c r="J326" s="80" t="n">
        <f aca="false">J327+J329</f>
        <v>-118</v>
      </c>
      <c r="K326" s="80" t="n">
        <f aca="false">K327+K329</f>
        <v>6640.5</v>
      </c>
      <c r="L326" s="81" t="n">
        <f aca="false">L327+L329</f>
        <v>6640.5</v>
      </c>
      <c r="M326" s="81" t="n">
        <f aca="false">M327+M329</f>
        <v>0</v>
      </c>
      <c r="N326" s="81" t="n">
        <f aca="false">N327+N329</f>
        <v>6640.5</v>
      </c>
      <c r="O326" s="81" t="n">
        <f aca="false">O327+O329</f>
        <v>118</v>
      </c>
      <c r="P326" s="81" t="n">
        <f aca="false">P327+P329</f>
        <v>-118</v>
      </c>
      <c r="Q326" s="81" t="n">
        <f aca="false">Q327+Q329</f>
        <v>0</v>
      </c>
      <c r="R326" s="81" t="n">
        <f aca="false">R327+R329</f>
        <v>0</v>
      </c>
      <c r="S326" s="81" t="n">
        <f aca="false">S327+S329</f>
        <v>0</v>
      </c>
      <c r="T326" s="81" t="n">
        <f aca="false">T327+T329</f>
        <v>0</v>
      </c>
      <c r="U326" s="81" t="n">
        <f aca="false">U327+U329</f>
        <v>0</v>
      </c>
      <c r="V326" s="81" t="n">
        <f aca="false">V327+V329</f>
        <v>0</v>
      </c>
      <c r="W326" s="81" t="n">
        <f aca="false">W327+W329</f>
        <v>0</v>
      </c>
      <c r="X326" s="81" t="n">
        <f aca="false">X327+X329</f>
        <v>0</v>
      </c>
      <c r="Y326" s="81" t="n">
        <f aca="false">Y327+Y329</f>
        <v>0</v>
      </c>
      <c r="Z326" s="81" t="n">
        <f aca="false">Z327+Z329</f>
        <v>0</v>
      </c>
      <c r="AA326" s="81" t="n">
        <f aca="false">AA327+AA329</f>
        <v>0</v>
      </c>
      <c r="AB326" s="80" t="n">
        <f aca="false">AB327+AB329</f>
        <v>0</v>
      </c>
      <c r="AC326" s="80" t="n">
        <f aca="false">AC327+AC329</f>
        <v>0</v>
      </c>
      <c r="AD326" s="80" t="n">
        <f aca="false">AD327+AD329</f>
        <v>0</v>
      </c>
      <c r="AE326" s="80" t="n">
        <f aca="false">AE327+AE329</f>
        <v>0</v>
      </c>
      <c r="AF326" s="80" t="n">
        <f aca="false">AF327+AF329</f>
        <v>0</v>
      </c>
    </row>
    <row r="327" s="95" customFormat="true" ht="30" hidden="false" customHeight="false" outlineLevel="0" collapsed="false">
      <c r="A327" s="91" t="str">
        <f aca="false">D327&amp;E327&amp;F327&amp;G327&amp;H327</f>
        <v>07014209500</v>
      </c>
      <c r="B327" s="92" t="s">
        <v>40</v>
      </c>
      <c r="C327" s="93"/>
      <c r="D327" s="94" t="s">
        <v>36</v>
      </c>
      <c r="E327" s="94" t="s">
        <v>38</v>
      </c>
      <c r="F327" s="94" t="s">
        <v>41</v>
      </c>
      <c r="G327" s="94" t="s">
        <v>39</v>
      </c>
      <c r="H327" s="94"/>
      <c r="I327" s="83" t="n">
        <f aca="false">I328</f>
        <v>264.5</v>
      </c>
      <c r="J327" s="83" t="n">
        <f aca="false">J328</f>
        <v>0</v>
      </c>
      <c r="K327" s="83" t="n">
        <f aca="false">K328</f>
        <v>264.5</v>
      </c>
      <c r="L327" s="84" t="n">
        <f aca="false">L328</f>
        <v>264.5</v>
      </c>
      <c r="M327" s="84" t="n">
        <f aca="false">M328</f>
        <v>0</v>
      </c>
      <c r="N327" s="84" t="n">
        <f aca="false">N328</f>
        <v>264.5</v>
      </c>
      <c r="O327" s="84" t="n">
        <f aca="false">O328</f>
        <v>0</v>
      </c>
      <c r="P327" s="84" t="n">
        <f aca="false">P328</f>
        <v>0</v>
      </c>
      <c r="Q327" s="84" t="n">
        <f aca="false">Q328</f>
        <v>0</v>
      </c>
      <c r="R327" s="84" t="n">
        <f aca="false">R328</f>
        <v>0</v>
      </c>
      <c r="S327" s="84" t="n">
        <f aca="false">S328</f>
        <v>0</v>
      </c>
      <c r="T327" s="84" t="n">
        <f aca="false">T328</f>
        <v>0</v>
      </c>
      <c r="U327" s="84" t="n">
        <f aca="false">U328</f>
        <v>0</v>
      </c>
      <c r="V327" s="84" t="n">
        <f aca="false">V328</f>
        <v>0</v>
      </c>
      <c r="W327" s="84" t="n">
        <f aca="false">W328</f>
        <v>0</v>
      </c>
      <c r="X327" s="84" t="n">
        <f aca="false">X328</f>
        <v>0</v>
      </c>
      <c r="Y327" s="84" t="n">
        <f aca="false">Y328</f>
        <v>0</v>
      </c>
      <c r="Z327" s="84" t="n">
        <f aca="false">Z328</f>
        <v>0</v>
      </c>
      <c r="AA327" s="84" t="n">
        <f aca="false">AA328</f>
        <v>0</v>
      </c>
      <c r="AB327" s="83" t="n">
        <f aca="false">AB328</f>
        <v>0</v>
      </c>
      <c r="AC327" s="83" t="n">
        <f aca="false">AC328</f>
        <v>0</v>
      </c>
      <c r="AD327" s="83" t="n">
        <f aca="false">AD328</f>
        <v>0</v>
      </c>
      <c r="AE327" s="83" t="n">
        <f aca="false">AE328</f>
        <v>0</v>
      </c>
      <c r="AF327" s="83" t="n">
        <f aca="false">AF328</f>
        <v>0</v>
      </c>
    </row>
    <row r="328" s="95" customFormat="true" ht="15" hidden="false" customHeight="false" outlineLevel="0" collapsed="false">
      <c r="A328" s="91" t="str">
        <f aca="false">D328&amp;E328&amp;F328&amp;G328&amp;H328</f>
        <v>07014209500001</v>
      </c>
      <c r="B328" s="96" t="s">
        <v>42</v>
      </c>
      <c r="C328" s="93"/>
      <c r="D328" s="94" t="s">
        <v>36</v>
      </c>
      <c r="E328" s="94" t="s">
        <v>38</v>
      </c>
      <c r="F328" s="94" t="s">
        <v>41</v>
      </c>
      <c r="G328" s="94" t="s">
        <v>39</v>
      </c>
      <c r="H328" s="94" t="s">
        <v>43</v>
      </c>
      <c r="I328" s="83" t="n">
        <f aca="false">L328+O328+R328</f>
        <v>264.5</v>
      </c>
      <c r="J328" s="83" t="n">
        <f aca="false">M328+P328+S328</f>
        <v>0</v>
      </c>
      <c r="K328" s="83" t="n">
        <f aca="false">N328+Q328+T328</f>
        <v>264.5</v>
      </c>
      <c r="L328" s="84" t="n">
        <v>264.5</v>
      </c>
      <c r="M328" s="84" t="n">
        <f aca="false">N328-L328</f>
        <v>0</v>
      </c>
      <c r="N328" s="84" t="n">
        <v>264.5</v>
      </c>
      <c r="O328" s="84"/>
      <c r="P328" s="84" t="n">
        <f aca="false">Q328-O328</f>
        <v>0</v>
      </c>
      <c r="Q328" s="84"/>
      <c r="R328" s="84" t="n">
        <f aca="false">AD328+X328+AA328+U328</f>
        <v>0</v>
      </c>
      <c r="S328" s="84" t="n">
        <f aca="false">AE328+Y328+AB328+V328</f>
        <v>0</v>
      </c>
      <c r="T328" s="84" t="n">
        <f aca="false">AF328+Z328+AC328+W328</f>
        <v>0</v>
      </c>
      <c r="U328" s="84"/>
      <c r="V328" s="84" t="n">
        <f aca="false">W328-U328</f>
        <v>0</v>
      </c>
      <c r="W328" s="84"/>
      <c r="X328" s="84"/>
      <c r="Y328" s="84" t="n">
        <f aca="false">Z328-X328</f>
        <v>0</v>
      </c>
      <c r="Z328" s="84"/>
      <c r="AA328" s="84"/>
      <c r="AB328" s="84" t="n">
        <f aca="false">AC328-AA328</f>
        <v>0</v>
      </c>
      <c r="AC328" s="97"/>
      <c r="AD328" s="97"/>
      <c r="AE328" s="84" t="n">
        <f aca="false">AF328-AD328</f>
        <v>0</v>
      </c>
      <c r="AF328" s="97"/>
    </row>
    <row r="329" s="95" customFormat="true" ht="15" hidden="false" customHeight="false" outlineLevel="0" collapsed="false">
      <c r="A329" s="91" t="str">
        <f aca="false">D329&amp;E329&amp;F329&amp;G329&amp;H329</f>
        <v>07014209900</v>
      </c>
      <c r="B329" s="93" t="s">
        <v>44</v>
      </c>
      <c r="C329" s="93"/>
      <c r="D329" s="94" t="s">
        <v>36</v>
      </c>
      <c r="E329" s="94" t="s">
        <v>38</v>
      </c>
      <c r="F329" s="94" t="s">
        <v>45</v>
      </c>
      <c r="G329" s="94" t="s">
        <v>39</v>
      </c>
      <c r="H329" s="94"/>
      <c r="I329" s="83" t="n">
        <f aca="false">I330</f>
        <v>6494</v>
      </c>
      <c r="J329" s="83" t="n">
        <f aca="false">J330</f>
        <v>-118</v>
      </c>
      <c r="K329" s="83" t="n">
        <f aca="false">K330</f>
        <v>6376</v>
      </c>
      <c r="L329" s="84" t="n">
        <f aca="false">L330</f>
        <v>6376</v>
      </c>
      <c r="M329" s="84" t="n">
        <f aca="false">M330</f>
        <v>0</v>
      </c>
      <c r="N329" s="84" t="n">
        <f aca="false">N330</f>
        <v>6376</v>
      </c>
      <c r="O329" s="84" t="n">
        <f aca="false">O330</f>
        <v>118</v>
      </c>
      <c r="P329" s="84" t="n">
        <f aca="false">P330</f>
        <v>-118</v>
      </c>
      <c r="Q329" s="84" t="n">
        <f aca="false">Q330</f>
        <v>0</v>
      </c>
      <c r="R329" s="84" t="n">
        <f aca="false">R330</f>
        <v>0</v>
      </c>
      <c r="S329" s="84" t="n">
        <f aca="false">S330</f>
        <v>0</v>
      </c>
      <c r="T329" s="84" t="n">
        <f aca="false">T330</f>
        <v>0</v>
      </c>
      <c r="U329" s="84" t="n">
        <f aca="false">U330</f>
        <v>0</v>
      </c>
      <c r="V329" s="84" t="n">
        <f aca="false">V330</f>
        <v>0</v>
      </c>
      <c r="W329" s="84" t="n">
        <f aca="false">W330</f>
        <v>0</v>
      </c>
      <c r="X329" s="84" t="n">
        <f aca="false">X330</f>
        <v>0</v>
      </c>
      <c r="Y329" s="84" t="n">
        <f aca="false">Y330</f>
        <v>0</v>
      </c>
      <c r="Z329" s="84" t="n">
        <f aca="false">Z330</f>
        <v>0</v>
      </c>
      <c r="AA329" s="84" t="n">
        <f aca="false">AA330</f>
        <v>0</v>
      </c>
      <c r="AB329" s="83" t="n">
        <f aca="false">AB330</f>
        <v>0</v>
      </c>
      <c r="AC329" s="83" t="n">
        <f aca="false">AC330</f>
        <v>0</v>
      </c>
      <c r="AD329" s="83" t="n">
        <f aca="false">AD330</f>
        <v>0</v>
      </c>
      <c r="AE329" s="83" t="n">
        <f aca="false">AE330</f>
        <v>0</v>
      </c>
      <c r="AF329" s="83" t="n">
        <f aca="false">AF330</f>
        <v>0</v>
      </c>
    </row>
    <row r="330" s="95" customFormat="true" ht="15" hidden="false" customHeight="false" outlineLevel="0" collapsed="false">
      <c r="A330" s="91" t="str">
        <f aca="false">D330&amp;E330&amp;F330&amp;G330&amp;H330</f>
        <v>07014209900001</v>
      </c>
      <c r="B330" s="96" t="s">
        <v>42</v>
      </c>
      <c r="C330" s="93"/>
      <c r="D330" s="94" t="s">
        <v>36</v>
      </c>
      <c r="E330" s="94" t="s">
        <v>38</v>
      </c>
      <c r="F330" s="94" t="s">
        <v>45</v>
      </c>
      <c r="G330" s="94" t="s">
        <v>39</v>
      </c>
      <c r="H330" s="94" t="s">
        <v>43</v>
      </c>
      <c r="I330" s="83" t="n">
        <f aca="false">L330+O330+R330</f>
        <v>6494</v>
      </c>
      <c r="J330" s="83" t="n">
        <f aca="false">M330+P330+S330</f>
        <v>-118</v>
      </c>
      <c r="K330" s="83" t="n">
        <f aca="false">N330+Q330+T330</f>
        <v>6376</v>
      </c>
      <c r="L330" s="84" t="n">
        <v>6376</v>
      </c>
      <c r="M330" s="84" t="n">
        <f aca="false">N330-L330</f>
        <v>0</v>
      </c>
      <c r="N330" s="84" t="n">
        <v>6376</v>
      </c>
      <c r="O330" s="84" t="n">
        <v>118</v>
      </c>
      <c r="P330" s="84" t="n">
        <f aca="false">Q330-O330</f>
        <v>-118</v>
      </c>
      <c r="Q330" s="84"/>
      <c r="R330" s="84" t="n">
        <f aca="false">AD330+X330+AA330+U330</f>
        <v>0</v>
      </c>
      <c r="S330" s="84" t="n">
        <f aca="false">AE330+Y330+AB330+V330</f>
        <v>0</v>
      </c>
      <c r="T330" s="84" t="n">
        <f aca="false">AF330+Z330+AC330+W330</f>
        <v>0</v>
      </c>
      <c r="U330" s="84"/>
      <c r="V330" s="84" t="n">
        <f aca="false">W330-U330</f>
        <v>0</v>
      </c>
      <c r="W330" s="84"/>
      <c r="X330" s="84"/>
      <c r="Y330" s="84" t="n">
        <f aca="false">Z330-X330</f>
        <v>0</v>
      </c>
      <c r="Z330" s="84"/>
      <c r="AA330" s="84"/>
      <c r="AB330" s="84" t="n">
        <f aca="false">AC330-AA330</f>
        <v>0</v>
      </c>
      <c r="AC330" s="97"/>
      <c r="AD330" s="97"/>
      <c r="AE330" s="84" t="n">
        <f aca="false">AF330-AD330</f>
        <v>0</v>
      </c>
      <c r="AF330" s="97"/>
    </row>
    <row r="331" s="95" customFormat="true" ht="89.25" hidden="false" customHeight="true" outlineLevel="0" collapsed="false">
      <c r="A331" s="91" t="str">
        <f aca="false">D331&amp;E331&amp;F331&amp;G331&amp;H331</f>
        <v>07014366001</v>
      </c>
      <c r="B331" s="86" t="s">
        <v>46</v>
      </c>
      <c r="C331" s="93"/>
      <c r="D331" s="78" t="s">
        <v>36</v>
      </c>
      <c r="E331" s="78" t="s">
        <v>47</v>
      </c>
      <c r="F331" s="78" t="s">
        <v>48</v>
      </c>
      <c r="G331" s="78" t="s">
        <v>49</v>
      </c>
      <c r="H331" s="94"/>
      <c r="I331" s="83" t="n">
        <f aca="false">I332</f>
        <v>35</v>
      </c>
      <c r="J331" s="83" t="n">
        <f aca="false">J332</f>
        <v>-35</v>
      </c>
      <c r="K331" s="83" t="n">
        <f aca="false">K332</f>
        <v>0</v>
      </c>
      <c r="L331" s="84" t="n">
        <f aca="false">L332</f>
        <v>0</v>
      </c>
      <c r="M331" s="84" t="n">
        <f aca="false">M332</f>
        <v>0</v>
      </c>
      <c r="N331" s="84" t="n">
        <f aca="false">N332</f>
        <v>0</v>
      </c>
      <c r="O331" s="84" t="n">
        <f aca="false">O332</f>
        <v>0</v>
      </c>
      <c r="P331" s="84" t="n">
        <f aca="false">P332</f>
        <v>0</v>
      </c>
      <c r="Q331" s="84" t="n">
        <f aca="false">Q332</f>
        <v>0</v>
      </c>
      <c r="R331" s="84" t="n">
        <f aca="false">R332</f>
        <v>35</v>
      </c>
      <c r="S331" s="84" t="n">
        <f aca="false">S332</f>
        <v>-35</v>
      </c>
      <c r="T331" s="84" t="n">
        <f aca="false">T332</f>
        <v>0</v>
      </c>
      <c r="U331" s="84" t="n">
        <f aca="false">U332</f>
        <v>0</v>
      </c>
      <c r="V331" s="84" t="n">
        <f aca="false">V332</f>
        <v>0</v>
      </c>
      <c r="W331" s="84" t="n">
        <f aca="false">W332</f>
        <v>0</v>
      </c>
      <c r="X331" s="84" t="n">
        <f aca="false">X332</f>
        <v>35</v>
      </c>
      <c r="Y331" s="84" t="n">
        <f aca="false">Y332</f>
        <v>-35</v>
      </c>
      <c r="Z331" s="84" t="n">
        <f aca="false">Z332</f>
        <v>0</v>
      </c>
      <c r="AA331" s="84" t="n">
        <f aca="false">AA332</f>
        <v>0</v>
      </c>
      <c r="AB331" s="83" t="n">
        <f aca="false">AB332</f>
        <v>0</v>
      </c>
      <c r="AC331" s="83" t="n">
        <f aca="false">AC332</f>
        <v>0</v>
      </c>
      <c r="AD331" s="83" t="n">
        <f aca="false">AD332</f>
        <v>0</v>
      </c>
      <c r="AE331" s="83" t="n">
        <f aca="false">AE332</f>
        <v>0</v>
      </c>
      <c r="AF331" s="83" t="n">
        <f aca="false">AF332</f>
        <v>0</v>
      </c>
    </row>
    <row r="332" s="95" customFormat="true" ht="15" hidden="false" customHeight="false" outlineLevel="0" collapsed="false">
      <c r="A332" s="91" t="str">
        <f aca="false">D332&amp;E332&amp;F332&amp;G332&amp;H332</f>
        <v>07014366001001</v>
      </c>
      <c r="B332" s="96" t="s">
        <v>42</v>
      </c>
      <c r="C332" s="93"/>
      <c r="D332" s="94" t="s">
        <v>36</v>
      </c>
      <c r="E332" s="94" t="s">
        <v>47</v>
      </c>
      <c r="F332" s="94" t="s">
        <v>48</v>
      </c>
      <c r="G332" s="94" t="s">
        <v>49</v>
      </c>
      <c r="H332" s="94" t="s">
        <v>43</v>
      </c>
      <c r="I332" s="83" t="n">
        <f aca="false">L332+O332+R332</f>
        <v>35</v>
      </c>
      <c r="J332" s="83" t="n">
        <f aca="false">M332+P332+S332</f>
        <v>-35</v>
      </c>
      <c r="K332" s="83" t="n">
        <f aca="false">N332+Q332+T332</f>
        <v>0</v>
      </c>
      <c r="L332" s="84"/>
      <c r="M332" s="84" t="n">
        <f aca="false">N332-L332</f>
        <v>0</v>
      </c>
      <c r="N332" s="84"/>
      <c r="O332" s="84"/>
      <c r="P332" s="84" t="n">
        <f aca="false">Q332-O332</f>
        <v>0</v>
      </c>
      <c r="Q332" s="84"/>
      <c r="R332" s="84" t="n">
        <f aca="false">AD332+X332+AA332+U332</f>
        <v>35</v>
      </c>
      <c r="S332" s="84" t="n">
        <f aca="false">AE332+Y332+AB332+V332</f>
        <v>-35</v>
      </c>
      <c r="T332" s="84" t="n">
        <f aca="false">AF332+Z332+AC332+W332</f>
        <v>0</v>
      </c>
      <c r="U332" s="84"/>
      <c r="V332" s="84" t="n">
        <f aca="false">W332-U332</f>
        <v>0</v>
      </c>
      <c r="W332" s="84"/>
      <c r="X332" s="84" t="n">
        <v>35</v>
      </c>
      <c r="Y332" s="84" t="n">
        <f aca="false">Z332-X332</f>
        <v>-35</v>
      </c>
      <c r="Z332" s="84"/>
      <c r="AA332" s="84"/>
      <c r="AB332" s="84" t="n">
        <f aca="false">AC332-AA332</f>
        <v>0</v>
      </c>
      <c r="AC332" s="97"/>
      <c r="AD332" s="97"/>
      <c r="AE332" s="84" t="n">
        <f aca="false">AF332-AD332</f>
        <v>0</v>
      </c>
      <c r="AF332" s="97"/>
    </row>
    <row r="333" customFormat="false" ht="15" hidden="false" customHeight="false" outlineLevel="0" collapsed="false">
      <c r="A333" s="91" t="str">
        <f aca="false">D333&amp;E333&amp;F333&amp;G333&amp;H333</f>
        <v>10045200000</v>
      </c>
      <c r="B333" s="98" t="s">
        <v>53</v>
      </c>
      <c r="C333" s="77"/>
      <c r="D333" s="78" t="s">
        <v>54</v>
      </c>
      <c r="E333" s="78" t="s">
        <v>55</v>
      </c>
      <c r="F333" s="78" t="s">
        <v>39</v>
      </c>
      <c r="G333" s="78" t="s">
        <v>39</v>
      </c>
      <c r="H333" s="78"/>
      <c r="I333" s="80" t="n">
        <f aca="false">I334</f>
        <v>20.6</v>
      </c>
      <c r="J333" s="80" t="n">
        <f aca="false">J334</f>
        <v>-20.6</v>
      </c>
      <c r="K333" s="80" t="n">
        <f aca="false">K334</f>
        <v>0</v>
      </c>
      <c r="L333" s="81" t="n">
        <f aca="false">L334</f>
        <v>0</v>
      </c>
      <c r="M333" s="81" t="n">
        <f aca="false">M334</f>
        <v>0</v>
      </c>
      <c r="N333" s="81" t="n">
        <f aca="false">N334</f>
        <v>0</v>
      </c>
      <c r="O333" s="81" t="n">
        <f aca="false">O334</f>
        <v>0</v>
      </c>
      <c r="P333" s="81" t="n">
        <f aca="false">P334</f>
        <v>0</v>
      </c>
      <c r="Q333" s="81" t="n">
        <f aca="false">Q334</f>
        <v>0</v>
      </c>
      <c r="R333" s="81" t="n">
        <f aca="false">R334</f>
        <v>20.6</v>
      </c>
      <c r="S333" s="81" t="n">
        <f aca="false">S334</f>
        <v>-20.6</v>
      </c>
      <c r="T333" s="81" t="n">
        <f aca="false">T334</f>
        <v>0</v>
      </c>
      <c r="U333" s="81" t="n">
        <f aca="false">U334</f>
        <v>0</v>
      </c>
      <c r="V333" s="81" t="n">
        <f aca="false">V334</f>
        <v>0</v>
      </c>
      <c r="W333" s="81" t="n">
        <f aca="false">W334</f>
        <v>0</v>
      </c>
      <c r="X333" s="81" t="n">
        <f aca="false">X334</f>
        <v>20.6</v>
      </c>
      <c r="Y333" s="81" t="n">
        <f aca="false">Y334</f>
        <v>-20.6</v>
      </c>
      <c r="Z333" s="81" t="n">
        <f aca="false">Z334</f>
        <v>0</v>
      </c>
      <c r="AA333" s="81" t="n">
        <f aca="false">AA334</f>
        <v>0</v>
      </c>
      <c r="AB333" s="80" t="n">
        <f aca="false">AB334</f>
        <v>0</v>
      </c>
      <c r="AC333" s="80" t="n">
        <f aca="false">AC334</f>
        <v>0</v>
      </c>
      <c r="AD333" s="80" t="n">
        <f aca="false">AD334</f>
        <v>0</v>
      </c>
      <c r="AE333" s="80" t="n">
        <f aca="false">AE334</f>
        <v>0</v>
      </c>
      <c r="AF333" s="80" t="n">
        <f aca="false">AF334</f>
        <v>0</v>
      </c>
    </row>
    <row r="334" s="95" customFormat="true" ht="60" hidden="false" customHeight="true" outlineLevel="0" collapsed="false">
      <c r="A334" s="91" t="str">
        <f aca="false">D334&amp;E334&amp;F334&amp;G334&amp;H334</f>
        <v>10045201000</v>
      </c>
      <c r="B334" s="99" t="s">
        <v>56</v>
      </c>
      <c r="C334" s="93"/>
      <c r="D334" s="94" t="s">
        <v>54</v>
      </c>
      <c r="E334" s="94" t="s">
        <v>55</v>
      </c>
      <c r="F334" s="94" t="s">
        <v>57</v>
      </c>
      <c r="G334" s="94" t="s">
        <v>39</v>
      </c>
      <c r="H334" s="94"/>
      <c r="I334" s="83" t="n">
        <f aca="false">I335</f>
        <v>20.6</v>
      </c>
      <c r="J334" s="83" t="n">
        <f aca="false">J335</f>
        <v>-20.6</v>
      </c>
      <c r="K334" s="83" t="n">
        <f aca="false">K335</f>
        <v>0</v>
      </c>
      <c r="L334" s="84" t="n">
        <f aca="false">L335</f>
        <v>0</v>
      </c>
      <c r="M334" s="84" t="n">
        <f aca="false">M335</f>
        <v>0</v>
      </c>
      <c r="N334" s="84" t="n">
        <f aca="false">N335</f>
        <v>0</v>
      </c>
      <c r="O334" s="84" t="n">
        <f aca="false">O335</f>
        <v>0</v>
      </c>
      <c r="P334" s="84" t="n">
        <f aca="false">P335</f>
        <v>0</v>
      </c>
      <c r="Q334" s="84" t="n">
        <f aca="false">Q335</f>
        <v>0</v>
      </c>
      <c r="R334" s="84" t="n">
        <f aca="false">R335</f>
        <v>20.6</v>
      </c>
      <c r="S334" s="84" t="n">
        <f aca="false">S335</f>
        <v>-20.6</v>
      </c>
      <c r="T334" s="84" t="n">
        <f aca="false">T335</f>
        <v>0</v>
      </c>
      <c r="U334" s="84" t="n">
        <f aca="false">U335</f>
        <v>0</v>
      </c>
      <c r="V334" s="84" t="n">
        <f aca="false">V335</f>
        <v>0</v>
      </c>
      <c r="W334" s="84" t="n">
        <f aca="false">W335</f>
        <v>0</v>
      </c>
      <c r="X334" s="84" t="n">
        <f aca="false">X335</f>
        <v>20.6</v>
      </c>
      <c r="Y334" s="84" t="n">
        <f aca="false">Y335</f>
        <v>-20.6</v>
      </c>
      <c r="Z334" s="84" t="n">
        <f aca="false">Z335</f>
        <v>0</v>
      </c>
      <c r="AA334" s="84" t="n">
        <f aca="false">AA335</f>
        <v>0</v>
      </c>
      <c r="AB334" s="83" t="n">
        <f aca="false">AB335</f>
        <v>0</v>
      </c>
      <c r="AC334" s="83" t="n">
        <f aca="false">AC335</f>
        <v>0</v>
      </c>
      <c r="AD334" s="83" t="n">
        <f aca="false">AD335</f>
        <v>0</v>
      </c>
      <c r="AE334" s="83" t="n">
        <f aca="false">AE335</f>
        <v>0</v>
      </c>
      <c r="AF334" s="83" t="n">
        <f aca="false">AF335</f>
        <v>0</v>
      </c>
    </row>
    <row r="335" customFormat="false" ht="15" hidden="false" customHeight="false" outlineLevel="0" collapsed="false">
      <c r="A335" s="91" t="str">
        <f aca="false">D335&amp;E335&amp;F335&amp;G335&amp;H335</f>
        <v>10045201000005</v>
      </c>
      <c r="B335" s="96" t="s">
        <v>58</v>
      </c>
      <c r="C335" s="93"/>
      <c r="D335" s="94" t="s">
        <v>54</v>
      </c>
      <c r="E335" s="94" t="s">
        <v>55</v>
      </c>
      <c r="F335" s="94" t="s">
        <v>57</v>
      </c>
      <c r="G335" s="94" t="s">
        <v>39</v>
      </c>
      <c r="H335" s="94" t="s">
        <v>59</v>
      </c>
      <c r="I335" s="83" t="n">
        <f aca="false">L335+O335+R335</f>
        <v>20.6</v>
      </c>
      <c r="J335" s="83" t="n">
        <f aca="false">M335+P335+S335</f>
        <v>-20.6</v>
      </c>
      <c r="K335" s="83" t="n">
        <f aca="false">N335+Q335+T335</f>
        <v>0</v>
      </c>
      <c r="L335" s="84"/>
      <c r="M335" s="84" t="n">
        <f aca="false">N335-L335</f>
        <v>0</v>
      </c>
      <c r="N335" s="84"/>
      <c r="O335" s="84"/>
      <c r="P335" s="84" t="n">
        <f aca="false">Q335-O335</f>
        <v>0</v>
      </c>
      <c r="Q335" s="84"/>
      <c r="R335" s="84" t="n">
        <f aca="false">AD335+X335+AA335+U335</f>
        <v>20.6</v>
      </c>
      <c r="S335" s="84" t="n">
        <f aca="false">AE335+Y335+AB335+V335</f>
        <v>-20.6</v>
      </c>
      <c r="T335" s="84" t="n">
        <f aca="false">AF335+Z335+AC335+W335</f>
        <v>0</v>
      </c>
      <c r="U335" s="84"/>
      <c r="V335" s="84" t="n">
        <f aca="false">W335-U335</f>
        <v>0</v>
      </c>
      <c r="W335" s="84"/>
      <c r="X335" s="84" t="n">
        <v>20.6</v>
      </c>
      <c r="Y335" s="84" t="n">
        <f aca="false">Z335-X335</f>
        <v>-20.6</v>
      </c>
      <c r="Z335" s="84"/>
      <c r="AA335" s="84"/>
      <c r="AB335" s="84" t="n">
        <f aca="false">AC335-AA335</f>
        <v>0</v>
      </c>
      <c r="AC335" s="97"/>
      <c r="AD335" s="97"/>
      <c r="AE335" s="84" t="n">
        <f aca="false">AF335-AD335</f>
        <v>0</v>
      </c>
      <c r="AF335" s="97"/>
    </row>
    <row r="336" customFormat="false" ht="45" hidden="false" customHeight="false" outlineLevel="0" collapsed="false">
      <c r="A336" s="89" t="s">
        <v>51</v>
      </c>
      <c r="B336" s="100" t="s">
        <v>87</v>
      </c>
      <c r="C336" s="77"/>
      <c r="D336" s="78"/>
      <c r="E336" s="78"/>
      <c r="F336" s="78"/>
      <c r="G336" s="78"/>
      <c r="H336" s="78"/>
      <c r="I336" s="80" t="n">
        <f aca="false">I338+I340+I342+I344</f>
        <v>6447.8</v>
      </c>
      <c r="J336" s="80" t="n">
        <f aca="false">J338+J340+J342+J344</f>
        <v>-1294.1</v>
      </c>
      <c r="K336" s="80" t="n">
        <f aca="false">K338+K340+K342+K344</f>
        <v>5153.7</v>
      </c>
      <c r="L336" s="81" t="n">
        <f aca="false">L338+L340+L342+L344</f>
        <v>5153.7</v>
      </c>
      <c r="M336" s="81" t="n">
        <f aca="false">M338+M340+M342+M344</f>
        <v>0</v>
      </c>
      <c r="N336" s="81" t="n">
        <f aca="false">N338+N340+N342+N344</f>
        <v>5153.7</v>
      </c>
      <c r="O336" s="81" t="n">
        <f aca="false">O338+O340+O342+O344</f>
        <v>1102.1</v>
      </c>
      <c r="P336" s="81" t="n">
        <f aca="false">P338+P340+P342+P344</f>
        <v>-1102.1</v>
      </c>
      <c r="Q336" s="81" t="n">
        <f aca="false">Q338+Q340+Q342+Q344</f>
        <v>0</v>
      </c>
      <c r="R336" s="81" t="n">
        <f aca="false">R338+R340+R342+R344</f>
        <v>192</v>
      </c>
      <c r="S336" s="81" t="n">
        <f aca="false">S338+S340+S342+S344</f>
        <v>-192</v>
      </c>
      <c r="T336" s="81" t="n">
        <f aca="false">T338+T340+T342+T344</f>
        <v>0</v>
      </c>
      <c r="U336" s="81" t="n">
        <f aca="false">U338+U340+U342+U344</f>
        <v>0</v>
      </c>
      <c r="V336" s="81" t="n">
        <f aca="false">V338+V340+V342+V344</f>
        <v>0</v>
      </c>
      <c r="W336" s="81" t="n">
        <f aca="false">W338+W340+W342+W344</f>
        <v>0</v>
      </c>
      <c r="X336" s="81" t="n">
        <f aca="false">X338+X340+X342+X344</f>
        <v>192</v>
      </c>
      <c r="Y336" s="81" t="n">
        <f aca="false">Y338+Y340+Y342+Y344</f>
        <v>-192</v>
      </c>
      <c r="Z336" s="81" t="n">
        <f aca="false">Z338+Z340+Z342+Z344</f>
        <v>0</v>
      </c>
      <c r="AA336" s="81" t="n">
        <f aca="false">AA338+AA340+AA342+AA344</f>
        <v>0</v>
      </c>
      <c r="AB336" s="80" t="n">
        <f aca="false">AB338+AB340+AB342+AB344</f>
        <v>0</v>
      </c>
      <c r="AC336" s="80" t="n">
        <f aca="false">AC338+AC340+AC342+AC344</f>
        <v>0</v>
      </c>
      <c r="AD336" s="80" t="n">
        <f aca="false">AD338+AD340+AD342+AD344</f>
        <v>0</v>
      </c>
      <c r="AE336" s="80" t="n">
        <f aca="false">AE338+AE340+AE342+AE344</f>
        <v>0</v>
      </c>
      <c r="AF336" s="80" t="n">
        <f aca="false">AF338+AF340+AF342+AF344</f>
        <v>0</v>
      </c>
    </row>
    <row r="337" customFormat="false" ht="18" hidden="false" customHeight="true" outlineLevel="0" collapsed="false">
      <c r="A337" s="76" t="str">
        <f aca="false">D337&amp;E337&amp;F337&amp;G337&amp;H337</f>
        <v>07014200000</v>
      </c>
      <c r="B337" s="77" t="s">
        <v>37</v>
      </c>
      <c r="C337" s="77"/>
      <c r="D337" s="78" t="s">
        <v>36</v>
      </c>
      <c r="E337" s="78" t="s">
        <v>38</v>
      </c>
      <c r="F337" s="78" t="s">
        <v>39</v>
      </c>
      <c r="G337" s="78" t="s">
        <v>39</v>
      </c>
      <c r="H337" s="79"/>
      <c r="I337" s="80" t="n">
        <f aca="false">I338+I340</f>
        <v>6255.8</v>
      </c>
      <c r="J337" s="80" t="n">
        <f aca="false">J338+J340</f>
        <v>-1102.1</v>
      </c>
      <c r="K337" s="80" t="n">
        <f aca="false">K338+K340</f>
        <v>5153.7</v>
      </c>
      <c r="L337" s="81" t="n">
        <f aca="false">L338+L340</f>
        <v>5153.7</v>
      </c>
      <c r="M337" s="81" t="n">
        <f aca="false">M338+M340</f>
        <v>0</v>
      </c>
      <c r="N337" s="81" t="n">
        <f aca="false">N338+N340</f>
        <v>5153.7</v>
      </c>
      <c r="O337" s="81" t="n">
        <f aca="false">O338+O340</f>
        <v>1102.1</v>
      </c>
      <c r="P337" s="81" t="n">
        <f aca="false">P338+P340</f>
        <v>-1102.1</v>
      </c>
      <c r="Q337" s="81" t="n">
        <f aca="false">Q338+Q340</f>
        <v>0</v>
      </c>
      <c r="R337" s="81" t="n">
        <f aca="false">R338+R340</f>
        <v>0</v>
      </c>
      <c r="S337" s="81" t="n">
        <f aca="false">S338+S340</f>
        <v>0</v>
      </c>
      <c r="T337" s="81" t="n">
        <f aca="false">T338+T340</f>
        <v>0</v>
      </c>
      <c r="U337" s="81" t="n">
        <f aca="false">U338+U340</f>
        <v>0</v>
      </c>
      <c r="V337" s="81" t="n">
        <f aca="false">V338+V340</f>
        <v>0</v>
      </c>
      <c r="W337" s="81" t="n">
        <f aca="false">W338+W340</f>
        <v>0</v>
      </c>
      <c r="X337" s="81" t="n">
        <f aca="false">X338+X340</f>
        <v>0</v>
      </c>
      <c r="Y337" s="81" t="n">
        <f aca="false">Y338+Y340</f>
        <v>0</v>
      </c>
      <c r="Z337" s="81" t="n">
        <f aca="false">Z338+Z340</f>
        <v>0</v>
      </c>
      <c r="AA337" s="81" t="n">
        <f aca="false">AA338+AA340</f>
        <v>0</v>
      </c>
      <c r="AB337" s="80" t="n">
        <f aca="false">AB338+AB340</f>
        <v>0</v>
      </c>
      <c r="AC337" s="80" t="n">
        <f aca="false">AC338+AC340</f>
        <v>0</v>
      </c>
      <c r="AD337" s="80" t="n">
        <f aca="false">AD338+AD340</f>
        <v>0</v>
      </c>
      <c r="AE337" s="80" t="n">
        <f aca="false">AE338+AE340</f>
        <v>0</v>
      </c>
      <c r="AF337" s="80" t="n">
        <f aca="false">AF338+AF340</f>
        <v>0</v>
      </c>
    </row>
    <row r="338" s="95" customFormat="true" ht="30" hidden="false" customHeight="false" outlineLevel="0" collapsed="false">
      <c r="A338" s="91" t="str">
        <f aca="false">D338&amp;E338&amp;F338&amp;G338&amp;H338</f>
        <v>07014209500</v>
      </c>
      <c r="B338" s="92" t="s">
        <v>40</v>
      </c>
      <c r="C338" s="93"/>
      <c r="D338" s="94" t="s">
        <v>36</v>
      </c>
      <c r="E338" s="94" t="s">
        <v>38</v>
      </c>
      <c r="F338" s="94" t="s">
        <v>41</v>
      </c>
      <c r="G338" s="94" t="s">
        <v>39</v>
      </c>
      <c r="H338" s="94"/>
      <c r="I338" s="83" t="n">
        <f aca="false">I339</f>
        <v>256.3</v>
      </c>
      <c r="J338" s="83" t="n">
        <f aca="false">J339</f>
        <v>0</v>
      </c>
      <c r="K338" s="83" t="n">
        <f aca="false">K339</f>
        <v>256.3</v>
      </c>
      <c r="L338" s="84" t="n">
        <f aca="false">L339</f>
        <v>256.3</v>
      </c>
      <c r="M338" s="84" t="n">
        <f aca="false">M339</f>
        <v>0</v>
      </c>
      <c r="N338" s="84" t="n">
        <f aca="false">N339</f>
        <v>256.3</v>
      </c>
      <c r="O338" s="84" t="n">
        <f aca="false">O339</f>
        <v>0</v>
      </c>
      <c r="P338" s="84" t="n">
        <f aca="false">P339</f>
        <v>0</v>
      </c>
      <c r="Q338" s="84" t="n">
        <f aca="false">Q339</f>
        <v>0</v>
      </c>
      <c r="R338" s="84" t="n">
        <f aca="false">R339</f>
        <v>0</v>
      </c>
      <c r="S338" s="84" t="n">
        <f aca="false">S339</f>
        <v>0</v>
      </c>
      <c r="T338" s="84" t="n">
        <f aca="false">T339</f>
        <v>0</v>
      </c>
      <c r="U338" s="84" t="n">
        <f aca="false">U339</f>
        <v>0</v>
      </c>
      <c r="V338" s="84" t="n">
        <f aca="false">V339</f>
        <v>0</v>
      </c>
      <c r="W338" s="84" t="n">
        <f aca="false">W339</f>
        <v>0</v>
      </c>
      <c r="X338" s="84" t="n">
        <f aca="false">X339</f>
        <v>0</v>
      </c>
      <c r="Y338" s="84" t="n">
        <f aca="false">Y339</f>
        <v>0</v>
      </c>
      <c r="Z338" s="84" t="n">
        <f aca="false">Z339</f>
        <v>0</v>
      </c>
      <c r="AA338" s="84" t="n">
        <f aca="false">AA339</f>
        <v>0</v>
      </c>
      <c r="AB338" s="83" t="n">
        <f aca="false">AB339</f>
        <v>0</v>
      </c>
      <c r="AC338" s="83" t="n">
        <f aca="false">AC339</f>
        <v>0</v>
      </c>
      <c r="AD338" s="83" t="n">
        <f aca="false">AD339</f>
        <v>0</v>
      </c>
      <c r="AE338" s="83" t="n">
        <f aca="false">AE339</f>
        <v>0</v>
      </c>
      <c r="AF338" s="83" t="n">
        <f aca="false">AF339</f>
        <v>0</v>
      </c>
    </row>
    <row r="339" s="95" customFormat="true" ht="15" hidden="false" customHeight="false" outlineLevel="0" collapsed="false">
      <c r="A339" s="91" t="str">
        <f aca="false">D339&amp;E339&amp;F339&amp;G339&amp;H339</f>
        <v>07014209500001</v>
      </c>
      <c r="B339" s="96" t="s">
        <v>42</v>
      </c>
      <c r="C339" s="93"/>
      <c r="D339" s="94" t="s">
        <v>36</v>
      </c>
      <c r="E339" s="94" t="s">
        <v>38</v>
      </c>
      <c r="F339" s="94" t="s">
        <v>41</v>
      </c>
      <c r="G339" s="94" t="s">
        <v>39</v>
      </c>
      <c r="H339" s="94" t="s">
        <v>43</v>
      </c>
      <c r="I339" s="83" t="n">
        <f aca="false">L339+O339+R339</f>
        <v>256.3</v>
      </c>
      <c r="J339" s="83" t="n">
        <f aca="false">M339+P339+S339</f>
        <v>0</v>
      </c>
      <c r="K339" s="83" t="n">
        <f aca="false">N339+Q339+T339</f>
        <v>256.3</v>
      </c>
      <c r="L339" s="84" t="n">
        <v>256.3</v>
      </c>
      <c r="M339" s="84" t="n">
        <f aca="false">N339-L339</f>
        <v>0</v>
      </c>
      <c r="N339" s="84" t="n">
        <v>256.3</v>
      </c>
      <c r="O339" s="84"/>
      <c r="P339" s="84" t="n">
        <f aca="false">Q339-O339</f>
        <v>0</v>
      </c>
      <c r="Q339" s="84"/>
      <c r="R339" s="84" t="n">
        <f aca="false">AD339+X339+AA339+U339</f>
        <v>0</v>
      </c>
      <c r="S339" s="84" t="n">
        <f aca="false">AE339+Y339+AB339+V339</f>
        <v>0</v>
      </c>
      <c r="T339" s="84" t="n">
        <f aca="false">AF339+Z339+AC339+W339</f>
        <v>0</v>
      </c>
      <c r="U339" s="84"/>
      <c r="V339" s="84" t="n">
        <f aca="false">W339-U339</f>
        <v>0</v>
      </c>
      <c r="W339" s="84"/>
      <c r="X339" s="84"/>
      <c r="Y339" s="84" t="n">
        <f aca="false">Z339-X339</f>
        <v>0</v>
      </c>
      <c r="Z339" s="84"/>
      <c r="AA339" s="84"/>
      <c r="AB339" s="84" t="n">
        <f aca="false">AC339-AA339</f>
        <v>0</v>
      </c>
      <c r="AC339" s="97"/>
      <c r="AD339" s="97"/>
      <c r="AE339" s="84" t="n">
        <f aca="false">AF339-AD339</f>
        <v>0</v>
      </c>
      <c r="AF339" s="97"/>
    </row>
    <row r="340" s="95" customFormat="true" ht="15" hidden="false" customHeight="false" outlineLevel="0" collapsed="false">
      <c r="A340" s="91" t="str">
        <f aca="false">D340&amp;E340&amp;F340&amp;G340&amp;H340</f>
        <v>07014209900</v>
      </c>
      <c r="B340" s="93" t="s">
        <v>44</v>
      </c>
      <c r="C340" s="93"/>
      <c r="D340" s="94" t="s">
        <v>36</v>
      </c>
      <c r="E340" s="94" t="s">
        <v>38</v>
      </c>
      <c r="F340" s="94" t="s">
        <v>45</v>
      </c>
      <c r="G340" s="94" t="s">
        <v>39</v>
      </c>
      <c r="H340" s="94"/>
      <c r="I340" s="83" t="n">
        <f aca="false">I341</f>
        <v>5999.5</v>
      </c>
      <c r="J340" s="83" t="n">
        <f aca="false">J341</f>
        <v>-1102.1</v>
      </c>
      <c r="K340" s="83" t="n">
        <f aca="false">K341</f>
        <v>4897.4</v>
      </c>
      <c r="L340" s="84" t="n">
        <f aca="false">L341</f>
        <v>4897.4</v>
      </c>
      <c r="M340" s="84" t="n">
        <f aca="false">M341</f>
        <v>0</v>
      </c>
      <c r="N340" s="84" t="n">
        <f aca="false">N341</f>
        <v>4897.4</v>
      </c>
      <c r="O340" s="84" t="n">
        <f aca="false">O341</f>
        <v>1102.1</v>
      </c>
      <c r="P340" s="84" t="n">
        <f aca="false">P341</f>
        <v>-1102.1</v>
      </c>
      <c r="Q340" s="84" t="n">
        <f aca="false">Q341</f>
        <v>0</v>
      </c>
      <c r="R340" s="84" t="n">
        <f aca="false">R341</f>
        <v>0</v>
      </c>
      <c r="S340" s="84" t="n">
        <f aca="false">S341</f>
        <v>0</v>
      </c>
      <c r="T340" s="84" t="n">
        <f aca="false">T341</f>
        <v>0</v>
      </c>
      <c r="U340" s="84" t="n">
        <f aca="false">U341</f>
        <v>0</v>
      </c>
      <c r="V340" s="84" t="n">
        <f aca="false">V341</f>
        <v>0</v>
      </c>
      <c r="W340" s="84" t="n">
        <f aca="false">W341</f>
        <v>0</v>
      </c>
      <c r="X340" s="84" t="n">
        <f aca="false">X341</f>
        <v>0</v>
      </c>
      <c r="Y340" s="84" t="n">
        <f aca="false">Y341</f>
        <v>0</v>
      </c>
      <c r="Z340" s="84" t="n">
        <f aca="false">Z341</f>
        <v>0</v>
      </c>
      <c r="AA340" s="84" t="n">
        <f aca="false">AA341</f>
        <v>0</v>
      </c>
      <c r="AB340" s="83" t="n">
        <f aca="false">AB341</f>
        <v>0</v>
      </c>
      <c r="AC340" s="83" t="n">
        <f aca="false">AC341</f>
        <v>0</v>
      </c>
      <c r="AD340" s="83" t="n">
        <f aca="false">AD341</f>
        <v>0</v>
      </c>
      <c r="AE340" s="83" t="n">
        <f aca="false">AE341</f>
        <v>0</v>
      </c>
      <c r="AF340" s="83" t="n">
        <f aca="false">AF341</f>
        <v>0</v>
      </c>
    </row>
    <row r="341" s="95" customFormat="true" ht="15" hidden="false" customHeight="false" outlineLevel="0" collapsed="false">
      <c r="A341" s="91" t="str">
        <f aca="false">D341&amp;E341&amp;F341&amp;G341&amp;H341</f>
        <v>07014209900001</v>
      </c>
      <c r="B341" s="96" t="s">
        <v>42</v>
      </c>
      <c r="C341" s="93"/>
      <c r="D341" s="94" t="s">
        <v>36</v>
      </c>
      <c r="E341" s="94" t="s">
        <v>38</v>
      </c>
      <c r="F341" s="94" t="s">
        <v>45</v>
      </c>
      <c r="G341" s="94" t="s">
        <v>39</v>
      </c>
      <c r="H341" s="94" t="s">
        <v>43</v>
      </c>
      <c r="I341" s="83" t="n">
        <f aca="false">L341+O341+R341</f>
        <v>5999.5</v>
      </c>
      <c r="J341" s="83" t="n">
        <f aca="false">M341+P341+S341</f>
        <v>-1102.1</v>
      </c>
      <c r="K341" s="83" t="n">
        <f aca="false">N341+Q341+T341</f>
        <v>4897.4</v>
      </c>
      <c r="L341" s="84" t="n">
        <v>4897.4</v>
      </c>
      <c r="M341" s="84" t="n">
        <f aca="false">N341-L341</f>
        <v>0</v>
      </c>
      <c r="N341" s="84" t="n">
        <v>4897.4</v>
      </c>
      <c r="O341" s="84" t="n">
        <v>1102.1</v>
      </c>
      <c r="P341" s="84" t="n">
        <f aca="false">Q341-O341</f>
        <v>-1102.1</v>
      </c>
      <c r="Q341" s="84"/>
      <c r="R341" s="84" t="n">
        <f aca="false">AD341+X341+AA341+U341</f>
        <v>0</v>
      </c>
      <c r="S341" s="84" t="n">
        <f aca="false">AE341+Y341+AB341+V341</f>
        <v>0</v>
      </c>
      <c r="T341" s="84" t="n">
        <f aca="false">AF341+Z341+AC341+W341</f>
        <v>0</v>
      </c>
      <c r="U341" s="84"/>
      <c r="V341" s="84" t="n">
        <f aca="false">W341-U341</f>
        <v>0</v>
      </c>
      <c r="W341" s="84"/>
      <c r="X341" s="84"/>
      <c r="Y341" s="84" t="n">
        <f aca="false">Z341-X341</f>
        <v>0</v>
      </c>
      <c r="Z341" s="84"/>
      <c r="AA341" s="84"/>
      <c r="AB341" s="84" t="n">
        <f aca="false">AC341-AA341</f>
        <v>0</v>
      </c>
      <c r="AC341" s="97"/>
      <c r="AD341" s="97"/>
      <c r="AE341" s="84" t="n">
        <f aca="false">AF341-AD341</f>
        <v>0</v>
      </c>
      <c r="AF341" s="97"/>
    </row>
    <row r="342" s="95" customFormat="true" ht="89.25" hidden="false" customHeight="true" outlineLevel="0" collapsed="false">
      <c r="A342" s="91" t="str">
        <f aca="false">D342&amp;E342&amp;F342&amp;G342&amp;H342</f>
        <v>07014366001</v>
      </c>
      <c r="B342" s="86" t="s">
        <v>46</v>
      </c>
      <c r="C342" s="93"/>
      <c r="D342" s="78" t="s">
        <v>36</v>
      </c>
      <c r="E342" s="78" t="s">
        <v>47</v>
      </c>
      <c r="F342" s="78" t="s">
        <v>48</v>
      </c>
      <c r="G342" s="78" t="s">
        <v>49</v>
      </c>
      <c r="H342" s="94"/>
      <c r="I342" s="83" t="n">
        <f aca="false">I343</f>
        <v>0</v>
      </c>
      <c r="J342" s="83" t="n">
        <f aca="false">J343</f>
        <v>0</v>
      </c>
      <c r="K342" s="83" t="n">
        <f aca="false">K343</f>
        <v>0</v>
      </c>
      <c r="L342" s="84" t="n">
        <f aca="false">L343</f>
        <v>0</v>
      </c>
      <c r="M342" s="84" t="n">
        <f aca="false">M343</f>
        <v>0</v>
      </c>
      <c r="N342" s="84" t="n">
        <f aca="false">N343</f>
        <v>0</v>
      </c>
      <c r="O342" s="84" t="n">
        <f aca="false">O343</f>
        <v>0</v>
      </c>
      <c r="P342" s="84" t="n">
        <f aca="false">P343</f>
        <v>0</v>
      </c>
      <c r="Q342" s="84" t="n">
        <f aca="false">Q343</f>
        <v>0</v>
      </c>
      <c r="R342" s="84" t="n">
        <f aca="false">R343</f>
        <v>0</v>
      </c>
      <c r="S342" s="84" t="n">
        <f aca="false">S343</f>
        <v>0</v>
      </c>
      <c r="T342" s="84" t="n">
        <f aca="false">T343</f>
        <v>0</v>
      </c>
      <c r="U342" s="84" t="n">
        <f aca="false">U343</f>
        <v>0</v>
      </c>
      <c r="V342" s="84" t="n">
        <f aca="false">V343</f>
        <v>0</v>
      </c>
      <c r="W342" s="84" t="n">
        <f aca="false">W343</f>
        <v>0</v>
      </c>
      <c r="X342" s="84" t="n">
        <f aca="false">X343</f>
        <v>0</v>
      </c>
      <c r="Y342" s="84" t="n">
        <f aca="false">Y343</f>
        <v>0</v>
      </c>
      <c r="Z342" s="84" t="n">
        <f aca="false">Z343</f>
        <v>0</v>
      </c>
      <c r="AA342" s="84" t="n">
        <f aca="false">AA343</f>
        <v>0</v>
      </c>
      <c r="AB342" s="83" t="n">
        <f aca="false">AB343</f>
        <v>0</v>
      </c>
      <c r="AC342" s="83" t="n">
        <f aca="false">AC343</f>
        <v>0</v>
      </c>
      <c r="AD342" s="83" t="n">
        <f aca="false">AD343</f>
        <v>0</v>
      </c>
      <c r="AE342" s="83" t="n">
        <f aca="false">AE343</f>
        <v>0</v>
      </c>
      <c r="AF342" s="83" t="n">
        <f aca="false">AF343</f>
        <v>0</v>
      </c>
    </row>
    <row r="343" s="95" customFormat="true" ht="15" hidden="false" customHeight="false" outlineLevel="0" collapsed="false">
      <c r="A343" s="91" t="str">
        <f aca="false">D343&amp;E343&amp;F343&amp;G343&amp;H343</f>
        <v>07014366001001</v>
      </c>
      <c r="B343" s="96" t="s">
        <v>42</v>
      </c>
      <c r="C343" s="93"/>
      <c r="D343" s="94" t="s">
        <v>36</v>
      </c>
      <c r="E343" s="94" t="s">
        <v>47</v>
      </c>
      <c r="F343" s="94" t="s">
        <v>48</v>
      </c>
      <c r="G343" s="94" t="s">
        <v>49</v>
      </c>
      <c r="H343" s="94" t="s">
        <v>43</v>
      </c>
      <c r="I343" s="83" t="n">
        <f aca="false">L343+O343+R343</f>
        <v>0</v>
      </c>
      <c r="J343" s="83" t="n">
        <f aca="false">M343+P343+S343</f>
        <v>0</v>
      </c>
      <c r="K343" s="83" t="n">
        <f aca="false">N343+Q343+T343</f>
        <v>0</v>
      </c>
      <c r="L343" s="84"/>
      <c r="M343" s="84" t="n">
        <f aca="false">N343-L343</f>
        <v>0</v>
      </c>
      <c r="N343" s="84"/>
      <c r="O343" s="84"/>
      <c r="P343" s="84" t="n">
        <f aca="false">Q343-O343</f>
        <v>0</v>
      </c>
      <c r="Q343" s="84"/>
      <c r="R343" s="84" t="n">
        <f aca="false">AD343+X343+AA343+U343</f>
        <v>0</v>
      </c>
      <c r="S343" s="84" t="n">
        <f aca="false">AE343+Y343+AB343+V343</f>
        <v>0</v>
      </c>
      <c r="T343" s="84" t="n">
        <f aca="false">AF343+Z343+AC343+W343</f>
        <v>0</v>
      </c>
      <c r="U343" s="84"/>
      <c r="V343" s="84" t="n">
        <f aca="false">W343-U343</f>
        <v>0</v>
      </c>
      <c r="W343" s="84"/>
      <c r="X343" s="84"/>
      <c r="Y343" s="84" t="n">
        <f aca="false">Z343-X343</f>
        <v>0</v>
      </c>
      <c r="Z343" s="84"/>
      <c r="AA343" s="84"/>
      <c r="AB343" s="84" t="n">
        <f aca="false">AC343-AA343</f>
        <v>0</v>
      </c>
      <c r="AC343" s="97"/>
      <c r="AD343" s="97"/>
      <c r="AE343" s="84" t="n">
        <f aca="false">AF343-AD343</f>
        <v>0</v>
      </c>
      <c r="AF343" s="97"/>
    </row>
    <row r="344" customFormat="false" ht="15" hidden="false" customHeight="false" outlineLevel="0" collapsed="false">
      <c r="A344" s="91" t="str">
        <f aca="false">D344&amp;E344&amp;F344&amp;G344&amp;H344</f>
        <v>10045200000</v>
      </c>
      <c r="B344" s="98" t="s">
        <v>53</v>
      </c>
      <c r="C344" s="77"/>
      <c r="D344" s="78" t="s">
        <v>54</v>
      </c>
      <c r="E344" s="78" t="s">
        <v>55</v>
      </c>
      <c r="F344" s="78" t="s">
        <v>39</v>
      </c>
      <c r="G344" s="78" t="s">
        <v>39</v>
      </c>
      <c r="H344" s="78"/>
      <c r="I344" s="80" t="n">
        <f aca="false">I345</f>
        <v>192</v>
      </c>
      <c r="J344" s="80" t="n">
        <f aca="false">J345</f>
        <v>-192</v>
      </c>
      <c r="K344" s="80" t="n">
        <f aca="false">K345</f>
        <v>0</v>
      </c>
      <c r="L344" s="81" t="n">
        <f aca="false">L345</f>
        <v>0</v>
      </c>
      <c r="M344" s="81" t="n">
        <f aca="false">M345</f>
        <v>0</v>
      </c>
      <c r="N344" s="81" t="n">
        <f aca="false">N345</f>
        <v>0</v>
      </c>
      <c r="O344" s="81" t="n">
        <f aca="false">O345</f>
        <v>0</v>
      </c>
      <c r="P344" s="81" t="n">
        <f aca="false">P345</f>
        <v>0</v>
      </c>
      <c r="Q344" s="81" t="n">
        <f aca="false">Q345</f>
        <v>0</v>
      </c>
      <c r="R344" s="81" t="n">
        <f aca="false">R345</f>
        <v>192</v>
      </c>
      <c r="S344" s="81" t="n">
        <f aca="false">S345</f>
        <v>-192</v>
      </c>
      <c r="T344" s="81" t="n">
        <f aca="false">T345</f>
        <v>0</v>
      </c>
      <c r="U344" s="81" t="n">
        <f aca="false">U345</f>
        <v>0</v>
      </c>
      <c r="V344" s="81" t="n">
        <f aca="false">V345</f>
        <v>0</v>
      </c>
      <c r="W344" s="81" t="n">
        <f aca="false">W345</f>
        <v>0</v>
      </c>
      <c r="X344" s="81" t="n">
        <f aca="false">X345</f>
        <v>192</v>
      </c>
      <c r="Y344" s="81" t="n">
        <f aca="false">Y345</f>
        <v>-192</v>
      </c>
      <c r="Z344" s="81" t="n">
        <f aca="false">Z345</f>
        <v>0</v>
      </c>
      <c r="AA344" s="81" t="n">
        <f aca="false">AA345</f>
        <v>0</v>
      </c>
      <c r="AB344" s="80" t="n">
        <f aca="false">AB345</f>
        <v>0</v>
      </c>
      <c r="AC344" s="80" t="n">
        <f aca="false">AC345</f>
        <v>0</v>
      </c>
      <c r="AD344" s="80" t="n">
        <f aca="false">AD345</f>
        <v>0</v>
      </c>
      <c r="AE344" s="80" t="n">
        <f aca="false">AE345</f>
        <v>0</v>
      </c>
      <c r="AF344" s="80" t="n">
        <f aca="false">AF345</f>
        <v>0</v>
      </c>
    </row>
    <row r="345" s="95" customFormat="true" ht="60" hidden="false" customHeight="true" outlineLevel="0" collapsed="false">
      <c r="A345" s="91" t="str">
        <f aca="false">D345&amp;E345&amp;F345&amp;G345&amp;H345</f>
        <v>10045201000</v>
      </c>
      <c r="B345" s="99" t="s">
        <v>56</v>
      </c>
      <c r="C345" s="93"/>
      <c r="D345" s="94" t="s">
        <v>54</v>
      </c>
      <c r="E345" s="94" t="s">
        <v>55</v>
      </c>
      <c r="F345" s="94" t="s">
        <v>57</v>
      </c>
      <c r="G345" s="94" t="s">
        <v>39</v>
      </c>
      <c r="H345" s="94"/>
      <c r="I345" s="83" t="n">
        <f aca="false">I346</f>
        <v>192</v>
      </c>
      <c r="J345" s="83" t="n">
        <f aca="false">J346</f>
        <v>-192</v>
      </c>
      <c r="K345" s="83" t="n">
        <f aca="false">K346</f>
        <v>0</v>
      </c>
      <c r="L345" s="84" t="n">
        <f aca="false">L346</f>
        <v>0</v>
      </c>
      <c r="M345" s="84" t="n">
        <f aca="false">M346</f>
        <v>0</v>
      </c>
      <c r="N345" s="84" t="n">
        <f aca="false">N346</f>
        <v>0</v>
      </c>
      <c r="O345" s="84" t="n">
        <f aca="false">O346</f>
        <v>0</v>
      </c>
      <c r="P345" s="84" t="n">
        <f aca="false">P346</f>
        <v>0</v>
      </c>
      <c r="Q345" s="84" t="n">
        <f aca="false">Q346</f>
        <v>0</v>
      </c>
      <c r="R345" s="84" t="n">
        <f aca="false">R346</f>
        <v>192</v>
      </c>
      <c r="S345" s="84" t="n">
        <f aca="false">S346</f>
        <v>-192</v>
      </c>
      <c r="T345" s="84" t="n">
        <f aca="false">T346</f>
        <v>0</v>
      </c>
      <c r="U345" s="84" t="n">
        <f aca="false">U346</f>
        <v>0</v>
      </c>
      <c r="V345" s="84" t="n">
        <f aca="false">V346</f>
        <v>0</v>
      </c>
      <c r="W345" s="84" t="n">
        <f aca="false">W346</f>
        <v>0</v>
      </c>
      <c r="X345" s="84" t="n">
        <f aca="false">X346</f>
        <v>192</v>
      </c>
      <c r="Y345" s="84" t="n">
        <f aca="false">Y346</f>
        <v>-192</v>
      </c>
      <c r="Z345" s="84" t="n">
        <f aca="false">Z346</f>
        <v>0</v>
      </c>
      <c r="AA345" s="84" t="n">
        <f aca="false">AA346</f>
        <v>0</v>
      </c>
      <c r="AB345" s="83" t="n">
        <f aca="false">AB346</f>
        <v>0</v>
      </c>
      <c r="AC345" s="83" t="n">
        <f aca="false">AC346</f>
        <v>0</v>
      </c>
      <c r="AD345" s="83" t="n">
        <f aca="false">AD346</f>
        <v>0</v>
      </c>
      <c r="AE345" s="83" t="n">
        <f aca="false">AE346</f>
        <v>0</v>
      </c>
      <c r="AF345" s="83" t="n">
        <f aca="false">AF346</f>
        <v>0</v>
      </c>
    </row>
    <row r="346" customFormat="false" ht="15" hidden="false" customHeight="false" outlineLevel="0" collapsed="false">
      <c r="A346" s="91" t="str">
        <f aca="false">D346&amp;E346&amp;F346&amp;G346&amp;H346</f>
        <v>10045201000005</v>
      </c>
      <c r="B346" s="96" t="s">
        <v>58</v>
      </c>
      <c r="C346" s="93"/>
      <c r="D346" s="94" t="s">
        <v>54</v>
      </c>
      <c r="E346" s="94" t="s">
        <v>55</v>
      </c>
      <c r="F346" s="94" t="s">
        <v>57</v>
      </c>
      <c r="G346" s="94" t="s">
        <v>39</v>
      </c>
      <c r="H346" s="94" t="s">
        <v>59</v>
      </c>
      <c r="I346" s="83" t="n">
        <f aca="false">L346+O346+R346</f>
        <v>192</v>
      </c>
      <c r="J346" s="83" t="n">
        <f aca="false">M346+P346+S346</f>
        <v>-192</v>
      </c>
      <c r="K346" s="83" t="n">
        <f aca="false">N346+Q346+T346</f>
        <v>0</v>
      </c>
      <c r="L346" s="84"/>
      <c r="M346" s="84" t="n">
        <f aca="false">N346-L346</f>
        <v>0</v>
      </c>
      <c r="N346" s="84"/>
      <c r="O346" s="84"/>
      <c r="P346" s="84" t="n">
        <f aca="false">Q346-O346</f>
        <v>0</v>
      </c>
      <c r="Q346" s="84"/>
      <c r="R346" s="84" t="n">
        <f aca="false">AD346+X346+AA346+U346</f>
        <v>192</v>
      </c>
      <c r="S346" s="84" t="n">
        <f aca="false">AE346+Y346+AB346+V346</f>
        <v>-192</v>
      </c>
      <c r="T346" s="84" t="n">
        <f aca="false">AF346+Z346+AC346+W346</f>
        <v>0</v>
      </c>
      <c r="U346" s="84"/>
      <c r="V346" s="84" t="n">
        <f aca="false">W346-U346</f>
        <v>0</v>
      </c>
      <c r="W346" s="84"/>
      <c r="X346" s="84" t="n">
        <v>192</v>
      </c>
      <c r="Y346" s="84" t="n">
        <f aca="false">Z346-X346</f>
        <v>-192</v>
      </c>
      <c r="Z346" s="84"/>
      <c r="AA346" s="84"/>
      <c r="AB346" s="84" t="n">
        <f aca="false">AC346-AA346</f>
        <v>0</v>
      </c>
      <c r="AC346" s="97"/>
      <c r="AD346" s="97"/>
      <c r="AE346" s="84" t="n">
        <f aca="false">AF346-AD346</f>
        <v>0</v>
      </c>
      <c r="AF346" s="97"/>
    </row>
    <row r="347" customFormat="false" ht="15" hidden="false" customHeight="false" outlineLevel="0" collapsed="false">
      <c r="A347" s="89" t="s">
        <v>51</v>
      </c>
      <c r="B347" s="100" t="s">
        <v>88</v>
      </c>
      <c r="C347" s="77"/>
      <c r="D347" s="78"/>
      <c r="E347" s="78"/>
      <c r="F347" s="78"/>
      <c r="G347" s="78"/>
      <c r="H347" s="78"/>
      <c r="I347" s="80" t="n">
        <f aca="false">I349+I351+I353+I355</f>
        <v>1725</v>
      </c>
      <c r="J347" s="80" t="n">
        <f aca="false">J349+J351+J353+J355</f>
        <v>-662.4</v>
      </c>
      <c r="K347" s="80" t="n">
        <f aca="false">K349+K351+K353+K355</f>
        <v>1062.6</v>
      </c>
      <c r="L347" s="81" t="n">
        <f aca="false">L349+L351+L353+L355</f>
        <v>1062.6</v>
      </c>
      <c r="M347" s="81" t="n">
        <f aca="false">M349+M351+M353+M355</f>
        <v>0</v>
      </c>
      <c r="N347" s="81" t="n">
        <f aca="false">N349+N351+N353+N355</f>
        <v>1062.6</v>
      </c>
      <c r="O347" s="81" t="n">
        <f aca="false">O349+O351+O353+O355</f>
        <v>564.1</v>
      </c>
      <c r="P347" s="81" t="n">
        <f aca="false">P349+P351+P353+P355</f>
        <v>-564.1</v>
      </c>
      <c r="Q347" s="81" t="n">
        <f aca="false">Q349+Q351+Q353+Q355</f>
        <v>0</v>
      </c>
      <c r="R347" s="81" t="n">
        <f aca="false">R349+R351+R353+R355</f>
        <v>98.3</v>
      </c>
      <c r="S347" s="81" t="n">
        <f aca="false">S349+S351+S353+S355</f>
        <v>-98.3</v>
      </c>
      <c r="T347" s="81" t="n">
        <f aca="false">T349+T351+T353+T355</f>
        <v>0</v>
      </c>
      <c r="U347" s="81" t="n">
        <f aca="false">U349+U351+U353+U355</f>
        <v>0</v>
      </c>
      <c r="V347" s="81" t="n">
        <f aca="false">V349+V351+V353+V355</f>
        <v>0</v>
      </c>
      <c r="W347" s="81" t="n">
        <f aca="false">W349+W351+W353+W355</f>
        <v>0</v>
      </c>
      <c r="X347" s="81" t="n">
        <f aca="false">X349+X351+X353+X355</f>
        <v>98.3</v>
      </c>
      <c r="Y347" s="81" t="n">
        <f aca="false">Y349+Y351+Y353+Y355</f>
        <v>-98.3</v>
      </c>
      <c r="Z347" s="81" t="n">
        <f aca="false">Z349+Z351+Z353+Z355</f>
        <v>0</v>
      </c>
      <c r="AA347" s="81" t="n">
        <f aca="false">AA349+AA351+AA353+AA355</f>
        <v>0</v>
      </c>
      <c r="AB347" s="80" t="n">
        <f aca="false">AB349+AB351+AB353+AB355</f>
        <v>0</v>
      </c>
      <c r="AC347" s="80" t="n">
        <f aca="false">AC349+AC351+AC353+AC355</f>
        <v>0</v>
      </c>
      <c r="AD347" s="80" t="n">
        <f aca="false">AD349+AD351+AD353+AD355</f>
        <v>0</v>
      </c>
      <c r="AE347" s="80" t="n">
        <f aca="false">AE349+AE351+AE353+AE355</f>
        <v>0</v>
      </c>
      <c r="AF347" s="80" t="n">
        <f aca="false">AF349+AF351+AF353+AF355</f>
        <v>0</v>
      </c>
    </row>
    <row r="348" customFormat="false" ht="18" hidden="false" customHeight="true" outlineLevel="0" collapsed="false">
      <c r="A348" s="76" t="str">
        <f aca="false">D348&amp;E348&amp;F348&amp;G348&amp;H348</f>
        <v>07014200000</v>
      </c>
      <c r="B348" s="77" t="s">
        <v>37</v>
      </c>
      <c r="C348" s="77"/>
      <c r="D348" s="78" t="s">
        <v>36</v>
      </c>
      <c r="E348" s="78" t="s">
        <v>38</v>
      </c>
      <c r="F348" s="78" t="s">
        <v>39</v>
      </c>
      <c r="G348" s="78" t="s">
        <v>39</v>
      </c>
      <c r="H348" s="79"/>
      <c r="I348" s="80" t="n">
        <f aca="false">I349+I351</f>
        <v>1626.7</v>
      </c>
      <c r="J348" s="80" t="n">
        <f aca="false">J349+J351</f>
        <v>-564.1</v>
      </c>
      <c r="K348" s="80" t="n">
        <f aca="false">K349+K351</f>
        <v>1062.6</v>
      </c>
      <c r="L348" s="81" t="n">
        <f aca="false">L349+L351</f>
        <v>1062.6</v>
      </c>
      <c r="M348" s="81" t="n">
        <f aca="false">M349+M351</f>
        <v>0</v>
      </c>
      <c r="N348" s="81" t="n">
        <f aca="false">N349+N351</f>
        <v>1062.6</v>
      </c>
      <c r="O348" s="81" t="n">
        <f aca="false">O349+O351</f>
        <v>564.1</v>
      </c>
      <c r="P348" s="81" t="n">
        <f aca="false">P349+P351</f>
        <v>-564.1</v>
      </c>
      <c r="Q348" s="81" t="n">
        <f aca="false">Q349+Q351</f>
        <v>0</v>
      </c>
      <c r="R348" s="81" t="n">
        <f aca="false">R349+R351</f>
        <v>0</v>
      </c>
      <c r="S348" s="81" t="n">
        <f aca="false">S349+S351</f>
        <v>0</v>
      </c>
      <c r="T348" s="81" t="n">
        <f aca="false">T349+T351</f>
        <v>0</v>
      </c>
      <c r="U348" s="81" t="n">
        <f aca="false">U349+U351</f>
        <v>0</v>
      </c>
      <c r="V348" s="81" t="n">
        <f aca="false">V349+V351</f>
        <v>0</v>
      </c>
      <c r="W348" s="81" t="n">
        <f aca="false">W349+W351</f>
        <v>0</v>
      </c>
      <c r="X348" s="81" t="n">
        <f aca="false">X349+X351</f>
        <v>0</v>
      </c>
      <c r="Y348" s="81" t="n">
        <f aca="false">Y349+Y351</f>
        <v>0</v>
      </c>
      <c r="Z348" s="81" t="n">
        <f aca="false">Z349+Z351</f>
        <v>0</v>
      </c>
      <c r="AA348" s="81" t="n">
        <f aca="false">AA349+AA351</f>
        <v>0</v>
      </c>
      <c r="AB348" s="80" t="n">
        <f aca="false">AB349+AB351</f>
        <v>0</v>
      </c>
      <c r="AC348" s="80" t="n">
        <f aca="false">AC349+AC351</f>
        <v>0</v>
      </c>
      <c r="AD348" s="80" t="n">
        <f aca="false">AD349+AD351</f>
        <v>0</v>
      </c>
      <c r="AE348" s="80" t="n">
        <f aca="false">AE349+AE351</f>
        <v>0</v>
      </c>
      <c r="AF348" s="80" t="n">
        <f aca="false">AF349+AF351</f>
        <v>0</v>
      </c>
    </row>
    <row r="349" s="95" customFormat="true" ht="30" hidden="false" customHeight="false" outlineLevel="0" collapsed="false">
      <c r="A349" s="91" t="str">
        <f aca="false">D349&amp;E349&amp;F349&amp;G349&amp;H349</f>
        <v>07014209500</v>
      </c>
      <c r="B349" s="92" t="s">
        <v>40</v>
      </c>
      <c r="C349" s="93"/>
      <c r="D349" s="94" t="s">
        <v>36</v>
      </c>
      <c r="E349" s="94" t="s">
        <v>38</v>
      </c>
      <c r="F349" s="94" t="s">
        <v>41</v>
      </c>
      <c r="G349" s="94" t="s">
        <v>39</v>
      </c>
      <c r="H349" s="94"/>
      <c r="I349" s="83" t="n">
        <f aca="false">I350</f>
        <v>476.1</v>
      </c>
      <c r="J349" s="83" t="n">
        <f aca="false">J350</f>
        <v>0</v>
      </c>
      <c r="K349" s="83" t="n">
        <f aca="false">K350</f>
        <v>476.1</v>
      </c>
      <c r="L349" s="84" t="n">
        <f aca="false">L350</f>
        <v>476.1</v>
      </c>
      <c r="M349" s="84" t="n">
        <f aca="false">M350</f>
        <v>0</v>
      </c>
      <c r="N349" s="84" t="n">
        <f aca="false">N350</f>
        <v>476.1</v>
      </c>
      <c r="O349" s="84" t="n">
        <f aca="false">O350</f>
        <v>0</v>
      </c>
      <c r="P349" s="84" t="n">
        <f aca="false">P350</f>
        <v>0</v>
      </c>
      <c r="Q349" s="84" t="n">
        <f aca="false">Q350</f>
        <v>0</v>
      </c>
      <c r="R349" s="84" t="n">
        <f aca="false">R350</f>
        <v>0</v>
      </c>
      <c r="S349" s="84" t="n">
        <f aca="false">S350</f>
        <v>0</v>
      </c>
      <c r="T349" s="84" t="n">
        <f aca="false">T350</f>
        <v>0</v>
      </c>
      <c r="U349" s="84" t="n">
        <f aca="false">U350</f>
        <v>0</v>
      </c>
      <c r="V349" s="84" t="n">
        <f aca="false">V350</f>
        <v>0</v>
      </c>
      <c r="W349" s="84" t="n">
        <f aca="false">W350</f>
        <v>0</v>
      </c>
      <c r="X349" s="84" t="n">
        <f aca="false">X350</f>
        <v>0</v>
      </c>
      <c r="Y349" s="84" t="n">
        <f aca="false">Y350</f>
        <v>0</v>
      </c>
      <c r="Z349" s="84" t="n">
        <f aca="false">Z350</f>
        <v>0</v>
      </c>
      <c r="AA349" s="84" t="n">
        <f aca="false">AA350</f>
        <v>0</v>
      </c>
      <c r="AB349" s="83" t="n">
        <f aca="false">AB350</f>
        <v>0</v>
      </c>
      <c r="AC349" s="83" t="n">
        <f aca="false">AC350</f>
        <v>0</v>
      </c>
      <c r="AD349" s="83" t="n">
        <f aca="false">AD350</f>
        <v>0</v>
      </c>
      <c r="AE349" s="83" t="n">
        <f aca="false">AE350</f>
        <v>0</v>
      </c>
      <c r="AF349" s="83" t="n">
        <f aca="false">AF350</f>
        <v>0</v>
      </c>
    </row>
    <row r="350" s="95" customFormat="true" ht="15" hidden="false" customHeight="false" outlineLevel="0" collapsed="false">
      <c r="A350" s="91" t="str">
        <f aca="false">D350&amp;E350&amp;F350&amp;G350&amp;H350</f>
        <v>07014209500001</v>
      </c>
      <c r="B350" s="96" t="s">
        <v>42</v>
      </c>
      <c r="C350" s="93"/>
      <c r="D350" s="94" t="s">
        <v>36</v>
      </c>
      <c r="E350" s="94" t="s">
        <v>38</v>
      </c>
      <c r="F350" s="94" t="s">
        <v>41</v>
      </c>
      <c r="G350" s="94" t="s">
        <v>39</v>
      </c>
      <c r="H350" s="94" t="s">
        <v>43</v>
      </c>
      <c r="I350" s="83" t="n">
        <f aca="false">L350+O350+R350</f>
        <v>476.1</v>
      </c>
      <c r="J350" s="83" t="n">
        <f aca="false">M350+P350+S350</f>
        <v>0</v>
      </c>
      <c r="K350" s="83" t="n">
        <f aca="false">N350+Q350+T350</f>
        <v>476.1</v>
      </c>
      <c r="L350" s="84" t="n">
        <v>476.1</v>
      </c>
      <c r="M350" s="84" t="n">
        <f aca="false">N350-L350</f>
        <v>0</v>
      </c>
      <c r="N350" s="84" t="n">
        <v>476.1</v>
      </c>
      <c r="O350" s="84"/>
      <c r="P350" s="84" t="n">
        <f aca="false">Q350-O350</f>
        <v>0</v>
      </c>
      <c r="Q350" s="84"/>
      <c r="R350" s="84" t="n">
        <f aca="false">AD350+X350+AA350+U350</f>
        <v>0</v>
      </c>
      <c r="S350" s="84" t="n">
        <f aca="false">AE350+Y350+AB350+V350</f>
        <v>0</v>
      </c>
      <c r="T350" s="84" t="n">
        <f aca="false">AF350+Z350+AC350+W350</f>
        <v>0</v>
      </c>
      <c r="U350" s="84"/>
      <c r="V350" s="84" t="n">
        <f aca="false">W350-U350</f>
        <v>0</v>
      </c>
      <c r="W350" s="84"/>
      <c r="X350" s="84"/>
      <c r="Y350" s="84" t="n">
        <f aca="false">Z350-X350</f>
        <v>0</v>
      </c>
      <c r="Z350" s="84"/>
      <c r="AA350" s="84"/>
      <c r="AB350" s="84" t="n">
        <f aca="false">AC350-AA350</f>
        <v>0</v>
      </c>
      <c r="AC350" s="97"/>
      <c r="AD350" s="97"/>
      <c r="AE350" s="84" t="n">
        <f aca="false">AF350-AD350</f>
        <v>0</v>
      </c>
      <c r="AF350" s="97"/>
    </row>
    <row r="351" s="95" customFormat="true" ht="15" hidden="false" customHeight="false" outlineLevel="0" collapsed="false">
      <c r="A351" s="91" t="str">
        <f aca="false">D351&amp;E351&amp;F351&amp;G351&amp;H351</f>
        <v>07014209900</v>
      </c>
      <c r="B351" s="93" t="s">
        <v>44</v>
      </c>
      <c r="C351" s="93"/>
      <c r="D351" s="94" t="s">
        <v>36</v>
      </c>
      <c r="E351" s="94" t="s">
        <v>38</v>
      </c>
      <c r="F351" s="94" t="s">
        <v>45</v>
      </c>
      <c r="G351" s="94" t="s">
        <v>39</v>
      </c>
      <c r="H351" s="94"/>
      <c r="I351" s="83" t="n">
        <f aca="false">I352</f>
        <v>1150.6</v>
      </c>
      <c r="J351" s="83" t="n">
        <f aca="false">J352</f>
        <v>-564.1</v>
      </c>
      <c r="K351" s="83" t="n">
        <f aca="false">K352</f>
        <v>586.5</v>
      </c>
      <c r="L351" s="84" t="n">
        <f aca="false">L352</f>
        <v>586.5</v>
      </c>
      <c r="M351" s="84" t="n">
        <f aca="false">M352</f>
        <v>0</v>
      </c>
      <c r="N351" s="84" t="n">
        <f aca="false">N352</f>
        <v>586.5</v>
      </c>
      <c r="O351" s="84" t="n">
        <f aca="false">O352</f>
        <v>564.1</v>
      </c>
      <c r="P351" s="84" t="n">
        <f aca="false">P352</f>
        <v>-564.1</v>
      </c>
      <c r="Q351" s="84" t="n">
        <f aca="false">Q352</f>
        <v>0</v>
      </c>
      <c r="R351" s="84" t="n">
        <f aca="false">R352</f>
        <v>0</v>
      </c>
      <c r="S351" s="84" t="n">
        <f aca="false">S352</f>
        <v>0</v>
      </c>
      <c r="T351" s="84" t="n">
        <f aca="false">T352</f>
        <v>0</v>
      </c>
      <c r="U351" s="84" t="n">
        <f aca="false">U352</f>
        <v>0</v>
      </c>
      <c r="V351" s="84" t="n">
        <f aca="false">V352</f>
        <v>0</v>
      </c>
      <c r="W351" s="84" t="n">
        <f aca="false">W352</f>
        <v>0</v>
      </c>
      <c r="X351" s="84" t="n">
        <f aca="false">X352</f>
        <v>0</v>
      </c>
      <c r="Y351" s="84" t="n">
        <f aca="false">Y352</f>
        <v>0</v>
      </c>
      <c r="Z351" s="84" t="n">
        <f aca="false">Z352</f>
        <v>0</v>
      </c>
      <c r="AA351" s="84" t="n">
        <f aca="false">AA352</f>
        <v>0</v>
      </c>
      <c r="AB351" s="83" t="n">
        <f aca="false">AB352</f>
        <v>0</v>
      </c>
      <c r="AC351" s="83" t="n">
        <f aca="false">AC352</f>
        <v>0</v>
      </c>
      <c r="AD351" s="83" t="n">
        <f aca="false">AD352</f>
        <v>0</v>
      </c>
      <c r="AE351" s="83" t="n">
        <f aca="false">AE352</f>
        <v>0</v>
      </c>
      <c r="AF351" s="83" t="n">
        <f aca="false">AF352</f>
        <v>0</v>
      </c>
    </row>
    <row r="352" s="95" customFormat="true" ht="15" hidden="false" customHeight="false" outlineLevel="0" collapsed="false">
      <c r="A352" s="91" t="str">
        <f aca="false">D352&amp;E352&amp;F352&amp;G352&amp;H352</f>
        <v>07014209900001</v>
      </c>
      <c r="B352" s="96" t="s">
        <v>42</v>
      </c>
      <c r="C352" s="93"/>
      <c r="D352" s="94" t="s">
        <v>36</v>
      </c>
      <c r="E352" s="94" t="s">
        <v>38</v>
      </c>
      <c r="F352" s="94" t="s">
        <v>45</v>
      </c>
      <c r="G352" s="94" t="s">
        <v>39</v>
      </c>
      <c r="H352" s="94" t="s">
        <v>43</v>
      </c>
      <c r="I352" s="83" t="n">
        <f aca="false">L352+O352+R352</f>
        <v>1150.6</v>
      </c>
      <c r="J352" s="83" t="n">
        <f aca="false">M352+P352+S352</f>
        <v>-564.1</v>
      </c>
      <c r="K352" s="83" t="n">
        <f aca="false">N352+Q352+T352</f>
        <v>586.5</v>
      </c>
      <c r="L352" s="84" t="n">
        <v>586.5</v>
      </c>
      <c r="M352" s="84" t="n">
        <f aca="false">N352-L352</f>
        <v>0</v>
      </c>
      <c r="N352" s="84" t="n">
        <v>586.5</v>
      </c>
      <c r="O352" s="84" t="n">
        <v>564.1</v>
      </c>
      <c r="P352" s="84" t="n">
        <f aca="false">Q352-O352</f>
        <v>-564.1</v>
      </c>
      <c r="Q352" s="84"/>
      <c r="R352" s="84" t="n">
        <f aca="false">AD352+X352+AA352+U352</f>
        <v>0</v>
      </c>
      <c r="S352" s="84" t="n">
        <f aca="false">AE352+Y352+AB352+V352</f>
        <v>0</v>
      </c>
      <c r="T352" s="84" t="n">
        <f aca="false">AF352+Z352+AC352+W352</f>
        <v>0</v>
      </c>
      <c r="U352" s="84"/>
      <c r="V352" s="84" t="n">
        <f aca="false">W352-U352</f>
        <v>0</v>
      </c>
      <c r="W352" s="84"/>
      <c r="X352" s="84"/>
      <c r="Y352" s="84" t="n">
        <f aca="false">Z352-X352</f>
        <v>0</v>
      </c>
      <c r="Z352" s="84"/>
      <c r="AA352" s="84"/>
      <c r="AB352" s="84" t="n">
        <f aca="false">AC352-AA352</f>
        <v>0</v>
      </c>
      <c r="AC352" s="97"/>
      <c r="AD352" s="97"/>
      <c r="AE352" s="84" t="n">
        <f aca="false">AF352-AD352</f>
        <v>0</v>
      </c>
      <c r="AF352" s="97"/>
    </row>
    <row r="353" s="95" customFormat="true" ht="89.25" hidden="false" customHeight="true" outlineLevel="0" collapsed="false">
      <c r="A353" s="91" t="str">
        <f aca="false">D353&amp;E353&amp;F353&amp;G353&amp;H353</f>
        <v>07014366001</v>
      </c>
      <c r="B353" s="86" t="s">
        <v>46</v>
      </c>
      <c r="C353" s="93"/>
      <c r="D353" s="78" t="s">
        <v>36</v>
      </c>
      <c r="E353" s="78" t="s">
        <v>47</v>
      </c>
      <c r="F353" s="78" t="s">
        <v>48</v>
      </c>
      <c r="G353" s="78" t="s">
        <v>49</v>
      </c>
      <c r="H353" s="94"/>
      <c r="I353" s="83" t="n">
        <f aca="false">I354</f>
        <v>0</v>
      </c>
      <c r="J353" s="83" t="n">
        <f aca="false">J354</f>
        <v>0</v>
      </c>
      <c r="K353" s="83" t="n">
        <f aca="false">K354</f>
        <v>0</v>
      </c>
      <c r="L353" s="84" t="n">
        <f aca="false">L354</f>
        <v>0</v>
      </c>
      <c r="M353" s="84" t="n">
        <f aca="false">M354</f>
        <v>0</v>
      </c>
      <c r="N353" s="84" t="n">
        <f aca="false">N354</f>
        <v>0</v>
      </c>
      <c r="O353" s="84" t="n">
        <f aca="false">O354</f>
        <v>0</v>
      </c>
      <c r="P353" s="84" t="n">
        <f aca="false">P354</f>
        <v>0</v>
      </c>
      <c r="Q353" s="84" t="n">
        <f aca="false">Q354</f>
        <v>0</v>
      </c>
      <c r="R353" s="84" t="n">
        <f aca="false">R354</f>
        <v>0</v>
      </c>
      <c r="S353" s="84" t="n">
        <f aca="false">S354</f>
        <v>0</v>
      </c>
      <c r="T353" s="84" t="n">
        <f aca="false">T354</f>
        <v>0</v>
      </c>
      <c r="U353" s="84" t="n">
        <f aca="false">U354</f>
        <v>0</v>
      </c>
      <c r="V353" s="84" t="n">
        <f aca="false">V354</f>
        <v>0</v>
      </c>
      <c r="W353" s="84" t="n">
        <f aca="false">W354</f>
        <v>0</v>
      </c>
      <c r="X353" s="84" t="n">
        <f aca="false">X354</f>
        <v>0</v>
      </c>
      <c r="Y353" s="84" t="n">
        <f aca="false">Y354</f>
        <v>0</v>
      </c>
      <c r="Z353" s="84" t="n">
        <f aca="false">Z354</f>
        <v>0</v>
      </c>
      <c r="AA353" s="84" t="n">
        <f aca="false">AA354</f>
        <v>0</v>
      </c>
      <c r="AB353" s="83" t="n">
        <f aca="false">AB354</f>
        <v>0</v>
      </c>
      <c r="AC353" s="83" t="n">
        <f aca="false">AC354</f>
        <v>0</v>
      </c>
      <c r="AD353" s="83" t="n">
        <f aca="false">AD354</f>
        <v>0</v>
      </c>
      <c r="AE353" s="83" t="n">
        <f aca="false">AE354</f>
        <v>0</v>
      </c>
      <c r="AF353" s="83" t="n">
        <f aca="false">AF354</f>
        <v>0</v>
      </c>
    </row>
    <row r="354" s="95" customFormat="true" ht="15" hidden="false" customHeight="false" outlineLevel="0" collapsed="false">
      <c r="A354" s="91" t="str">
        <f aca="false">D354&amp;E354&amp;F354&amp;G354&amp;H354</f>
        <v>07014366001001</v>
      </c>
      <c r="B354" s="96" t="s">
        <v>42</v>
      </c>
      <c r="C354" s="93"/>
      <c r="D354" s="94" t="s">
        <v>36</v>
      </c>
      <c r="E354" s="94" t="s">
        <v>47</v>
      </c>
      <c r="F354" s="94" t="s">
        <v>48</v>
      </c>
      <c r="G354" s="94" t="s">
        <v>49</v>
      </c>
      <c r="H354" s="94" t="s">
        <v>43</v>
      </c>
      <c r="I354" s="83" t="n">
        <f aca="false">L354+O354+R354</f>
        <v>0</v>
      </c>
      <c r="J354" s="83" t="n">
        <f aca="false">M354+P354+S354</f>
        <v>0</v>
      </c>
      <c r="K354" s="83" t="n">
        <f aca="false">N354+Q354+T354</f>
        <v>0</v>
      </c>
      <c r="L354" s="84"/>
      <c r="M354" s="84" t="n">
        <f aca="false">N354-L354</f>
        <v>0</v>
      </c>
      <c r="N354" s="84"/>
      <c r="O354" s="84"/>
      <c r="P354" s="84" t="n">
        <f aca="false">Q354-O354</f>
        <v>0</v>
      </c>
      <c r="Q354" s="84"/>
      <c r="R354" s="84" t="n">
        <f aca="false">AD354+X354+AA354+U354</f>
        <v>0</v>
      </c>
      <c r="S354" s="84" t="n">
        <f aca="false">AE354+Y354+AB354+V354</f>
        <v>0</v>
      </c>
      <c r="T354" s="84" t="n">
        <f aca="false">AF354+Z354+AC354+W354</f>
        <v>0</v>
      </c>
      <c r="U354" s="84"/>
      <c r="V354" s="84" t="n">
        <f aca="false">W354-U354</f>
        <v>0</v>
      </c>
      <c r="W354" s="84"/>
      <c r="X354" s="84"/>
      <c r="Y354" s="84" t="n">
        <f aca="false">Z354-X354</f>
        <v>0</v>
      </c>
      <c r="Z354" s="84"/>
      <c r="AA354" s="84"/>
      <c r="AB354" s="84" t="n">
        <f aca="false">AC354-AA354</f>
        <v>0</v>
      </c>
      <c r="AC354" s="97"/>
      <c r="AD354" s="97"/>
      <c r="AE354" s="84" t="n">
        <f aca="false">AF354-AD354</f>
        <v>0</v>
      </c>
      <c r="AF354" s="97"/>
    </row>
    <row r="355" customFormat="false" ht="15" hidden="false" customHeight="false" outlineLevel="0" collapsed="false">
      <c r="A355" s="91" t="str">
        <f aca="false">D355&amp;E355&amp;F355&amp;G355&amp;H355</f>
        <v>10045200000</v>
      </c>
      <c r="B355" s="98" t="s">
        <v>53</v>
      </c>
      <c r="C355" s="77"/>
      <c r="D355" s="78" t="s">
        <v>54</v>
      </c>
      <c r="E355" s="78" t="s">
        <v>55</v>
      </c>
      <c r="F355" s="78" t="s">
        <v>39</v>
      </c>
      <c r="G355" s="78" t="s">
        <v>39</v>
      </c>
      <c r="H355" s="78"/>
      <c r="I355" s="80" t="n">
        <f aca="false">I356</f>
        <v>98.3</v>
      </c>
      <c r="J355" s="80" t="n">
        <f aca="false">J356</f>
        <v>-98.3</v>
      </c>
      <c r="K355" s="80" t="n">
        <f aca="false">K356</f>
        <v>0</v>
      </c>
      <c r="L355" s="81" t="n">
        <f aca="false">L356</f>
        <v>0</v>
      </c>
      <c r="M355" s="81" t="n">
        <f aca="false">M356</f>
        <v>0</v>
      </c>
      <c r="N355" s="81" t="n">
        <f aca="false">N356</f>
        <v>0</v>
      </c>
      <c r="O355" s="81" t="n">
        <f aca="false">O356</f>
        <v>0</v>
      </c>
      <c r="P355" s="81" t="n">
        <f aca="false">P356</f>
        <v>0</v>
      </c>
      <c r="Q355" s="81" t="n">
        <f aca="false">Q356</f>
        <v>0</v>
      </c>
      <c r="R355" s="81" t="n">
        <f aca="false">R356</f>
        <v>98.3</v>
      </c>
      <c r="S355" s="81" t="n">
        <f aca="false">S356</f>
        <v>-98.3</v>
      </c>
      <c r="T355" s="81" t="n">
        <f aca="false">T356</f>
        <v>0</v>
      </c>
      <c r="U355" s="81" t="n">
        <f aca="false">U356</f>
        <v>0</v>
      </c>
      <c r="V355" s="81" t="n">
        <f aca="false">V356</f>
        <v>0</v>
      </c>
      <c r="W355" s="81" t="n">
        <f aca="false">W356</f>
        <v>0</v>
      </c>
      <c r="X355" s="81" t="n">
        <f aca="false">X356</f>
        <v>98.3</v>
      </c>
      <c r="Y355" s="81" t="n">
        <f aca="false">Y356</f>
        <v>-98.3</v>
      </c>
      <c r="Z355" s="81" t="n">
        <f aca="false">Z356</f>
        <v>0</v>
      </c>
      <c r="AA355" s="81" t="n">
        <f aca="false">AA356</f>
        <v>0</v>
      </c>
      <c r="AB355" s="80" t="n">
        <f aca="false">AB356</f>
        <v>0</v>
      </c>
      <c r="AC355" s="80" t="n">
        <f aca="false">AC356</f>
        <v>0</v>
      </c>
      <c r="AD355" s="80" t="n">
        <f aca="false">AD356</f>
        <v>0</v>
      </c>
      <c r="AE355" s="80" t="n">
        <f aca="false">AE356</f>
        <v>0</v>
      </c>
      <c r="AF355" s="80" t="n">
        <f aca="false">AF356</f>
        <v>0</v>
      </c>
    </row>
    <row r="356" s="95" customFormat="true" ht="60" hidden="false" customHeight="true" outlineLevel="0" collapsed="false">
      <c r="A356" s="91" t="str">
        <f aca="false">D356&amp;E356&amp;F356&amp;G356&amp;H356</f>
        <v>10045201000</v>
      </c>
      <c r="B356" s="99" t="s">
        <v>56</v>
      </c>
      <c r="C356" s="93"/>
      <c r="D356" s="94" t="s">
        <v>54</v>
      </c>
      <c r="E356" s="94" t="s">
        <v>55</v>
      </c>
      <c r="F356" s="94" t="s">
        <v>57</v>
      </c>
      <c r="G356" s="94" t="s">
        <v>39</v>
      </c>
      <c r="H356" s="94"/>
      <c r="I356" s="83" t="n">
        <f aca="false">I357</f>
        <v>98.3</v>
      </c>
      <c r="J356" s="83" t="n">
        <f aca="false">J357</f>
        <v>-98.3</v>
      </c>
      <c r="K356" s="83" t="n">
        <f aca="false">K357</f>
        <v>0</v>
      </c>
      <c r="L356" s="84" t="n">
        <f aca="false">L357</f>
        <v>0</v>
      </c>
      <c r="M356" s="84" t="n">
        <f aca="false">M357</f>
        <v>0</v>
      </c>
      <c r="N356" s="84" t="n">
        <f aca="false">N357</f>
        <v>0</v>
      </c>
      <c r="O356" s="84" t="n">
        <f aca="false">O357</f>
        <v>0</v>
      </c>
      <c r="P356" s="84" t="n">
        <f aca="false">P357</f>
        <v>0</v>
      </c>
      <c r="Q356" s="84" t="n">
        <f aca="false">Q357</f>
        <v>0</v>
      </c>
      <c r="R356" s="84" t="n">
        <f aca="false">R357</f>
        <v>98.3</v>
      </c>
      <c r="S356" s="84" t="n">
        <f aca="false">S357</f>
        <v>-98.3</v>
      </c>
      <c r="T356" s="84" t="n">
        <f aca="false">T357</f>
        <v>0</v>
      </c>
      <c r="U356" s="84" t="n">
        <f aca="false">U357</f>
        <v>0</v>
      </c>
      <c r="V356" s="84" t="n">
        <f aca="false">V357</f>
        <v>0</v>
      </c>
      <c r="W356" s="84" t="n">
        <f aca="false">W357</f>
        <v>0</v>
      </c>
      <c r="X356" s="84" t="n">
        <f aca="false">X357</f>
        <v>98.3</v>
      </c>
      <c r="Y356" s="84" t="n">
        <f aca="false">Y357</f>
        <v>-98.3</v>
      </c>
      <c r="Z356" s="84" t="n">
        <f aca="false">Z357</f>
        <v>0</v>
      </c>
      <c r="AA356" s="84" t="n">
        <f aca="false">AA357</f>
        <v>0</v>
      </c>
      <c r="AB356" s="83" t="n">
        <f aca="false">AB357</f>
        <v>0</v>
      </c>
      <c r="AC356" s="83" t="n">
        <f aca="false">AC357</f>
        <v>0</v>
      </c>
      <c r="AD356" s="83" t="n">
        <f aca="false">AD357</f>
        <v>0</v>
      </c>
      <c r="AE356" s="83" t="n">
        <f aca="false">AE357</f>
        <v>0</v>
      </c>
      <c r="AF356" s="83" t="n">
        <f aca="false">AF357</f>
        <v>0</v>
      </c>
    </row>
    <row r="357" customFormat="false" ht="15" hidden="false" customHeight="false" outlineLevel="0" collapsed="false">
      <c r="A357" s="91" t="str">
        <f aca="false">D357&amp;E357&amp;F357&amp;G357&amp;H357</f>
        <v>10045201000005</v>
      </c>
      <c r="B357" s="96" t="s">
        <v>58</v>
      </c>
      <c r="C357" s="93"/>
      <c r="D357" s="94" t="s">
        <v>54</v>
      </c>
      <c r="E357" s="94" t="s">
        <v>55</v>
      </c>
      <c r="F357" s="94" t="s">
        <v>57</v>
      </c>
      <c r="G357" s="94" t="s">
        <v>39</v>
      </c>
      <c r="H357" s="94" t="s">
        <v>59</v>
      </c>
      <c r="I357" s="83" t="n">
        <f aca="false">L357+O357+R357</f>
        <v>98.3</v>
      </c>
      <c r="J357" s="83" t="n">
        <f aca="false">M357+P357+S357</f>
        <v>-98.3</v>
      </c>
      <c r="K357" s="83" t="n">
        <f aca="false">N357+Q357+T357</f>
        <v>0</v>
      </c>
      <c r="L357" s="84"/>
      <c r="M357" s="84" t="n">
        <f aca="false">N357-L357</f>
        <v>0</v>
      </c>
      <c r="N357" s="84"/>
      <c r="O357" s="84"/>
      <c r="P357" s="84" t="n">
        <f aca="false">Q357-O357</f>
        <v>0</v>
      </c>
      <c r="Q357" s="84"/>
      <c r="R357" s="84" t="n">
        <f aca="false">AD357+X357+AA357+U357</f>
        <v>98.3</v>
      </c>
      <c r="S357" s="84" t="n">
        <f aca="false">AE357+Y357+AB357+V357</f>
        <v>-98.3</v>
      </c>
      <c r="T357" s="84" t="n">
        <f aca="false">AF357+Z357+AC357+W357</f>
        <v>0</v>
      </c>
      <c r="U357" s="84"/>
      <c r="V357" s="84" t="n">
        <f aca="false">W357-U357</f>
        <v>0</v>
      </c>
      <c r="W357" s="84"/>
      <c r="X357" s="84" t="n">
        <v>98.3</v>
      </c>
      <c r="Y357" s="84" t="n">
        <f aca="false">Z357-X357</f>
        <v>-98.3</v>
      </c>
      <c r="Z357" s="84"/>
      <c r="AA357" s="84"/>
      <c r="AB357" s="84" t="n">
        <f aca="false">AC357-AA357</f>
        <v>0</v>
      </c>
      <c r="AC357" s="97"/>
      <c r="AD357" s="97"/>
      <c r="AE357" s="84" t="n">
        <f aca="false">AF357-AD357</f>
        <v>0</v>
      </c>
      <c r="AF357" s="97"/>
    </row>
    <row r="358" customFormat="false" ht="60" hidden="false" customHeight="false" outlineLevel="0" collapsed="false">
      <c r="A358" s="89" t="s">
        <v>51</v>
      </c>
      <c r="B358" s="100" t="s">
        <v>89</v>
      </c>
      <c r="C358" s="77"/>
      <c r="D358" s="78"/>
      <c r="E358" s="78"/>
      <c r="F358" s="78"/>
      <c r="G358" s="78"/>
      <c r="H358" s="78"/>
      <c r="I358" s="80" t="n">
        <f aca="false">I360+I362+I364+I366</f>
        <v>6034.5</v>
      </c>
      <c r="J358" s="80" t="n">
        <f aca="false">J360+J362+J364+J366</f>
        <v>-1247.8</v>
      </c>
      <c r="K358" s="80" t="n">
        <f aca="false">K360+K362+K364+K366</f>
        <v>4786.7</v>
      </c>
      <c r="L358" s="81" t="n">
        <f aca="false">L360+L362+L364+L366</f>
        <v>4786.7</v>
      </c>
      <c r="M358" s="81" t="n">
        <f aca="false">M360+M362+M364+M366</f>
        <v>0</v>
      </c>
      <c r="N358" s="81" t="n">
        <f aca="false">N360+N362+N364+N366</f>
        <v>4786.7</v>
      </c>
      <c r="O358" s="81" t="n">
        <f aca="false">O360+O362+O364+O366</f>
        <v>1062.7</v>
      </c>
      <c r="P358" s="81" t="n">
        <f aca="false">P360+P362+P364+P366</f>
        <v>-1062.7</v>
      </c>
      <c r="Q358" s="81" t="n">
        <f aca="false">Q360+Q362+Q364+Q366</f>
        <v>0</v>
      </c>
      <c r="R358" s="81" t="n">
        <f aca="false">R360+R362+R364+R366</f>
        <v>185.1</v>
      </c>
      <c r="S358" s="81" t="n">
        <f aca="false">S360+S362+S364+S366</f>
        <v>-185.1</v>
      </c>
      <c r="T358" s="81" t="n">
        <f aca="false">T360+T362+T364+T366</f>
        <v>0</v>
      </c>
      <c r="U358" s="81" t="n">
        <f aca="false">U360+U362+U364+U366</f>
        <v>0</v>
      </c>
      <c r="V358" s="81" t="n">
        <f aca="false">V360+V362+V364+V366</f>
        <v>0</v>
      </c>
      <c r="W358" s="81" t="n">
        <f aca="false">W360+W362+W364+W366</f>
        <v>0</v>
      </c>
      <c r="X358" s="81" t="n">
        <f aca="false">X360+X362+X364+X366</f>
        <v>185.1</v>
      </c>
      <c r="Y358" s="81" t="n">
        <f aca="false">Y360+Y362+Y364+Y366</f>
        <v>-185.1</v>
      </c>
      <c r="Z358" s="81" t="n">
        <f aca="false">Z360+Z362+Z364+Z366</f>
        <v>0</v>
      </c>
      <c r="AA358" s="81" t="n">
        <f aca="false">AA360+AA362+AA364+AA366</f>
        <v>0</v>
      </c>
      <c r="AB358" s="80" t="n">
        <f aca="false">AB360+AB362+AB364+AB366</f>
        <v>0</v>
      </c>
      <c r="AC358" s="80" t="n">
        <f aca="false">AC360+AC362+AC364+AC366</f>
        <v>0</v>
      </c>
      <c r="AD358" s="80" t="n">
        <f aca="false">AD360+AD362+AD364+AD366</f>
        <v>0</v>
      </c>
      <c r="AE358" s="80" t="n">
        <f aca="false">AE360+AE362+AE364+AE366</f>
        <v>0</v>
      </c>
      <c r="AF358" s="80" t="n">
        <f aca="false">AF360+AF362+AF364+AF366</f>
        <v>0</v>
      </c>
    </row>
    <row r="359" customFormat="false" ht="18" hidden="false" customHeight="true" outlineLevel="0" collapsed="false">
      <c r="A359" s="76" t="str">
        <f aca="false">D359&amp;E359&amp;F359&amp;G359&amp;H359</f>
        <v>07014200000</v>
      </c>
      <c r="B359" s="77" t="s">
        <v>37</v>
      </c>
      <c r="C359" s="77"/>
      <c r="D359" s="78" t="s">
        <v>36</v>
      </c>
      <c r="E359" s="78" t="s">
        <v>38</v>
      </c>
      <c r="F359" s="78" t="s">
        <v>39</v>
      </c>
      <c r="G359" s="78" t="s">
        <v>39</v>
      </c>
      <c r="H359" s="79"/>
      <c r="I359" s="80" t="n">
        <f aca="false">I360+I362</f>
        <v>5849.4</v>
      </c>
      <c r="J359" s="80" t="n">
        <f aca="false">J360+J362</f>
        <v>-1062.7</v>
      </c>
      <c r="K359" s="80" t="n">
        <f aca="false">K360+K362</f>
        <v>4786.7</v>
      </c>
      <c r="L359" s="81" t="n">
        <f aca="false">L360+L362</f>
        <v>4786.7</v>
      </c>
      <c r="M359" s="81" t="n">
        <f aca="false">M360+M362</f>
        <v>0</v>
      </c>
      <c r="N359" s="81" t="n">
        <f aca="false">N360+N362</f>
        <v>4786.7</v>
      </c>
      <c r="O359" s="81" t="n">
        <f aca="false">O360+O362</f>
        <v>1062.7</v>
      </c>
      <c r="P359" s="81" t="n">
        <f aca="false">P360+P362</f>
        <v>-1062.7</v>
      </c>
      <c r="Q359" s="81" t="n">
        <f aca="false">Q360+Q362</f>
        <v>0</v>
      </c>
      <c r="R359" s="81" t="n">
        <f aca="false">R360+R362</f>
        <v>0</v>
      </c>
      <c r="S359" s="81" t="n">
        <f aca="false">S360+S362</f>
        <v>0</v>
      </c>
      <c r="T359" s="81" t="n">
        <f aca="false">T360+T362</f>
        <v>0</v>
      </c>
      <c r="U359" s="81" t="n">
        <f aca="false">U360+U362</f>
        <v>0</v>
      </c>
      <c r="V359" s="81" t="n">
        <f aca="false">V360+V362</f>
        <v>0</v>
      </c>
      <c r="W359" s="81" t="n">
        <f aca="false">W360+W362</f>
        <v>0</v>
      </c>
      <c r="X359" s="81" t="n">
        <f aca="false">X360+X362</f>
        <v>0</v>
      </c>
      <c r="Y359" s="81" t="n">
        <f aca="false">Y360+Y362</f>
        <v>0</v>
      </c>
      <c r="Z359" s="81" t="n">
        <f aca="false">Z360+Z362</f>
        <v>0</v>
      </c>
      <c r="AA359" s="81" t="n">
        <f aca="false">AA360+AA362</f>
        <v>0</v>
      </c>
      <c r="AB359" s="80" t="n">
        <f aca="false">AB360+AB362</f>
        <v>0</v>
      </c>
      <c r="AC359" s="80" t="n">
        <f aca="false">AC360+AC362</f>
        <v>0</v>
      </c>
      <c r="AD359" s="80" t="n">
        <f aca="false">AD360+AD362</f>
        <v>0</v>
      </c>
      <c r="AE359" s="80" t="n">
        <f aca="false">AE360+AE362</f>
        <v>0</v>
      </c>
      <c r="AF359" s="80" t="n">
        <f aca="false">AF360+AF362</f>
        <v>0</v>
      </c>
    </row>
    <row r="360" s="95" customFormat="true" ht="30" hidden="false" customHeight="false" outlineLevel="0" collapsed="false">
      <c r="A360" s="91" t="str">
        <f aca="false">D360&amp;E360&amp;F360&amp;G360&amp;H360</f>
        <v>07014209500</v>
      </c>
      <c r="B360" s="92" t="s">
        <v>40</v>
      </c>
      <c r="C360" s="93"/>
      <c r="D360" s="94" t="s">
        <v>36</v>
      </c>
      <c r="E360" s="94" t="s">
        <v>38</v>
      </c>
      <c r="F360" s="94" t="s">
        <v>41</v>
      </c>
      <c r="G360" s="94" t="s">
        <v>39</v>
      </c>
      <c r="H360" s="94"/>
      <c r="I360" s="83" t="n">
        <f aca="false">I361</f>
        <v>317.7</v>
      </c>
      <c r="J360" s="83" t="n">
        <f aca="false">J361</f>
        <v>0</v>
      </c>
      <c r="K360" s="83" t="n">
        <f aca="false">K361</f>
        <v>317.7</v>
      </c>
      <c r="L360" s="84" t="n">
        <f aca="false">L361</f>
        <v>317.7</v>
      </c>
      <c r="M360" s="84" t="n">
        <f aca="false">M361</f>
        <v>0</v>
      </c>
      <c r="N360" s="84" t="n">
        <f aca="false">N361</f>
        <v>317.7</v>
      </c>
      <c r="O360" s="84" t="n">
        <f aca="false">O361</f>
        <v>0</v>
      </c>
      <c r="P360" s="84" t="n">
        <f aca="false">P361</f>
        <v>0</v>
      </c>
      <c r="Q360" s="84" t="n">
        <f aca="false">Q361</f>
        <v>0</v>
      </c>
      <c r="R360" s="84" t="n">
        <f aca="false">R361</f>
        <v>0</v>
      </c>
      <c r="S360" s="84" t="n">
        <f aca="false">S361</f>
        <v>0</v>
      </c>
      <c r="T360" s="84" t="n">
        <f aca="false">T361</f>
        <v>0</v>
      </c>
      <c r="U360" s="84" t="n">
        <f aca="false">U361</f>
        <v>0</v>
      </c>
      <c r="V360" s="84" t="n">
        <f aca="false">V361</f>
        <v>0</v>
      </c>
      <c r="W360" s="84" t="n">
        <f aca="false">W361</f>
        <v>0</v>
      </c>
      <c r="X360" s="84" t="n">
        <f aca="false">X361</f>
        <v>0</v>
      </c>
      <c r="Y360" s="84" t="n">
        <f aca="false">Y361</f>
        <v>0</v>
      </c>
      <c r="Z360" s="84" t="n">
        <f aca="false">Z361</f>
        <v>0</v>
      </c>
      <c r="AA360" s="84" t="n">
        <f aca="false">AA361</f>
        <v>0</v>
      </c>
      <c r="AB360" s="83" t="n">
        <f aca="false">AB361</f>
        <v>0</v>
      </c>
      <c r="AC360" s="83" t="n">
        <f aca="false">AC361</f>
        <v>0</v>
      </c>
      <c r="AD360" s="83" t="n">
        <f aca="false">AD361</f>
        <v>0</v>
      </c>
      <c r="AE360" s="83" t="n">
        <f aca="false">AE361</f>
        <v>0</v>
      </c>
      <c r="AF360" s="83" t="n">
        <f aca="false">AF361</f>
        <v>0</v>
      </c>
    </row>
    <row r="361" s="95" customFormat="true" ht="15" hidden="false" customHeight="false" outlineLevel="0" collapsed="false">
      <c r="A361" s="91" t="str">
        <f aca="false">D361&amp;E361&amp;F361&amp;G361&amp;H361</f>
        <v>07014209500001</v>
      </c>
      <c r="B361" s="96" t="s">
        <v>42</v>
      </c>
      <c r="C361" s="93"/>
      <c r="D361" s="94" t="s">
        <v>36</v>
      </c>
      <c r="E361" s="94" t="s">
        <v>38</v>
      </c>
      <c r="F361" s="94" t="s">
        <v>41</v>
      </c>
      <c r="G361" s="94" t="s">
        <v>39</v>
      </c>
      <c r="H361" s="94" t="s">
        <v>43</v>
      </c>
      <c r="I361" s="83" t="n">
        <f aca="false">L361+O361+R361</f>
        <v>317.7</v>
      </c>
      <c r="J361" s="83" t="n">
        <f aca="false">M361+P361+S361</f>
        <v>0</v>
      </c>
      <c r="K361" s="83" t="n">
        <f aca="false">N361+Q361+T361</f>
        <v>317.7</v>
      </c>
      <c r="L361" s="84" t="n">
        <v>317.7</v>
      </c>
      <c r="M361" s="84" t="n">
        <f aca="false">N361-L361</f>
        <v>0</v>
      </c>
      <c r="N361" s="84" t="n">
        <v>317.7</v>
      </c>
      <c r="O361" s="84"/>
      <c r="P361" s="84" t="n">
        <f aca="false">Q361-O361</f>
        <v>0</v>
      </c>
      <c r="Q361" s="84"/>
      <c r="R361" s="84" t="n">
        <f aca="false">AD361+X361+AA361+U361</f>
        <v>0</v>
      </c>
      <c r="S361" s="84" t="n">
        <f aca="false">AE361+Y361+AB361+V361</f>
        <v>0</v>
      </c>
      <c r="T361" s="84" t="n">
        <f aca="false">AF361+Z361+AC361+W361</f>
        <v>0</v>
      </c>
      <c r="U361" s="84"/>
      <c r="V361" s="84" t="n">
        <f aca="false">W361-U361</f>
        <v>0</v>
      </c>
      <c r="W361" s="84"/>
      <c r="X361" s="84"/>
      <c r="Y361" s="84" t="n">
        <f aca="false">Z361-X361</f>
        <v>0</v>
      </c>
      <c r="Z361" s="84"/>
      <c r="AA361" s="84"/>
      <c r="AB361" s="84" t="n">
        <f aca="false">AC361-AA361</f>
        <v>0</v>
      </c>
      <c r="AC361" s="97"/>
      <c r="AD361" s="97"/>
      <c r="AE361" s="84" t="n">
        <f aca="false">AF361-AD361</f>
        <v>0</v>
      </c>
      <c r="AF361" s="97"/>
    </row>
    <row r="362" s="95" customFormat="true" ht="15" hidden="false" customHeight="false" outlineLevel="0" collapsed="false">
      <c r="A362" s="91" t="str">
        <f aca="false">D362&amp;E362&amp;F362&amp;G362&amp;H362</f>
        <v>07014209900</v>
      </c>
      <c r="B362" s="93" t="s">
        <v>44</v>
      </c>
      <c r="C362" s="93"/>
      <c r="D362" s="94" t="s">
        <v>36</v>
      </c>
      <c r="E362" s="94" t="s">
        <v>38</v>
      </c>
      <c r="F362" s="94" t="s">
        <v>45</v>
      </c>
      <c r="G362" s="94" t="s">
        <v>39</v>
      </c>
      <c r="H362" s="94"/>
      <c r="I362" s="83" t="n">
        <f aca="false">I363</f>
        <v>5531.7</v>
      </c>
      <c r="J362" s="83" t="n">
        <f aca="false">J363</f>
        <v>-1062.7</v>
      </c>
      <c r="K362" s="83" t="n">
        <f aca="false">K363</f>
        <v>4469</v>
      </c>
      <c r="L362" s="84" t="n">
        <f aca="false">L363</f>
        <v>4469</v>
      </c>
      <c r="M362" s="84" t="n">
        <f aca="false">M363</f>
        <v>0</v>
      </c>
      <c r="N362" s="84" t="n">
        <f aca="false">N363</f>
        <v>4469</v>
      </c>
      <c r="O362" s="84" t="n">
        <f aca="false">O363</f>
        <v>1062.7</v>
      </c>
      <c r="P362" s="84" t="n">
        <f aca="false">P363</f>
        <v>-1062.7</v>
      </c>
      <c r="Q362" s="84" t="n">
        <f aca="false">Q363</f>
        <v>0</v>
      </c>
      <c r="R362" s="84" t="n">
        <f aca="false">R363</f>
        <v>0</v>
      </c>
      <c r="S362" s="84" t="n">
        <f aca="false">S363</f>
        <v>0</v>
      </c>
      <c r="T362" s="84" t="n">
        <f aca="false">T363</f>
        <v>0</v>
      </c>
      <c r="U362" s="84" t="n">
        <f aca="false">U363</f>
        <v>0</v>
      </c>
      <c r="V362" s="84" t="n">
        <f aca="false">V363</f>
        <v>0</v>
      </c>
      <c r="W362" s="84" t="n">
        <f aca="false">W363</f>
        <v>0</v>
      </c>
      <c r="X362" s="84" t="n">
        <f aca="false">X363</f>
        <v>0</v>
      </c>
      <c r="Y362" s="84" t="n">
        <f aca="false">Y363</f>
        <v>0</v>
      </c>
      <c r="Z362" s="84" t="n">
        <f aca="false">Z363</f>
        <v>0</v>
      </c>
      <c r="AA362" s="84" t="n">
        <f aca="false">AA363</f>
        <v>0</v>
      </c>
      <c r="AB362" s="83" t="n">
        <f aca="false">AB363</f>
        <v>0</v>
      </c>
      <c r="AC362" s="83" t="n">
        <f aca="false">AC363</f>
        <v>0</v>
      </c>
      <c r="AD362" s="83" t="n">
        <f aca="false">AD363</f>
        <v>0</v>
      </c>
      <c r="AE362" s="83" t="n">
        <f aca="false">AE363</f>
        <v>0</v>
      </c>
      <c r="AF362" s="83" t="n">
        <f aca="false">AF363</f>
        <v>0</v>
      </c>
    </row>
    <row r="363" s="95" customFormat="true" ht="15" hidden="false" customHeight="false" outlineLevel="0" collapsed="false">
      <c r="A363" s="91" t="str">
        <f aca="false">D363&amp;E363&amp;F363&amp;G363&amp;H363</f>
        <v>07014209900001</v>
      </c>
      <c r="B363" s="96" t="s">
        <v>42</v>
      </c>
      <c r="C363" s="93"/>
      <c r="D363" s="94" t="s">
        <v>36</v>
      </c>
      <c r="E363" s="94" t="s">
        <v>38</v>
      </c>
      <c r="F363" s="94" t="s">
        <v>45</v>
      </c>
      <c r="G363" s="94" t="s">
        <v>39</v>
      </c>
      <c r="H363" s="94" t="s">
        <v>43</v>
      </c>
      <c r="I363" s="83" t="n">
        <f aca="false">L363+O363+R363</f>
        <v>5531.7</v>
      </c>
      <c r="J363" s="83" t="n">
        <f aca="false">M363+P363+S363</f>
        <v>-1062.7</v>
      </c>
      <c r="K363" s="83" t="n">
        <f aca="false">N363+Q363+T363</f>
        <v>4469</v>
      </c>
      <c r="L363" s="84" t="n">
        <v>4469</v>
      </c>
      <c r="M363" s="84" t="n">
        <f aca="false">N363-L363</f>
        <v>0</v>
      </c>
      <c r="N363" s="84" t="n">
        <v>4469</v>
      </c>
      <c r="O363" s="84" t="n">
        <v>1062.7</v>
      </c>
      <c r="P363" s="84" t="n">
        <f aca="false">Q363-O363</f>
        <v>-1062.7</v>
      </c>
      <c r="Q363" s="84"/>
      <c r="R363" s="84" t="n">
        <f aca="false">AD363+X363+AA363+U363</f>
        <v>0</v>
      </c>
      <c r="S363" s="84" t="n">
        <f aca="false">AE363+Y363+AB363+V363</f>
        <v>0</v>
      </c>
      <c r="T363" s="84" t="n">
        <f aca="false">AF363+Z363+AC363+W363</f>
        <v>0</v>
      </c>
      <c r="U363" s="84"/>
      <c r="V363" s="84" t="n">
        <f aca="false">W363-U363</f>
        <v>0</v>
      </c>
      <c r="W363" s="84"/>
      <c r="X363" s="84"/>
      <c r="Y363" s="84" t="n">
        <f aca="false">Z363-X363</f>
        <v>0</v>
      </c>
      <c r="Z363" s="84"/>
      <c r="AA363" s="84"/>
      <c r="AB363" s="84" t="n">
        <f aca="false">AC363-AA363</f>
        <v>0</v>
      </c>
      <c r="AC363" s="97"/>
      <c r="AD363" s="97"/>
      <c r="AE363" s="84" t="n">
        <f aca="false">AF363-AD363</f>
        <v>0</v>
      </c>
      <c r="AF363" s="97"/>
    </row>
    <row r="364" s="95" customFormat="true" ht="89.25" hidden="false" customHeight="true" outlineLevel="0" collapsed="false">
      <c r="A364" s="91" t="str">
        <f aca="false">D364&amp;E364&amp;F364&amp;G364&amp;H364</f>
        <v>07014366001</v>
      </c>
      <c r="B364" s="86" t="s">
        <v>46</v>
      </c>
      <c r="C364" s="93"/>
      <c r="D364" s="78" t="s">
        <v>36</v>
      </c>
      <c r="E364" s="78" t="s">
        <v>47</v>
      </c>
      <c r="F364" s="78" t="s">
        <v>48</v>
      </c>
      <c r="G364" s="78" t="s">
        <v>49</v>
      </c>
      <c r="H364" s="94"/>
      <c r="I364" s="83" t="n">
        <f aca="false">I365</f>
        <v>0</v>
      </c>
      <c r="J364" s="83" t="n">
        <f aca="false">J365</f>
        <v>0</v>
      </c>
      <c r="K364" s="83" t="n">
        <f aca="false">K365</f>
        <v>0</v>
      </c>
      <c r="L364" s="84" t="n">
        <f aca="false">L365</f>
        <v>0</v>
      </c>
      <c r="M364" s="84" t="n">
        <f aca="false">M365</f>
        <v>0</v>
      </c>
      <c r="N364" s="84" t="n">
        <f aca="false">N365</f>
        <v>0</v>
      </c>
      <c r="O364" s="84" t="n">
        <f aca="false">O365</f>
        <v>0</v>
      </c>
      <c r="P364" s="84" t="n">
        <f aca="false">P365</f>
        <v>0</v>
      </c>
      <c r="Q364" s="84" t="n">
        <f aca="false">Q365</f>
        <v>0</v>
      </c>
      <c r="R364" s="84" t="n">
        <f aca="false">R365</f>
        <v>0</v>
      </c>
      <c r="S364" s="84" t="n">
        <f aca="false">S365</f>
        <v>0</v>
      </c>
      <c r="T364" s="84" t="n">
        <f aca="false">T365</f>
        <v>0</v>
      </c>
      <c r="U364" s="84" t="n">
        <f aca="false">U365</f>
        <v>0</v>
      </c>
      <c r="V364" s="84" t="n">
        <f aca="false">V365</f>
        <v>0</v>
      </c>
      <c r="W364" s="84" t="n">
        <f aca="false">W365</f>
        <v>0</v>
      </c>
      <c r="X364" s="84" t="n">
        <f aca="false">X365</f>
        <v>0</v>
      </c>
      <c r="Y364" s="84" t="n">
        <f aca="false">Y365</f>
        <v>0</v>
      </c>
      <c r="Z364" s="84" t="n">
        <f aca="false">Z365</f>
        <v>0</v>
      </c>
      <c r="AA364" s="84" t="n">
        <f aca="false">AA365</f>
        <v>0</v>
      </c>
      <c r="AB364" s="83" t="n">
        <f aca="false">AB365</f>
        <v>0</v>
      </c>
      <c r="AC364" s="83" t="n">
        <f aca="false">AC365</f>
        <v>0</v>
      </c>
      <c r="AD364" s="83" t="n">
        <f aca="false">AD365</f>
        <v>0</v>
      </c>
      <c r="AE364" s="83" t="n">
        <f aca="false">AE365</f>
        <v>0</v>
      </c>
      <c r="AF364" s="83" t="n">
        <f aca="false">AF365</f>
        <v>0</v>
      </c>
    </row>
    <row r="365" s="95" customFormat="true" ht="15" hidden="false" customHeight="false" outlineLevel="0" collapsed="false">
      <c r="A365" s="91" t="str">
        <f aca="false">D365&amp;E365&amp;F365&amp;G365&amp;H365</f>
        <v>07014366001001</v>
      </c>
      <c r="B365" s="96" t="s">
        <v>42</v>
      </c>
      <c r="C365" s="93"/>
      <c r="D365" s="94" t="s">
        <v>36</v>
      </c>
      <c r="E365" s="94" t="s">
        <v>47</v>
      </c>
      <c r="F365" s="94" t="s">
        <v>48</v>
      </c>
      <c r="G365" s="94" t="s">
        <v>49</v>
      </c>
      <c r="H365" s="94" t="s">
        <v>43</v>
      </c>
      <c r="I365" s="83" t="n">
        <f aca="false">L365+O365+R365</f>
        <v>0</v>
      </c>
      <c r="J365" s="83" t="n">
        <f aca="false">M365+P365+S365</f>
        <v>0</v>
      </c>
      <c r="K365" s="83" t="n">
        <f aca="false">N365+Q365+T365</f>
        <v>0</v>
      </c>
      <c r="L365" s="84"/>
      <c r="M365" s="84" t="n">
        <f aca="false">N365-L365</f>
        <v>0</v>
      </c>
      <c r="N365" s="84"/>
      <c r="O365" s="84"/>
      <c r="P365" s="84" t="n">
        <f aca="false">Q365-O365</f>
        <v>0</v>
      </c>
      <c r="Q365" s="84"/>
      <c r="R365" s="84" t="n">
        <f aca="false">AD365+X365+AA365+U365</f>
        <v>0</v>
      </c>
      <c r="S365" s="84" t="n">
        <f aca="false">AE365+Y365+AB365+V365</f>
        <v>0</v>
      </c>
      <c r="T365" s="84" t="n">
        <f aca="false">AF365+Z365+AC365+W365</f>
        <v>0</v>
      </c>
      <c r="U365" s="84"/>
      <c r="V365" s="84" t="n">
        <f aca="false">W365-U365</f>
        <v>0</v>
      </c>
      <c r="W365" s="84"/>
      <c r="X365" s="84"/>
      <c r="Y365" s="84" t="n">
        <f aca="false">Z365-X365</f>
        <v>0</v>
      </c>
      <c r="Z365" s="84"/>
      <c r="AA365" s="84"/>
      <c r="AB365" s="84" t="n">
        <f aca="false">AC365-AA365</f>
        <v>0</v>
      </c>
      <c r="AC365" s="97"/>
      <c r="AD365" s="97"/>
      <c r="AE365" s="84" t="n">
        <f aca="false">AF365-AD365</f>
        <v>0</v>
      </c>
      <c r="AF365" s="97"/>
    </row>
    <row r="366" customFormat="false" ht="15" hidden="false" customHeight="false" outlineLevel="0" collapsed="false">
      <c r="A366" s="91" t="str">
        <f aca="false">D366&amp;E366&amp;F366&amp;G366&amp;H366</f>
        <v>10045200000</v>
      </c>
      <c r="B366" s="98" t="s">
        <v>53</v>
      </c>
      <c r="C366" s="77"/>
      <c r="D366" s="78" t="s">
        <v>54</v>
      </c>
      <c r="E366" s="78" t="s">
        <v>55</v>
      </c>
      <c r="F366" s="78" t="s">
        <v>39</v>
      </c>
      <c r="G366" s="78" t="s">
        <v>39</v>
      </c>
      <c r="H366" s="78"/>
      <c r="I366" s="80" t="n">
        <f aca="false">I367</f>
        <v>185.1</v>
      </c>
      <c r="J366" s="80" t="n">
        <f aca="false">J367</f>
        <v>-185.1</v>
      </c>
      <c r="K366" s="80" t="n">
        <f aca="false">K367</f>
        <v>0</v>
      </c>
      <c r="L366" s="81" t="n">
        <f aca="false">L367</f>
        <v>0</v>
      </c>
      <c r="M366" s="81" t="n">
        <f aca="false">M367</f>
        <v>0</v>
      </c>
      <c r="N366" s="81" t="n">
        <f aca="false">N367</f>
        <v>0</v>
      </c>
      <c r="O366" s="81" t="n">
        <f aca="false">O367</f>
        <v>0</v>
      </c>
      <c r="P366" s="81" t="n">
        <f aca="false">P367</f>
        <v>0</v>
      </c>
      <c r="Q366" s="81" t="n">
        <f aca="false">Q367</f>
        <v>0</v>
      </c>
      <c r="R366" s="81" t="n">
        <f aca="false">R367</f>
        <v>185.1</v>
      </c>
      <c r="S366" s="81" t="n">
        <f aca="false">S367</f>
        <v>-185.1</v>
      </c>
      <c r="T366" s="81" t="n">
        <f aca="false">T367</f>
        <v>0</v>
      </c>
      <c r="U366" s="81" t="n">
        <f aca="false">U367</f>
        <v>0</v>
      </c>
      <c r="V366" s="81" t="n">
        <f aca="false">V367</f>
        <v>0</v>
      </c>
      <c r="W366" s="81" t="n">
        <f aca="false">W367</f>
        <v>0</v>
      </c>
      <c r="X366" s="81" t="n">
        <f aca="false">X367</f>
        <v>185.1</v>
      </c>
      <c r="Y366" s="81" t="n">
        <f aca="false">Y367</f>
        <v>-185.1</v>
      </c>
      <c r="Z366" s="81" t="n">
        <f aca="false">Z367</f>
        <v>0</v>
      </c>
      <c r="AA366" s="81" t="n">
        <f aca="false">AA367</f>
        <v>0</v>
      </c>
      <c r="AB366" s="80" t="n">
        <f aca="false">AB367</f>
        <v>0</v>
      </c>
      <c r="AC366" s="80" t="n">
        <f aca="false">AC367</f>
        <v>0</v>
      </c>
      <c r="AD366" s="80" t="n">
        <f aca="false">AD367</f>
        <v>0</v>
      </c>
      <c r="AE366" s="80" t="n">
        <f aca="false">AE367</f>
        <v>0</v>
      </c>
      <c r="AF366" s="80" t="n">
        <f aca="false">AF367</f>
        <v>0</v>
      </c>
    </row>
    <row r="367" s="95" customFormat="true" ht="60" hidden="false" customHeight="true" outlineLevel="0" collapsed="false">
      <c r="A367" s="91" t="str">
        <f aca="false">D367&amp;E367&amp;F367&amp;G367&amp;H367</f>
        <v>10045201000</v>
      </c>
      <c r="B367" s="99" t="s">
        <v>56</v>
      </c>
      <c r="C367" s="93"/>
      <c r="D367" s="94" t="s">
        <v>54</v>
      </c>
      <c r="E367" s="94" t="s">
        <v>55</v>
      </c>
      <c r="F367" s="94" t="s">
        <v>57</v>
      </c>
      <c r="G367" s="94" t="s">
        <v>39</v>
      </c>
      <c r="H367" s="94"/>
      <c r="I367" s="83" t="n">
        <f aca="false">I368</f>
        <v>185.1</v>
      </c>
      <c r="J367" s="83" t="n">
        <f aca="false">J368</f>
        <v>-185.1</v>
      </c>
      <c r="K367" s="83" t="n">
        <f aca="false">K368</f>
        <v>0</v>
      </c>
      <c r="L367" s="84" t="n">
        <f aca="false">L368</f>
        <v>0</v>
      </c>
      <c r="M367" s="84" t="n">
        <f aca="false">M368</f>
        <v>0</v>
      </c>
      <c r="N367" s="84" t="n">
        <f aca="false">N368</f>
        <v>0</v>
      </c>
      <c r="O367" s="84" t="n">
        <f aca="false">O368</f>
        <v>0</v>
      </c>
      <c r="P367" s="84" t="n">
        <f aca="false">P368</f>
        <v>0</v>
      </c>
      <c r="Q367" s="84" t="n">
        <f aca="false">Q368</f>
        <v>0</v>
      </c>
      <c r="R367" s="84" t="n">
        <f aca="false">R368</f>
        <v>185.1</v>
      </c>
      <c r="S367" s="84" t="n">
        <f aca="false">S368</f>
        <v>-185.1</v>
      </c>
      <c r="T367" s="84" t="n">
        <f aca="false">T368</f>
        <v>0</v>
      </c>
      <c r="U367" s="84" t="n">
        <f aca="false">U368</f>
        <v>0</v>
      </c>
      <c r="V367" s="84" t="n">
        <f aca="false">V368</f>
        <v>0</v>
      </c>
      <c r="W367" s="84" t="n">
        <f aca="false">W368</f>
        <v>0</v>
      </c>
      <c r="X367" s="84" t="n">
        <f aca="false">X368</f>
        <v>185.1</v>
      </c>
      <c r="Y367" s="84" t="n">
        <f aca="false">Y368</f>
        <v>-185.1</v>
      </c>
      <c r="Z367" s="84" t="n">
        <f aca="false">Z368</f>
        <v>0</v>
      </c>
      <c r="AA367" s="84" t="n">
        <f aca="false">AA368</f>
        <v>0</v>
      </c>
      <c r="AB367" s="83" t="n">
        <f aca="false">AB368</f>
        <v>0</v>
      </c>
      <c r="AC367" s="83" t="n">
        <f aca="false">AC368</f>
        <v>0</v>
      </c>
      <c r="AD367" s="83" t="n">
        <f aca="false">AD368</f>
        <v>0</v>
      </c>
      <c r="AE367" s="83" t="n">
        <f aca="false">AE368</f>
        <v>0</v>
      </c>
      <c r="AF367" s="83" t="n">
        <f aca="false">AF368</f>
        <v>0</v>
      </c>
    </row>
    <row r="368" customFormat="false" ht="15" hidden="false" customHeight="false" outlineLevel="0" collapsed="false">
      <c r="A368" s="91" t="str">
        <f aca="false">D368&amp;E368&amp;F368&amp;G368&amp;H368</f>
        <v>10045201000005</v>
      </c>
      <c r="B368" s="96" t="s">
        <v>58</v>
      </c>
      <c r="C368" s="93"/>
      <c r="D368" s="94" t="s">
        <v>54</v>
      </c>
      <c r="E368" s="94" t="s">
        <v>55</v>
      </c>
      <c r="F368" s="94" t="s">
        <v>57</v>
      </c>
      <c r="G368" s="94" t="s">
        <v>39</v>
      </c>
      <c r="H368" s="94" t="s">
        <v>59</v>
      </c>
      <c r="I368" s="83" t="n">
        <f aca="false">L368+O368+R368</f>
        <v>185.1</v>
      </c>
      <c r="J368" s="83" t="n">
        <f aca="false">M368+P368+S368</f>
        <v>-185.1</v>
      </c>
      <c r="K368" s="83" t="n">
        <f aca="false">N368+Q368+T368</f>
        <v>0</v>
      </c>
      <c r="L368" s="84"/>
      <c r="M368" s="84" t="n">
        <f aca="false">N368-L368</f>
        <v>0</v>
      </c>
      <c r="N368" s="84"/>
      <c r="O368" s="84"/>
      <c r="P368" s="84" t="n">
        <f aca="false">Q368-O368</f>
        <v>0</v>
      </c>
      <c r="Q368" s="84"/>
      <c r="R368" s="84" t="n">
        <f aca="false">AD368+X368+AA368+U368</f>
        <v>185.1</v>
      </c>
      <c r="S368" s="84" t="n">
        <f aca="false">AE368+Y368+AB368+V368</f>
        <v>-185.1</v>
      </c>
      <c r="T368" s="84" t="n">
        <f aca="false">AF368+Z368+AC368+W368</f>
        <v>0</v>
      </c>
      <c r="U368" s="84"/>
      <c r="V368" s="84" t="n">
        <f aca="false">W368-U368</f>
        <v>0</v>
      </c>
      <c r="W368" s="84"/>
      <c r="X368" s="84" t="n">
        <v>185.1</v>
      </c>
      <c r="Y368" s="84" t="n">
        <f aca="false">Z368-X368</f>
        <v>-185.1</v>
      </c>
      <c r="Z368" s="84"/>
      <c r="AA368" s="84"/>
      <c r="AB368" s="84" t="n">
        <f aca="false">AC368-AA368</f>
        <v>0</v>
      </c>
      <c r="AC368" s="97"/>
      <c r="AD368" s="97"/>
      <c r="AE368" s="84" t="n">
        <f aca="false">AF368-AD368</f>
        <v>0</v>
      </c>
      <c r="AF368" s="97"/>
    </row>
    <row r="369" customFormat="false" ht="60" hidden="false" customHeight="false" outlineLevel="0" collapsed="false">
      <c r="A369" s="89" t="s">
        <v>51</v>
      </c>
      <c r="B369" s="100" t="s">
        <v>90</v>
      </c>
      <c r="C369" s="77"/>
      <c r="D369" s="78"/>
      <c r="E369" s="78"/>
      <c r="F369" s="78"/>
      <c r="G369" s="78"/>
      <c r="H369" s="78"/>
      <c r="I369" s="80" t="n">
        <f aca="false">I371+I373+I375+I377</f>
        <v>6069</v>
      </c>
      <c r="J369" s="80" t="n">
        <f aca="false">J371+J373+J375+J377</f>
        <v>-1078.4</v>
      </c>
      <c r="K369" s="80" t="n">
        <f aca="false">K371+K373+K375+K377</f>
        <v>4990.6</v>
      </c>
      <c r="L369" s="81" t="n">
        <f aca="false">L371+L373+L375+L377</f>
        <v>4990.6</v>
      </c>
      <c r="M369" s="81" t="n">
        <f aca="false">M371+M373+M375+M377</f>
        <v>0</v>
      </c>
      <c r="N369" s="81" t="n">
        <f aca="false">N371+N373+N375+N377</f>
        <v>4990.6</v>
      </c>
      <c r="O369" s="81" t="n">
        <f aca="false">O371+O373+O375+O377</f>
        <v>918.4</v>
      </c>
      <c r="P369" s="81" t="n">
        <f aca="false">P371+P373+P375+P377</f>
        <v>-918.4</v>
      </c>
      <c r="Q369" s="81" t="n">
        <f aca="false">Q371+Q373+Q375+Q377</f>
        <v>0</v>
      </c>
      <c r="R369" s="81" t="n">
        <f aca="false">R371+R373+R375+R377</f>
        <v>160</v>
      </c>
      <c r="S369" s="81" t="n">
        <f aca="false">S371+S373+S375+S377</f>
        <v>-160</v>
      </c>
      <c r="T369" s="81" t="n">
        <f aca="false">T371+T373+T375+T377</f>
        <v>0</v>
      </c>
      <c r="U369" s="81" t="n">
        <f aca="false">U371+U373+U375+U377</f>
        <v>0</v>
      </c>
      <c r="V369" s="81" t="n">
        <f aca="false">V371+V373+V375+V377</f>
        <v>0</v>
      </c>
      <c r="W369" s="81" t="n">
        <f aca="false">W371+W373+W375+W377</f>
        <v>0</v>
      </c>
      <c r="X369" s="81" t="n">
        <f aca="false">X371+X373+X375+X377</f>
        <v>160</v>
      </c>
      <c r="Y369" s="81" t="n">
        <f aca="false">Y371+Y373+Y375+Y377</f>
        <v>-160</v>
      </c>
      <c r="Z369" s="81" t="n">
        <f aca="false">Z371+Z373+Z375+Z377</f>
        <v>0</v>
      </c>
      <c r="AA369" s="81" t="n">
        <f aca="false">AA371+AA373+AA375+AA377</f>
        <v>0</v>
      </c>
      <c r="AB369" s="80" t="n">
        <f aca="false">AB371+AB373+AB375+AB377</f>
        <v>0</v>
      </c>
      <c r="AC369" s="80" t="n">
        <f aca="false">AC371+AC373+AC375+AC377</f>
        <v>0</v>
      </c>
      <c r="AD369" s="80" t="n">
        <f aca="false">AD371+AD373+AD375+AD377</f>
        <v>0</v>
      </c>
      <c r="AE369" s="80" t="n">
        <f aca="false">AE371+AE373+AE375+AE377</f>
        <v>0</v>
      </c>
      <c r="AF369" s="80" t="n">
        <f aca="false">AF371+AF373+AF375+AF377</f>
        <v>0</v>
      </c>
    </row>
    <row r="370" customFormat="false" ht="18" hidden="false" customHeight="true" outlineLevel="0" collapsed="false">
      <c r="A370" s="76" t="str">
        <f aca="false">D370&amp;E370&amp;F370&amp;G370&amp;H370</f>
        <v>07014200000</v>
      </c>
      <c r="B370" s="77" t="s">
        <v>37</v>
      </c>
      <c r="C370" s="77"/>
      <c r="D370" s="78" t="s">
        <v>36</v>
      </c>
      <c r="E370" s="78" t="s">
        <v>38</v>
      </c>
      <c r="F370" s="78" t="s">
        <v>39</v>
      </c>
      <c r="G370" s="78" t="s">
        <v>39</v>
      </c>
      <c r="H370" s="79"/>
      <c r="I370" s="80" t="n">
        <f aca="false">I371+I373</f>
        <v>5909</v>
      </c>
      <c r="J370" s="80" t="n">
        <f aca="false">J371+J373</f>
        <v>-918.4</v>
      </c>
      <c r="K370" s="80" t="n">
        <f aca="false">K371+K373</f>
        <v>4990.6</v>
      </c>
      <c r="L370" s="81" t="n">
        <f aca="false">L371+L373</f>
        <v>4990.6</v>
      </c>
      <c r="M370" s="81" t="n">
        <f aca="false">M371+M373</f>
        <v>0</v>
      </c>
      <c r="N370" s="81" t="n">
        <f aca="false">N371+N373</f>
        <v>4990.6</v>
      </c>
      <c r="O370" s="81" t="n">
        <f aca="false">O371+O373</f>
        <v>918.4</v>
      </c>
      <c r="P370" s="81" t="n">
        <f aca="false">P371+P373</f>
        <v>-918.4</v>
      </c>
      <c r="Q370" s="81" t="n">
        <f aca="false">Q371+Q373</f>
        <v>0</v>
      </c>
      <c r="R370" s="81" t="n">
        <f aca="false">R371+R373</f>
        <v>0</v>
      </c>
      <c r="S370" s="81" t="n">
        <f aca="false">S371+S373</f>
        <v>0</v>
      </c>
      <c r="T370" s="81" t="n">
        <f aca="false">T371+T373</f>
        <v>0</v>
      </c>
      <c r="U370" s="81" t="n">
        <f aca="false">U371+U373</f>
        <v>0</v>
      </c>
      <c r="V370" s="81" t="n">
        <f aca="false">V371+V373</f>
        <v>0</v>
      </c>
      <c r="W370" s="81" t="n">
        <f aca="false">W371+W373</f>
        <v>0</v>
      </c>
      <c r="X370" s="81" t="n">
        <f aca="false">X371+X373</f>
        <v>0</v>
      </c>
      <c r="Y370" s="81" t="n">
        <f aca="false">Y371+Y373</f>
        <v>0</v>
      </c>
      <c r="Z370" s="81" t="n">
        <f aca="false">Z371+Z373</f>
        <v>0</v>
      </c>
      <c r="AA370" s="81" t="n">
        <f aca="false">AA371+AA373</f>
        <v>0</v>
      </c>
      <c r="AB370" s="80" t="n">
        <f aca="false">AB371+AB373</f>
        <v>0</v>
      </c>
      <c r="AC370" s="80" t="n">
        <f aca="false">AC371+AC373</f>
        <v>0</v>
      </c>
      <c r="AD370" s="80" t="n">
        <f aca="false">AD371+AD373</f>
        <v>0</v>
      </c>
      <c r="AE370" s="80" t="n">
        <f aca="false">AE371+AE373</f>
        <v>0</v>
      </c>
      <c r="AF370" s="80" t="n">
        <f aca="false">AF371+AF373</f>
        <v>0</v>
      </c>
    </row>
    <row r="371" s="95" customFormat="true" ht="30" hidden="false" customHeight="false" outlineLevel="0" collapsed="false">
      <c r="A371" s="91" t="str">
        <f aca="false">D371&amp;E371&amp;F371&amp;G371&amp;H371</f>
        <v>07014209500</v>
      </c>
      <c r="B371" s="92" t="s">
        <v>40</v>
      </c>
      <c r="C371" s="93"/>
      <c r="D371" s="94" t="s">
        <v>36</v>
      </c>
      <c r="E371" s="94" t="s">
        <v>38</v>
      </c>
      <c r="F371" s="94" t="s">
        <v>41</v>
      </c>
      <c r="G371" s="94" t="s">
        <v>39</v>
      </c>
      <c r="H371" s="94"/>
      <c r="I371" s="83" t="n">
        <f aca="false">I372</f>
        <v>358</v>
      </c>
      <c r="J371" s="83" t="n">
        <f aca="false">J372</f>
        <v>0</v>
      </c>
      <c r="K371" s="83" t="n">
        <f aca="false">K372</f>
        <v>358</v>
      </c>
      <c r="L371" s="84" t="n">
        <f aca="false">L372</f>
        <v>358</v>
      </c>
      <c r="M371" s="84" t="n">
        <f aca="false">M372</f>
        <v>0</v>
      </c>
      <c r="N371" s="84" t="n">
        <f aca="false">N372</f>
        <v>358</v>
      </c>
      <c r="O371" s="84" t="n">
        <f aca="false">O372</f>
        <v>0</v>
      </c>
      <c r="P371" s="84" t="n">
        <f aca="false">P372</f>
        <v>0</v>
      </c>
      <c r="Q371" s="84" t="n">
        <f aca="false">Q372</f>
        <v>0</v>
      </c>
      <c r="R371" s="84" t="n">
        <f aca="false">R372</f>
        <v>0</v>
      </c>
      <c r="S371" s="84" t="n">
        <f aca="false">S372</f>
        <v>0</v>
      </c>
      <c r="T371" s="84" t="n">
        <f aca="false">T372</f>
        <v>0</v>
      </c>
      <c r="U371" s="84" t="n">
        <f aca="false">U372</f>
        <v>0</v>
      </c>
      <c r="V371" s="84" t="n">
        <f aca="false">V372</f>
        <v>0</v>
      </c>
      <c r="W371" s="84" t="n">
        <f aca="false">W372</f>
        <v>0</v>
      </c>
      <c r="X371" s="84" t="n">
        <f aca="false">X372</f>
        <v>0</v>
      </c>
      <c r="Y371" s="84" t="n">
        <f aca="false">Y372</f>
        <v>0</v>
      </c>
      <c r="Z371" s="84" t="n">
        <f aca="false">Z372</f>
        <v>0</v>
      </c>
      <c r="AA371" s="84" t="n">
        <f aca="false">AA372</f>
        <v>0</v>
      </c>
      <c r="AB371" s="83" t="n">
        <f aca="false">AB372</f>
        <v>0</v>
      </c>
      <c r="AC371" s="83" t="n">
        <f aca="false">AC372</f>
        <v>0</v>
      </c>
      <c r="AD371" s="83" t="n">
        <f aca="false">AD372</f>
        <v>0</v>
      </c>
      <c r="AE371" s="83" t="n">
        <f aca="false">AE372</f>
        <v>0</v>
      </c>
      <c r="AF371" s="83" t="n">
        <f aca="false">AF372</f>
        <v>0</v>
      </c>
    </row>
    <row r="372" s="95" customFormat="true" ht="15" hidden="false" customHeight="false" outlineLevel="0" collapsed="false">
      <c r="A372" s="91" t="str">
        <f aca="false">D372&amp;E372&amp;F372&amp;G372&amp;H372</f>
        <v>07014209500001</v>
      </c>
      <c r="B372" s="96" t="s">
        <v>42</v>
      </c>
      <c r="C372" s="93"/>
      <c r="D372" s="94" t="s">
        <v>36</v>
      </c>
      <c r="E372" s="94" t="s">
        <v>38</v>
      </c>
      <c r="F372" s="94" t="s">
        <v>41</v>
      </c>
      <c r="G372" s="94" t="s">
        <v>39</v>
      </c>
      <c r="H372" s="94" t="s">
        <v>43</v>
      </c>
      <c r="I372" s="83" t="n">
        <f aca="false">L372+O372+R372</f>
        <v>358</v>
      </c>
      <c r="J372" s="83" t="n">
        <f aca="false">M372+P372+S372</f>
        <v>0</v>
      </c>
      <c r="K372" s="83" t="n">
        <f aca="false">N372+Q372+T372</f>
        <v>358</v>
      </c>
      <c r="L372" s="84" t="n">
        <v>358</v>
      </c>
      <c r="M372" s="84" t="n">
        <f aca="false">N372-L372</f>
        <v>0</v>
      </c>
      <c r="N372" s="84" t="n">
        <v>358</v>
      </c>
      <c r="O372" s="84"/>
      <c r="P372" s="84" t="n">
        <f aca="false">Q372-O372</f>
        <v>0</v>
      </c>
      <c r="Q372" s="84"/>
      <c r="R372" s="84" t="n">
        <f aca="false">AD372+X372+AA372+U372</f>
        <v>0</v>
      </c>
      <c r="S372" s="84" t="n">
        <f aca="false">AE372+Y372+AB372+V372</f>
        <v>0</v>
      </c>
      <c r="T372" s="84" t="n">
        <f aca="false">AF372+Z372+AC372+W372</f>
        <v>0</v>
      </c>
      <c r="U372" s="84"/>
      <c r="V372" s="84" t="n">
        <f aca="false">W372-U372</f>
        <v>0</v>
      </c>
      <c r="W372" s="84"/>
      <c r="X372" s="84"/>
      <c r="Y372" s="84" t="n">
        <f aca="false">Z372-X372</f>
        <v>0</v>
      </c>
      <c r="Z372" s="84"/>
      <c r="AA372" s="84"/>
      <c r="AB372" s="84" t="n">
        <f aca="false">AC372-AA372</f>
        <v>0</v>
      </c>
      <c r="AC372" s="97"/>
      <c r="AD372" s="97"/>
      <c r="AE372" s="84" t="n">
        <f aca="false">AF372-AD372</f>
        <v>0</v>
      </c>
      <c r="AF372" s="97"/>
    </row>
    <row r="373" s="95" customFormat="true" ht="15" hidden="false" customHeight="false" outlineLevel="0" collapsed="false">
      <c r="A373" s="91" t="str">
        <f aca="false">D373&amp;E373&amp;F373&amp;G373&amp;H373</f>
        <v>07014209900</v>
      </c>
      <c r="B373" s="93" t="s">
        <v>44</v>
      </c>
      <c r="C373" s="93"/>
      <c r="D373" s="94" t="s">
        <v>36</v>
      </c>
      <c r="E373" s="94" t="s">
        <v>38</v>
      </c>
      <c r="F373" s="94" t="s">
        <v>45</v>
      </c>
      <c r="G373" s="94" t="s">
        <v>39</v>
      </c>
      <c r="H373" s="94"/>
      <c r="I373" s="83" t="n">
        <f aca="false">I374</f>
        <v>5551</v>
      </c>
      <c r="J373" s="83" t="n">
        <f aca="false">J374</f>
        <v>-918.4</v>
      </c>
      <c r="K373" s="83" t="n">
        <f aca="false">K374</f>
        <v>4632.6</v>
      </c>
      <c r="L373" s="84" t="n">
        <f aca="false">L374</f>
        <v>4632.6</v>
      </c>
      <c r="M373" s="84" t="n">
        <f aca="false">M374</f>
        <v>0</v>
      </c>
      <c r="N373" s="84" t="n">
        <f aca="false">N374</f>
        <v>4632.6</v>
      </c>
      <c r="O373" s="84" t="n">
        <f aca="false">O374</f>
        <v>918.4</v>
      </c>
      <c r="P373" s="84" t="n">
        <f aca="false">P374</f>
        <v>-918.4</v>
      </c>
      <c r="Q373" s="84" t="n">
        <f aca="false">Q374</f>
        <v>0</v>
      </c>
      <c r="R373" s="84" t="n">
        <f aca="false">R374</f>
        <v>0</v>
      </c>
      <c r="S373" s="84" t="n">
        <f aca="false">S374</f>
        <v>0</v>
      </c>
      <c r="T373" s="84" t="n">
        <f aca="false">T374</f>
        <v>0</v>
      </c>
      <c r="U373" s="84" t="n">
        <f aca="false">U374</f>
        <v>0</v>
      </c>
      <c r="V373" s="84" t="n">
        <f aca="false">V374</f>
        <v>0</v>
      </c>
      <c r="W373" s="84" t="n">
        <f aca="false">W374</f>
        <v>0</v>
      </c>
      <c r="X373" s="84" t="n">
        <f aca="false">X374</f>
        <v>0</v>
      </c>
      <c r="Y373" s="84" t="n">
        <f aca="false">Y374</f>
        <v>0</v>
      </c>
      <c r="Z373" s="84" t="n">
        <f aca="false">Z374</f>
        <v>0</v>
      </c>
      <c r="AA373" s="84" t="n">
        <f aca="false">AA374</f>
        <v>0</v>
      </c>
      <c r="AB373" s="83" t="n">
        <f aca="false">AB374</f>
        <v>0</v>
      </c>
      <c r="AC373" s="83" t="n">
        <f aca="false">AC374</f>
        <v>0</v>
      </c>
      <c r="AD373" s="83" t="n">
        <f aca="false">AD374</f>
        <v>0</v>
      </c>
      <c r="AE373" s="83" t="n">
        <f aca="false">AE374</f>
        <v>0</v>
      </c>
      <c r="AF373" s="83" t="n">
        <f aca="false">AF374</f>
        <v>0</v>
      </c>
    </row>
    <row r="374" s="95" customFormat="true" ht="15" hidden="false" customHeight="false" outlineLevel="0" collapsed="false">
      <c r="A374" s="91" t="str">
        <f aca="false">D374&amp;E374&amp;F374&amp;G374&amp;H374</f>
        <v>07014209900001</v>
      </c>
      <c r="B374" s="96" t="s">
        <v>42</v>
      </c>
      <c r="C374" s="93"/>
      <c r="D374" s="94" t="s">
        <v>36</v>
      </c>
      <c r="E374" s="94" t="s">
        <v>38</v>
      </c>
      <c r="F374" s="94" t="s">
        <v>45</v>
      </c>
      <c r="G374" s="94" t="s">
        <v>39</v>
      </c>
      <c r="H374" s="94" t="s">
        <v>43</v>
      </c>
      <c r="I374" s="83" t="n">
        <f aca="false">L374+O374+R374</f>
        <v>5551</v>
      </c>
      <c r="J374" s="83" t="n">
        <f aca="false">M374+P374+S374</f>
        <v>-918.4</v>
      </c>
      <c r="K374" s="83" t="n">
        <f aca="false">N374+Q374+T374</f>
        <v>4632.6</v>
      </c>
      <c r="L374" s="84" t="n">
        <v>4632.6</v>
      </c>
      <c r="M374" s="84" t="n">
        <f aca="false">N374-L374</f>
        <v>0</v>
      </c>
      <c r="N374" s="84" t="n">
        <v>4632.6</v>
      </c>
      <c r="O374" s="84" t="n">
        <v>918.4</v>
      </c>
      <c r="P374" s="84" t="n">
        <f aca="false">Q374-O374</f>
        <v>-918.4</v>
      </c>
      <c r="Q374" s="84"/>
      <c r="R374" s="84" t="n">
        <f aca="false">AD374+X374+AA374+U374</f>
        <v>0</v>
      </c>
      <c r="S374" s="84" t="n">
        <f aca="false">AE374+Y374+AB374+V374</f>
        <v>0</v>
      </c>
      <c r="T374" s="84" t="n">
        <f aca="false">AF374+Z374+AC374+W374</f>
        <v>0</v>
      </c>
      <c r="U374" s="84"/>
      <c r="V374" s="84" t="n">
        <f aca="false">W374-U374</f>
        <v>0</v>
      </c>
      <c r="W374" s="84"/>
      <c r="X374" s="84"/>
      <c r="Y374" s="84" t="n">
        <f aca="false">Z374-X374</f>
        <v>0</v>
      </c>
      <c r="Z374" s="84"/>
      <c r="AA374" s="84"/>
      <c r="AB374" s="84" t="n">
        <f aca="false">AC374-AA374</f>
        <v>0</v>
      </c>
      <c r="AC374" s="97"/>
      <c r="AD374" s="97"/>
      <c r="AE374" s="84" t="n">
        <f aca="false">AF374-AD374</f>
        <v>0</v>
      </c>
      <c r="AF374" s="97"/>
    </row>
    <row r="375" s="95" customFormat="true" ht="89.25" hidden="false" customHeight="true" outlineLevel="0" collapsed="false">
      <c r="A375" s="91" t="str">
        <f aca="false">D375&amp;E375&amp;F375&amp;G375&amp;H375</f>
        <v>07014366001</v>
      </c>
      <c r="B375" s="86" t="s">
        <v>46</v>
      </c>
      <c r="C375" s="93"/>
      <c r="D375" s="78" t="s">
        <v>36</v>
      </c>
      <c r="E375" s="78" t="s">
        <v>47</v>
      </c>
      <c r="F375" s="78" t="s">
        <v>48</v>
      </c>
      <c r="G375" s="78" t="s">
        <v>49</v>
      </c>
      <c r="H375" s="94"/>
      <c r="I375" s="83" t="n">
        <f aca="false">I376</f>
        <v>0</v>
      </c>
      <c r="J375" s="83" t="n">
        <f aca="false">J376</f>
        <v>0</v>
      </c>
      <c r="K375" s="83" t="n">
        <f aca="false">K376</f>
        <v>0</v>
      </c>
      <c r="L375" s="84" t="n">
        <f aca="false">L376</f>
        <v>0</v>
      </c>
      <c r="M375" s="84" t="n">
        <f aca="false">M376</f>
        <v>0</v>
      </c>
      <c r="N375" s="84" t="n">
        <f aca="false">N376</f>
        <v>0</v>
      </c>
      <c r="O375" s="84" t="n">
        <f aca="false">O376</f>
        <v>0</v>
      </c>
      <c r="P375" s="84" t="n">
        <f aca="false">P376</f>
        <v>0</v>
      </c>
      <c r="Q375" s="84" t="n">
        <f aca="false">Q376</f>
        <v>0</v>
      </c>
      <c r="R375" s="84" t="n">
        <f aca="false">R376</f>
        <v>0</v>
      </c>
      <c r="S375" s="84" t="n">
        <f aca="false">S376</f>
        <v>0</v>
      </c>
      <c r="T375" s="84" t="n">
        <f aca="false">T376</f>
        <v>0</v>
      </c>
      <c r="U375" s="84" t="n">
        <f aca="false">U376</f>
        <v>0</v>
      </c>
      <c r="V375" s="84" t="n">
        <f aca="false">V376</f>
        <v>0</v>
      </c>
      <c r="W375" s="84" t="n">
        <f aca="false">W376</f>
        <v>0</v>
      </c>
      <c r="X375" s="84" t="n">
        <f aca="false">X376</f>
        <v>0</v>
      </c>
      <c r="Y375" s="84" t="n">
        <f aca="false">Y376</f>
        <v>0</v>
      </c>
      <c r="Z375" s="84" t="n">
        <f aca="false">Z376</f>
        <v>0</v>
      </c>
      <c r="AA375" s="84" t="n">
        <f aca="false">AA376</f>
        <v>0</v>
      </c>
      <c r="AB375" s="83" t="n">
        <f aca="false">AB376</f>
        <v>0</v>
      </c>
      <c r="AC375" s="83" t="n">
        <f aca="false">AC376</f>
        <v>0</v>
      </c>
      <c r="AD375" s="83" t="n">
        <f aca="false">AD376</f>
        <v>0</v>
      </c>
      <c r="AE375" s="83" t="n">
        <f aca="false">AE376</f>
        <v>0</v>
      </c>
      <c r="AF375" s="83" t="n">
        <f aca="false">AF376</f>
        <v>0</v>
      </c>
    </row>
    <row r="376" s="95" customFormat="true" ht="15" hidden="false" customHeight="false" outlineLevel="0" collapsed="false">
      <c r="A376" s="91" t="str">
        <f aca="false">D376&amp;E376&amp;F376&amp;G376&amp;H376</f>
        <v>07014366001001</v>
      </c>
      <c r="B376" s="96" t="s">
        <v>42</v>
      </c>
      <c r="C376" s="93"/>
      <c r="D376" s="94" t="s">
        <v>36</v>
      </c>
      <c r="E376" s="94" t="s">
        <v>47</v>
      </c>
      <c r="F376" s="94" t="s">
        <v>48</v>
      </c>
      <c r="G376" s="94" t="s">
        <v>49</v>
      </c>
      <c r="H376" s="94" t="s">
        <v>43</v>
      </c>
      <c r="I376" s="83" t="n">
        <f aca="false">L376+O376+R376</f>
        <v>0</v>
      </c>
      <c r="J376" s="83" t="n">
        <f aca="false">M376+P376+S376</f>
        <v>0</v>
      </c>
      <c r="K376" s="83" t="n">
        <f aca="false">N376+Q376+T376</f>
        <v>0</v>
      </c>
      <c r="L376" s="84"/>
      <c r="M376" s="84" t="n">
        <f aca="false">N376-L376</f>
        <v>0</v>
      </c>
      <c r="N376" s="84"/>
      <c r="O376" s="84"/>
      <c r="P376" s="84" t="n">
        <f aca="false">Q376-O376</f>
        <v>0</v>
      </c>
      <c r="Q376" s="84"/>
      <c r="R376" s="84" t="n">
        <f aca="false">AD376+X376+AA376+U376</f>
        <v>0</v>
      </c>
      <c r="S376" s="84" t="n">
        <f aca="false">AE376+Y376+AB376+V376</f>
        <v>0</v>
      </c>
      <c r="T376" s="84" t="n">
        <f aca="false">AF376+Z376+AC376+W376</f>
        <v>0</v>
      </c>
      <c r="U376" s="84"/>
      <c r="V376" s="84" t="n">
        <f aca="false">W376-U376</f>
        <v>0</v>
      </c>
      <c r="W376" s="84"/>
      <c r="X376" s="84"/>
      <c r="Y376" s="84" t="n">
        <f aca="false">Z376-X376</f>
        <v>0</v>
      </c>
      <c r="Z376" s="84"/>
      <c r="AA376" s="84"/>
      <c r="AB376" s="84" t="n">
        <f aca="false">AC376-AA376</f>
        <v>0</v>
      </c>
      <c r="AC376" s="97"/>
      <c r="AD376" s="97"/>
      <c r="AE376" s="84" t="n">
        <f aca="false">AF376-AD376</f>
        <v>0</v>
      </c>
      <c r="AF376" s="97"/>
    </row>
    <row r="377" customFormat="false" ht="15" hidden="false" customHeight="false" outlineLevel="0" collapsed="false">
      <c r="A377" s="91" t="str">
        <f aca="false">D377&amp;E377&amp;F377&amp;G377&amp;H377</f>
        <v>10045200000</v>
      </c>
      <c r="B377" s="98" t="s">
        <v>53</v>
      </c>
      <c r="C377" s="77"/>
      <c r="D377" s="78" t="s">
        <v>54</v>
      </c>
      <c r="E377" s="78" t="s">
        <v>55</v>
      </c>
      <c r="F377" s="78" t="s">
        <v>39</v>
      </c>
      <c r="G377" s="78" t="s">
        <v>39</v>
      </c>
      <c r="H377" s="78"/>
      <c r="I377" s="80" t="n">
        <f aca="false">I378</f>
        <v>160</v>
      </c>
      <c r="J377" s="80" t="n">
        <f aca="false">J378</f>
        <v>-160</v>
      </c>
      <c r="K377" s="80" t="n">
        <f aca="false">K378</f>
        <v>0</v>
      </c>
      <c r="L377" s="81" t="n">
        <f aca="false">L378</f>
        <v>0</v>
      </c>
      <c r="M377" s="81" t="n">
        <f aca="false">M378</f>
        <v>0</v>
      </c>
      <c r="N377" s="81" t="n">
        <f aca="false">N378</f>
        <v>0</v>
      </c>
      <c r="O377" s="81" t="n">
        <f aca="false">O378</f>
        <v>0</v>
      </c>
      <c r="P377" s="81" t="n">
        <f aca="false">P378</f>
        <v>0</v>
      </c>
      <c r="Q377" s="81" t="n">
        <f aca="false">Q378</f>
        <v>0</v>
      </c>
      <c r="R377" s="81" t="n">
        <f aca="false">R378</f>
        <v>160</v>
      </c>
      <c r="S377" s="81" t="n">
        <f aca="false">S378</f>
        <v>-160</v>
      </c>
      <c r="T377" s="81" t="n">
        <f aca="false">T378</f>
        <v>0</v>
      </c>
      <c r="U377" s="81" t="n">
        <f aca="false">U378</f>
        <v>0</v>
      </c>
      <c r="V377" s="81" t="n">
        <f aca="false">V378</f>
        <v>0</v>
      </c>
      <c r="W377" s="81" t="n">
        <f aca="false">W378</f>
        <v>0</v>
      </c>
      <c r="X377" s="81" t="n">
        <f aca="false">X378</f>
        <v>160</v>
      </c>
      <c r="Y377" s="81" t="n">
        <f aca="false">Y378</f>
        <v>-160</v>
      </c>
      <c r="Z377" s="81" t="n">
        <f aca="false">Z378</f>
        <v>0</v>
      </c>
      <c r="AA377" s="81" t="n">
        <f aca="false">AA378</f>
        <v>0</v>
      </c>
      <c r="AB377" s="80" t="n">
        <f aca="false">AB378</f>
        <v>0</v>
      </c>
      <c r="AC377" s="80" t="n">
        <f aca="false">AC378</f>
        <v>0</v>
      </c>
      <c r="AD377" s="80" t="n">
        <f aca="false">AD378</f>
        <v>0</v>
      </c>
      <c r="AE377" s="80" t="n">
        <f aca="false">AE378</f>
        <v>0</v>
      </c>
      <c r="AF377" s="80" t="n">
        <f aca="false">AF378</f>
        <v>0</v>
      </c>
    </row>
    <row r="378" s="95" customFormat="true" ht="60" hidden="false" customHeight="true" outlineLevel="0" collapsed="false">
      <c r="A378" s="91" t="str">
        <f aca="false">D378&amp;E378&amp;F378&amp;G378&amp;H378</f>
        <v>10045201000</v>
      </c>
      <c r="B378" s="99" t="s">
        <v>56</v>
      </c>
      <c r="C378" s="93"/>
      <c r="D378" s="94" t="s">
        <v>54</v>
      </c>
      <c r="E378" s="94" t="s">
        <v>55</v>
      </c>
      <c r="F378" s="94" t="s">
        <v>57</v>
      </c>
      <c r="G378" s="94" t="s">
        <v>39</v>
      </c>
      <c r="H378" s="94"/>
      <c r="I378" s="83" t="n">
        <f aca="false">I379</f>
        <v>160</v>
      </c>
      <c r="J378" s="83" t="n">
        <f aca="false">J379</f>
        <v>-160</v>
      </c>
      <c r="K378" s="83" t="n">
        <f aca="false">K379</f>
        <v>0</v>
      </c>
      <c r="L378" s="84" t="n">
        <f aca="false">L379</f>
        <v>0</v>
      </c>
      <c r="M378" s="84" t="n">
        <f aca="false">M379</f>
        <v>0</v>
      </c>
      <c r="N378" s="84" t="n">
        <f aca="false">N379</f>
        <v>0</v>
      </c>
      <c r="O378" s="84" t="n">
        <f aca="false">O379</f>
        <v>0</v>
      </c>
      <c r="P378" s="84" t="n">
        <f aca="false">P379</f>
        <v>0</v>
      </c>
      <c r="Q378" s="84" t="n">
        <f aca="false">Q379</f>
        <v>0</v>
      </c>
      <c r="R378" s="84" t="n">
        <f aca="false">R379</f>
        <v>160</v>
      </c>
      <c r="S378" s="84" t="n">
        <f aca="false">S379</f>
        <v>-160</v>
      </c>
      <c r="T378" s="84" t="n">
        <f aca="false">T379</f>
        <v>0</v>
      </c>
      <c r="U378" s="84" t="n">
        <f aca="false">U379</f>
        <v>0</v>
      </c>
      <c r="V378" s="84" t="n">
        <f aca="false">V379</f>
        <v>0</v>
      </c>
      <c r="W378" s="84" t="n">
        <f aca="false">W379</f>
        <v>0</v>
      </c>
      <c r="X378" s="84" t="n">
        <f aca="false">X379</f>
        <v>160</v>
      </c>
      <c r="Y378" s="84" t="n">
        <f aca="false">Y379</f>
        <v>-160</v>
      </c>
      <c r="Z378" s="84" t="n">
        <f aca="false">Z379</f>
        <v>0</v>
      </c>
      <c r="AA378" s="84" t="n">
        <f aca="false">AA379</f>
        <v>0</v>
      </c>
      <c r="AB378" s="83" t="n">
        <f aca="false">AB379</f>
        <v>0</v>
      </c>
      <c r="AC378" s="83" t="n">
        <f aca="false">AC379</f>
        <v>0</v>
      </c>
      <c r="AD378" s="83" t="n">
        <f aca="false">AD379</f>
        <v>0</v>
      </c>
      <c r="AE378" s="83" t="n">
        <f aca="false">AE379</f>
        <v>0</v>
      </c>
      <c r="AF378" s="83" t="n">
        <f aca="false">AF379</f>
        <v>0</v>
      </c>
    </row>
    <row r="379" customFormat="false" ht="15" hidden="false" customHeight="false" outlineLevel="0" collapsed="false">
      <c r="A379" s="91" t="str">
        <f aca="false">D379&amp;E379&amp;F379&amp;G379&amp;H379</f>
        <v>10045201000005</v>
      </c>
      <c r="B379" s="96" t="s">
        <v>58</v>
      </c>
      <c r="C379" s="93"/>
      <c r="D379" s="94" t="s">
        <v>54</v>
      </c>
      <c r="E379" s="94" t="s">
        <v>55</v>
      </c>
      <c r="F379" s="94" t="s">
        <v>57</v>
      </c>
      <c r="G379" s="94" t="s">
        <v>39</v>
      </c>
      <c r="H379" s="94" t="s">
        <v>59</v>
      </c>
      <c r="I379" s="83" t="n">
        <f aca="false">L379+O379+R379</f>
        <v>160</v>
      </c>
      <c r="J379" s="83" t="n">
        <f aca="false">M379+P379+S379</f>
        <v>-160</v>
      </c>
      <c r="K379" s="83" t="n">
        <f aca="false">N379+Q379+T379</f>
        <v>0</v>
      </c>
      <c r="L379" s="84"/>
      <c r="M379" s="84" t="n">
        <f aca="false">N379-L379</f>
        <v>0</v>
      </c>
      <c r="N379" s="84"/>
      <c r="O379" s="84"/>
      <c r="P379" s="84" t="n">
        <f aca="false">Q379-O379</f>
        <v>0</v>
      </c>
      <c r="Q379" s="84"/>
      <c r="R379" s="84" t="n">
        <f aca="false">AD379+X379+AA379+U379</f>
        <v>160</v>
      </c>
      <c r="S379" s="84" t="n">
        <f aca="false">AE379+Y379+AB379+V379</f>
        <v>-160</v>
      </c>
      <c r="T379" s="84" t="n">
        <f aca="false">AF379+Z379+AC379+W379</f>
        <v>0</v>
      </c>
      <c r="U379" s="84"/>
      <c r="V379" s="84" t="n">
        <f aca="false">W379-U379</f>
        <v>0</v>
      </c>
      <c r="W379" s="84"/>
      <c r="X379" s="84" t="n">
        <v>160</v>
      </c>
      <c r="Y379" s="84" t="n">
        <f aca="false">Z379-X379</f>
        <v>-160</v>
      </c>
      <c r="Z379" s="84"/>
      <c r="AA379" s="84"/>
      <c r="AB379" s="84" t="n">
        <f aca="false">AC379-AA379</f>
        <v>0</v>
      </c>
      <c r="AC379" s="97"/>
      <c r="AD379" s="97"/>
      <c r="AE379" s="84" t="n">
        <f aca="false">AF379-AD379</f>
        <v>0</v>
      </c>
      <c r="AF379" s="97"/>
    </row>
    <row r="380" customFormat="false" ht="60" hidden="false" customHeight="false" outlineLevel="0" collapsed="false">
      <c r="A380" s="89" t="s">
        <v>51</v>
      </c>
      <c r="B380" s="100" t="s">
        <v>91</v>
      </c>
      <c r="C380" s="77"/>
      <c r="D380" s="78"/>
      <c r="E380" s="78"/>
      <c r="F380" s="78"/>
      <c r="G380" s="78"/>
      <c r="H380" s="78"/>
      <c r="I380" s="80" t="n">
        <f aca="false">I382+I384+I386+I388</f>
        <v>8377.1</v>
      </c>
      <c r="J380" s="80" t="n">
        <f aca="false">J382+J384+J386+J388</f>
        <v>-847.3</v>
      </c>
      <c r="K380" s="80" t="n">
        <f aca="false">K382+K384+K386+K388</f>
        <v>7529.8</v>
      </c>
      <c r="L380" s="81" t="n">
        <f aca="false">L382+L384+L386+L388</f>
        <v>7529.8</v>
      </c>
      <c r="M380" s="81" t="n">
        <f aca="false">M382+M384+M386+M388</f>
        <v>0</v>
      </c>
      <c r="N380" s="81" t="n">
        <f aca="false">N382+N384+N386+N388</f>
        <v>7529.8</v>
      </c>
      <c r="O380" s="81" t="n">
        <f aca="false">O382+O384+O386+O388</f>
        <v>721.6</v>
      </c>
      <c r="P380" s="81" t="n">
        <f aca="false">P382+P384+P386+P388</f>
        <v>-721.6</v>
      </c>
      <c r="Q380" s="81" t="n">
        <f aca="false">Q382+Q384+Q386+Q388</f>
        <v>0</v>
      </c>
      <c r="R380" s="81" t="n">
        <f aca="false">R382+R384+R386+R388</f>
        <v>125.7</v>
      </c>
      <c r="S380" s="81" t="n">
        <f aca="false">S382+S384+S386+S388</f>
        <v>-125.7</v>
      </c>
      <c r="T380" s="81" t="n">
        <f aca="false">T382+T384+T386+T388</f>
        <v>0</v>
      </c>
      <c r="U380" s="81" t="n">
        <f aca="false">U382+U384+U386+U388</f>
        <v>0</v>
      </c>
      <c r="V380" s="81" t="n">
        <f aca="false">V382+V384+V386+V388</f>
        <v>0</v>
      </c>
      <c r="W380" s="81" t="n">
        <f aca="false">W382+W384+W386+W388</f>
        <v>0</v>
      </c>
      <c r="X380" s="81" t="n">
        <f aca="false">X382+X384+X386+X388</f>
        <v>125.7</v>
      </c>
      <c r="Y380" s="81" t="n">
        <f aca="false">Y382+Y384+Y386+Y388</f>
        <v>-125.7</v>
      </c>
      <c r="Z380" s="81" t="n">
        <f aca="false">Z382+Z384+Z386+Z388</f>
        <v>0</v>
      </c>
      <c r="AA380" s="81" t="n">
        <f aca="false">AA382+AA384+AA386+AA388</f>
        <v>0</v>
      </c>
      <c r="AB380" s="80" t="n">
        <f aca="false">AB382+AB384+AB386+AB388</f>
        <v>0</v>
      </c>
      <c r="AC380" s="80" t="n">
        <f aca="false">AC382+AC384+AC386+AC388</f>
        <v>0</v>
      </c>
      <c r="AD380" s="80" t="n">
        <f aca="false">AD382+AD384+AD386+AD388</f>
        <v>0</v>
      </c>
      <c r="AE380" s="80" t="n">
        <f aca="false">AE382+AE384+AE386+AE388</f>
        <v>0</v>
      </c>
      <c r="AF380" s="80" t="n">
        <f aca="false">AF382+AF384+AF386+AF388</f>
        <v>0</v>
      </c>
    </row>
    <row r="381" customFormat="false" ht="18" hidden="false" customHeight="true" outlineLevel="0" collapsed="false">
      <c r="A381" s="76" t="str">
        <f aca="false">D381&amp;E381&amp;F381&amp;G381&amp;H381</f>
        <v>07014200000</v>
      </c>
      <c r="B381" s="77" t="s">
        <v>37</v>
      </c>
      <c r="C381" s="77"/>
      <c r="D381" s="78" t="s">
        <v>36</v>
      </c>
      <c r="E381" s="78" t="s">
        <v>38</v>
      </c>
      <c r="F381" s="78" t="s">
        <v>39</v>
      </c>
      <c r="G381" s="78" t="s">
        <v>39</v>
      </c>
      <c r="H381" s="79"/>
      <c r="I381" s="80" t="n">
        <f aca="false">I382+I384</f>
        <v>8251.4</v>
      </c>
      <c r="J381" s="80" t="n">
        <f aca="false">J382+J384</f>
        <v>-721.6</v>
      </c>
      <c r="K381" s="80" t="n">
        <f aca="false">K382+K384</f>
        <v>7529.8</v>
      </c>
      <c r="L381" s="81" t="n">
        <f aca="false">L382+L384</f>
        <v>7529.8</v>
      </c>
      <c r="M381" s="81" t="n">
        <f aca="false">M382+M384</f>
        <v>0</v>
      </c>
      <c r="N381" s="81" t="n">
        <f aca="false">N382+N384</f>
        <v>7529.8</v>
      </c>
      <c r="O381" s="81" t="n">
        <f aca="false">O382+O384</f>
        <v>721.6</v>
      </c>
      <c r="P381" s="81" t="n">
        <f aca="false">P382+P384</f>
        <v>-721.6</v>
      </c>
      <c r="Q381" s="81" t="n">
        <f aca="false">Q382+Q384</f>
        <v>0</v>
      </c>
      <c r="R381" s="81" t="n">
        <f aca="false">R382+R384</f>
        <v>0</v>
      </c>
      <c r="S381" s="81" t="n">
        <f aca="false">S382+S384</f>
        <v>0</v>
      </c>
      <c r="T381" s="81" t="n">
        <f aca="false">T382+T384</f>
        <v>0</v>
      </c>
      <c r="U381" s="81" t="n">
        <f aca="false">U382+U384</f>
        <v>0</v>
      </c>
      <c r="V381" s="81" t="n">
        <f aca="false">V382+V384</f>
        <v>0</v>
      </c>
      <c r="W381" s="81" t="n">
        <f aca="false">W382+W384</f>
        <v>0</v>
      </c>
      <c r="X381" s="81" t="n">
        <f aca="false">X382+X384</f>
        <v>0</v>
      </c>
      <c r="Y381" s="81" t="n">
        <f aca="false">Y382+Y384</f>
        <v>0</v>
      </c>
      <c r="Z381" s="81" t="n">
        <f aca="false">Z382+Z384</f>
        <v>0</v>
      </c>
      <c r="AA381" s="81" t="n">
        <f aca="false">AA382+AA384</f>
        <v>0</v>
      </c>
      <c r="AB381" s="80" t="n">
        <f aca="false">AB382+AB384</f>
        <v>0</v>
      </c>
      <c r="AC381" s="80" t="n">
        <f aca="false">AC382+AC384</f>
        <v>0</v>
      </c>
      <c r="AD381" s="80" t="n">
        <f aca="false">AD382+AD384</f>
        <v>0</v>
      </c>
      <c r="AE381" s="80" t="n">
        <f aca="false">AE382+AE384</f>
        <v>0</v>
      </c>
      <c r="AF381" s="80" t="n">
        <f aca="false">AF382+AF384</f>
        <v>0</v>
      </c>
    </row>
    <row r="382" s="95" customFormat="true" ht="30" hidden="false" customHeight="false" outlineLevel="0" collapsed="false">
      <c r="A382" s="91" t="str">
        <f aca="false">D382&amp;E382&amp;F382&amp;G382&amp;H382</f>
        <v>07014209500</v>
      </c>
      <c r="B382" s="92" t="s">
        <v>40</v>
      </c>
      <c r="C382" s="93"/>
      <c r="D382" s="94" t="s">
        <v>36</v>
      </c>
      <c r="E382" s="94" t="s">
        <v>38</v>
      </c>
      <c r="F382" s="94" t="s">
        <v>41</v>
      </c>
      <c r="G382" s="94" t="s">
        <v>39</v>
      </c>
      <c r="H382" s="94"/>
      <c r="I382" s="83" t="n">
        <f aca="false">I383</f>
        <v>227.6</v>
      </c>
      <c r="J382" s="83" t="n">
        <f aca="false">J383</f>
        <v>0</v>
      </c>
      <c r="K382" s="83" t="n">
        <f aca="false">K383</f>
        <v>227.6</v>
      </c>
      <c r="L382" s="84" t="n">
        <f aca="false">L383</f>
        <v>227.6</v>
      </c>
      <c r="M382" s="84" t="n">
        <f aca="false">M383</f>
        <v>0</v>
      </c>
      <c r="N382" s="84" t="n">
        <f aca="false">N383</f>
        <v>227.6</v>
      </c>
      <c r="O382" s="84" t="n">
        <f aca="false">O383</f>
        <v>0</v>
      </c>
      <c r="P382" s="84" t="n">
        <f aca="false">P383</f>
        <v>0</v>
      </c>
      <c r="Q382" s="84" t="n">
        <f aca="false">Q383</f>
        <v>0</v>
      </c>
      <c r="R382" s="84" t="n">
        <f aca="false">R383</f>
        <v>0</v>
      </c>
      <c r="S382" s="84" t="n">
        <f aca="false">S383</f>
        <v>0</v>
      </c>
      <c r="T382" s="84" t="n">
        <f aca="false">T383</f>
        <v>0</v>
      </c>
      <c r="U382" s="84" t="n">
        <f aca="false">U383</f>
        <v>0</v>
      </c>
      <c r="V382" s="84" t="n">
        <f aca="false">V383</f>
        <v>0</v>
      </c>
      <c r="W382" s="84" t="n">
        <f aca="false">W383</f>
        <v>0</v>
      </c>
      <c r="X382" s="84" t="n">
        <f aca="false">X383</f>
        <v>0</v>
      </c>
      <c r="Y382" s="84" t="n">
        <f aca="false">Y383</f>
        <v>0</v>
      </c>
      <c r="Z382" s="84" t="n">
        <f aca="false">Z383</f>
        <v>0</v>
      </c>
      <c r="AA382" s="84" t="n">
        <f aca="false">AA383</f>
        <v>0</v>
      </c>
      <c r="AB382" s="83" t="n">
        <f aca="false">AB383</f>
        <v>0</v>
      </c>
      <c r="AC382" s="83" t="n">
        <f aca="false">AC383</f>
        <v>0</v>
      </c>
      <c r="AD382" s="83" t="n">
        <f aca="false">AD383</f>
        <v>0</v>
      </c>
      <c r="AE382" s="83" t="n">
        <f aca="false">AE383</f>
        <v>0</v>
      </c>
      <c r="AF382" s="83" t="n">
        <f aca="false">AF383</f>
        <v>0</v>
      </c>
    </row>
    <row r="383" s="95" customFormat="true" ht="15" hidden="false" customHeight="false" outlineLevel="0" collapsed="false">
      <c r="A383" s="91" t="str">
        <f aca="false">D383&amp;E383&amp;F383&amp;G383&amp;H383</f>
        <v>07014209500001</v>
      </c>
      <c r="B383" s="96" t="s">
        <v>42</v>
      </c>
      <c r="C383" s="93"/>
      <c r="D383" s="94" t="s">
        <v>36</v>
      </c>
      <c r="E383" s="94" t="s">
        <v>38</v>
      </c>
      <c r="F383" s="94" t="s">
        <v>41</v>
      </c>
      <c r="G383" s="94" t="s">
        <v>39</v>
      </c>
      <c r="H383" s="94" t="s">
        <v>43</v>
      </c>
      <c r="I383" s="83" t="n">
        <f aca="false">L383+O383+R383</f>
        <v>227.6</v>
      </c>
      <c r="J383" s="83" t="n">
        <f aca="false">M383+P383+S383</f>
        <v>0</v>
      </c>
      <c r="K383" s="83" t="n">
        <f aca="false">N383+Q383+T383</f>
        <v>227.6</v>
      </c>
      <c r="L383" s="84" t="n">
        <v>227.6</v>
      </c>
      <c r="M383" s="84" t="n">
        <f aca="false">N383-L383</f>
        <v>0</v>
      </c>
      <c r="N383" s="84" t="n">
        <v>227.6</v>
      </c>
      <c r="O383" s="84"/>
      <c r="P383" s="84" t="n">
        <f aca="false">Q383-O383</f>
        <v>0</v>
      </c>
      <c r="Q383" s="84"/>
      <c r="R383" s="84" t="n">
        <f aca="false">AD383+X383+AA383+U383</f>
        <v>0</v>
      </c>
      <c r="S383" s="84" t="n">
        <f aca="false">AE383+Y383+AB383+V383</f>
        <v>0</v>
      </c>
      <c r="T383" s="84" t="n">
        <f aca="false">AF383+Z383+AC383+W383</f>
        <v>0</v>
      </c>
      <c r="U383" s="84"/>
      <c r="V383" s="84" t="n">
        <f aca="false">W383-U383</f>
        <v>0</v>
      </c>
      <c r="W383" s="84"/>
      <c r="X383" s="84"/>
      <c r="Y383" s="84" t="n">
        <f aca="false">Z383-X383</f>
        <v>0</v>
      </c>
      <c r="Z383" s="84"/>
      <c r="AA383" s="84"/>
      <c r="AB383" s="84" t="n">
        <f aca="false">AC383-AA383</f>
        <v>0</v>
      </c>
      <c r="AC383" s="97"/>
      <c r="AD383" s="97"/>
      <c r="AE383" s="84" t="n">
        <f aca="false">AF383-AD383</f>
        <v>0</v>
      </c>
      <c r="AF383" s="97"/>
    </row>
    <row r="384" s="95" customFormat="true" ht="15" hidden="false" customHeight="false" outlineLevel="0" collapsed="false">
      <c r="A384" s="91" t="str">
        <f aca="false">D384&amp;E384&amp;F384&amp;G384&amp;H384</f>
        <v>07014209900</v>
      </c>
      <c r="B384" s="93" t="s">
        <v>44</v>
      </c>
      <c r="C384" s="93"/>
      <c r="D384" s="94" t="s">
        <v>36</v>
      </c>
      <c r="E384" s="94" t="s">
        <v>38</v>
      </c>
      <c r="F384" s="94" t="s">
        <v>45</v>
      </c>
      <c r="G384" s="94" t="s">
        <v>39</v>
      </c>
      <c r="H384" s="94"/>
      <c r="I384" s="83" t="n">
        <f aca="false">I385</f>
        <v>8023.8</v>
      </c>
      <c r="J384" s="83" t="n">
        <f aca="false">J385</f>
        <v>-721.6</v>
      </c>
      <c r="K384" s="83" t="n">
        <f aca="false">K385</f>
        <v>7302.2</v>
      </c>
      <c r="L384" s="84" t="n">
        <f aca="false">L385</f>
        <v>7302.2</v>
      </c>
      <c r="M384" s="84" t="n">
        <f aca="false">M385</f>
        <v>0</v>
      </c>
      <c r="N384" s="84" t="n">
        <f aca="false">N385</f>
        <v>7302.2</v>
      </c>
      <c r="O384" s="84" t="n">
        <f aca="false">O385</f>
        <v>721.6</v>
      </c>
      <c r="P384" s="84" t="n">
        <f aca="false">P385</f>
        <v>-721.6</v>
      </c>
      <c r="Q384" s="84" t="n">
        <f aca="false">Q385</f>
        <v>0</v>
      </c>
      <c r="R384" s="84" t="n">
        <f aca="false">R385</f>
        <v>0</v>
      </c>
      <c r="S384" s="84" t="n">
        <f aca="false">S385</f>
        <v>0</v>
      </c>
      <c r="T384" s="84" t="n">
        <f aca="false">T385</f>
        <v>0</v>
      </c>
      <c r="U384" s="84" t="n">
        <f aca="false">U385</f>
        <v>0</v>
      </c>
      <c r="V384" s="84" t="n">
        <f aca="false">V385</f>
        <v>0</v>
      </c>
      <c r="W384" s="84" t="n">
        <f aca="false">W385</f>
        <v>0</v>
      </c>
      <c r="X384" s="84" t="n">
        <f aca="false">X385</f>
        <v>0</v>
      </c>
      <c r="Y384" s="84" t="n">
        <f aca="false">Y385</f>
        <v>0</v>
      </c>
      <c r="Z384" s="84" t="n">
        <f aca="false">Z385</f>
        <v>0</v>
      </c>
      <c r="AA384" s="84" t="n">
        <f aca="false">AA385</f>
        <v>0</v>
      </c>
      <c r="AB384" s="83" t="n">
        <f aca="false">AB385</f>
        <v>0</v>
      </c>
      <c r="AC384" s="83" t="n">
        <f aca="false">AC385</f>
        <v>0</v>
      </c>
      <c r="AD384" s="83" t="n">
        <f aca="false">AD385</f>
        <v>0</v>
      </c>
      <c r="AE384" s="83" t="n">
        <f aca="false">AE385</f>
        <v>0</v>
      </c>
      <c r="AF384" s="83" t="n">
        <f aca="false">AF385</f>
        <v>0</v>
      </c>
    </row>
    <row r="385" s="95" customFormat="true" ht="15" hidden="false" customHeight="false" outlineLevel="0" collapsed="false">
      <c r="A385" s="91" t="str">
        <f aca="false">D385&amp;E385&amp;F385&amp;G385&amp;H385</f>
        <v>07014209900001</v>
      </c>
      <c r="B385" s="96" t="s">
        <v>42</v>
      </c>
      <c r="C385" s="93"/>
      <c r="D385" s="94" t="s">
        <v>36</v>
      </c>
      <c r="E385" s="94" t="s">
        <v>38</v>
      </c>
      <c r="F385" s="94" t="s">
        <v>45</v>
      </c>
      <c r="G385" s="94" t="s">
        <v>39</v>
      </c>
      <c r="H385" s="94" t="s">
        <v>43</v>
      </c>
      <c r="I385" s="83" t="n">
        <f aca="false">L385+O385+R385</f>
        <v>8023.8</v>
      </c>
      <c r="J385" s="83" t="n">
        <f aca="false">M385+P385+S385</f>
        <v>-721.6</v>
      </c>
      <c r="K385" s="83" t="n">
        <f aca="false">N385+Q385+T385</f>
        <v>7302.2</v>
      </c>
      <c r="L385" s="84" t="n">
        <v>7302.2</v>
      </c>
      <c r="M385" s="84" t="n">
        <f aca="false">N385-L385</f>
        <v>0</v>
      </c>
      <c r="N385" s="84" t="n">
        <v>7302.2</v>
      </c>
      <c r="O385" s="84" t="n">
        <v>721.6</v>
      </c>
      <c r="P385" s="84" t="n">
        <f aca="false">Q385-O385</f>
        <v>-721.6</v>
      </c>
      <c r="Q385" s="84"/>
      <c r="R385" s="84" t="n">
        <f aca="false">AD385+X385+AA385+U385</f>
        <v>0</v>
      </c>
      <c r="S385" s="84" t="n">
        <f aca="false">AE385+Y385+AB385+V385</f>
        <v>0</v>
      </c>
      <c r="T385" s="84" t="n">
        <f aca="false">AF385+Z385+AC385+W385</f>
        <v>0</v>
      </c>
      <c r="U385" s="84"/>
      <c r="V385" s="84" t="n">
        <f aca="false">W385-U385</f>
        <v>0</v>
      </c>
      <c r="W385" s="84"/>
      <c r="X385" s="84"/>
      <c r="Y385" s="84" t="n">
        <f aca="false">Z385-X385</f>
        <v>0</v>
      </c>
      <c r="Z385" s="84"/>
      <c r="AA385" s="84"/>
      <c r="AB385" s="84" t="n">
        <f aca="false">AC385-AA385</f>
        <v>0</v>
      </c>
      <c r="AC385" s="97"/>
      <c r="AD385" s="97"/>
      <c r="AE385" s="84" t="n">
        <f aca="false">AF385-AD385</f>
        <v>0</v>
      </c>
      <c r="AF385" s="97"/>
    </row>
    <row r="386" s="95" customFormat="true" ht="89.25" hidden="false" customHeight="true" outlineLevel="0" collapsed="false">
      <c r="A386" s="91" t="str">
        <f aca="false">D386&amp;E386&amp;F386&amp;G386&amp;H386</f>
        <v>07014366001</v>
      </c>
      <c r="B386" s="86" t="s">
        <v>46</v>
      </c>
      <c r="C386" s="93"/>
      <c r="D386" s="78" t="s">
        <v>36</v>
      </c>
      <c r="E386" s="78" t="s">
        <v>47</v>
      </c>
      <c r="F386" s="78" t="s">
        <v>48</v>
      </c>
      <c r="G386" s="78" t="s">
        <v>49</v>
      </c>
      <c r="H386" s="94"/>
      <c r="I386" s="83" t="n">
        <f aca="false">I387</f>
        <v>0</v>
      </c>
      <c r="J386" s="83" t="n">
        <f aca="false">J387</f>
        <v>0</v>
      </c>
      <c r="K386" s="83" t="n">
        <f aca="false">K387</f>
        <v>0</v>
      </c>
      <c r="L386" s="84" t="n">
        <f aca="false">L387</f>
        <v>0</v>
      </c>
      <c r="M386" s="84" t="n">
        <f aca="false">M387</f>
        <v>0</v>
      </c>
      <c r="N386" s="84" t="n">
        <f aca="false">N387</f>
        <v>0</v>
      </c>
      <c r="O386" s="84" t="n">
        <f aca="false">O387</f>
        <v>0</v>
      </c>
      <c r="P386" s="84" t="n">
        <f aca="false">P387</f>
        <v>0</v>
      </c>
      <c r="Q386" s="84" t="n">
        <f aca="false">Q387</f>
        <v>0</v>
      </c>
      <c r="R386" s="84" t="n">
        <f aca="false">R387</f>
        <v>0</v>
      </c>
      <c r="S386" s="84" t="n">
        <f aca="false">S387</f>
        <v>0</v>
      </c>
      <c r="T386" s="84" t="n">
        <f aca="false">T387</f>
        <v>0</v>
      </c>
      <c r="U386" s="84" t="n">
        <f aca="false">U387</f>
        <v>0</v>
      </c>
      <c r="V386" s="84" t="n">
        <f aca="false">V387</f>
        <v>0</v>
      </c>
      <c r="W386" s="84" t="n">
        <f aca="false">W387</f>
        <v>0</v>
      </c>
      <c r="X386" s="84" t="n">
        <f aca="false">X387</f>
        <v>0</v>
      </c>
      <c r="Y386" s="84" t="n">
        <f aca="false">Y387</f>
        <v>0</v>
      </c>
      <c r="Z386" s="84" t="n">
        <f aca="false">Z387</f>
        <v>0</v>
      </c>
      <c r="AA386" s="84" t="n">
        <f aca="false">AA387</f>
        <v>0</v>
      </c>
      <c r="AB386" s="83" t="n">
        <f aca="false">AB387</f>
        <v>0</v>
      </c>
      <c r="AC386" s="83" t="n">
        <f aca="false">AC387</f>
        <v>0</v>
      </c>
      <c r="AD386" s="83" t="n">
        <f aca="false">AD387</f>
        <v>0</v>
      </c>
      <c r="AE386" s="83" t="n">
        <f aca="false">AE387</f>
        <v>0</v>
      </c>
      <c r="AF386" s="83" t="n">
        <f aca="false">AF387</f>
        <v>0</v>
      </c>
    </row>
    <row r="387" s="95" customFormat="true" ht="15" hidden="false" customHeight="false" outlineLevel="0" collapsed="false">
      <c r="A387" s="91" t="str">
        <f aca="false">D387&amp;E387&amp;F387&amp;G387&amp;H387</f>
        <v>07014366001001</v>
      </c>
      <c r="B387" s="96" t="s">
        <v>42</v>
      </c>
      <c r="C387" s="93"/>
      <c r="D387" s="94" t="s">
        <v>36</v>
      </c>
      <c r="E387" s="94" t="s">
        <v>47</v>
      </c>
      <c r="F387" s="94" t="s">
        <v>48</v>
      </c>
      <c r="G387" s="94" t="s">
        <v>49</v>
      </c>
      <c r="H387" s="94" t="s">
        <v>43</v>
      </c>
      <c r="I387" s="83" t="n">
        <f aca="false">L387+O387+R387</f>
        <v>0</v>
      </c>
      <c r="J387" s="83" t="n">
        <f aca="false">M387+P387+S387</f>
        <v>0</v>
      </c>
      <c r="K387" s="83" t="n">
        <f aca="false">N387+Q387+T387</f>
        <v>0</v>
      </c>
      <c r="L387" s="84"/>
      <c r="M387" s="84" t="n">
        <f aca="false">N387-L387</f>
        <v>0</v>
      </c>
      <c r="N387" s="84"/>
      <c r="O387" s="84"/>
      <c r="P387" s="84" t="n">
        <f aca="false">Q387-O387</f>
        <v>0</v>
      </c>
      <c r="Q387" s="84"/>
      <c r="R387" s="84" t="n">
        <f aca="false">AD387+X387+AA387+U387</f>
        <v>0</v>
      </c>
      <c r="S387" s="84" t="n">
        <f aca="false">AE387+Y387+AB387+V387</f>
        <v>0</v>
      </c>
      <c r="T387" s="84" t="n">
        <f aca="false">AF387+Z387+AC387+W387</f>
        <v>0</v>
      </c>
      <c r="U387" s="84"/>
      <c r="V387" s="84" t="n">
        <f aca="false">W387-U387</f>
        <v>0</v>
      </c>
      <c r="W387" s="84"/>
      <c r="X387" s="84"/>
      <c r="Y387" s="84" t="n">
        <f aca="false">Z387-X387</f>
        <v>0</v>
      </c>
      <c r="Z387" s="84"/>
      <c r="AA387" s="84"/>
      <c r="AB387" s="84" t="n">
        <f aca="false">AC387-AA387</f>
        <v>0</v>
      </c>
      <c r="AC387" s="97"/>
      <c r="AD387" s="97"/>
      <c r="AE387" s="84" t="n">
        <f aca="false">AF387-AD387</f>
        <v>0</v>
      </c>
      <c r="AF387" s="97"/>
    </row>
    <row r="388" customFormat="false" ht="15" hidden="false" customHeight="false" outlineLevel="0" collapsed="false">
      <c r="A388" s="91" t="str">
        <f aca="false">D388&amp;E388&amp;F388&amp;G388&amp;H388</f>
        <v>10045200000</v>
      </c>
      <c r="B388" s="98" t="s">
        <v>53</v>
      </c>
      <c r="C388" s="77"/>
      <c r="D388" s="78" t="s">
        <v>54</v>
      </c>
      <c r="E388" s="78" t="s">
        <v>55</v>
      </c>
      <c r="F388" s="78" t="s">
        <v>39</v>
      </c>
      <c r="G388" s="78" t="s">
        <v>39</v>
      </c>
      <c r="H388" s="78"/>
      <c r="I388" s="80" t="n">
        <f aca="false">I389</f>
        <v>125.7</v>
      </c>
      <c r="J388" s="80" t="n">
        <f aca="false">J389</f>
        <v>-125.7</v>
      </c>
      <c r="K388" s="80" t="n">
        <f aca="false">K389</f>
        <v>0</v>
      </c>
      <c r="L388" s="81" t="n">
        <f aca="false">L389</f>
        <v>0</v>
      </c>
      <c r="M388" s="81" t="n">
        <f aca="false">M389</f>
        <v>0</v>
      </c>
      <c r="N388" s="81" t="n">
        <f aca="false">N389</f>
        <v>0</v>
      </c>
      <c r="O388" s="81" t="n">
        <f aca="false">O389</f>
        <v>0</v>
      </c>
      <c r="P388" s="81" t="n">
        <f aca="false">P389</f>
        <v>0</v>
      </c>
      <c r="Q388" s="81" t="n">
        <f aca="false">Q389</f>
        <v>0</v>
      </c>
      <c r="R388" s="81" t="n">
        <f aca="false">R389</f>
        <v>125.7</v>
      </c>
      <c r="S388" s="81" t="n">
        <f aca="false">S389</f>
        <v>-125.7</v>
      </c>
      <c r="T388" s="81" t="n">
        <f aca="false">T389</f>
        <v>0</v>
      </c>
      <c r="U388" s="81" t="n">
        <f aca="false">U389</f>
        <v>0</v>
      </c>
      <c r="V388" s="81" t="n">
        <f aca="false">V389</f>
        <v>0</v>
      </c>
      <c r="W388" s="81" t="n">
        <f aca="false">W389</f>
        <v>0</v>
      </c>
      <c r="X388" s="81" t="n">
        <f aca="false">X389</f>
        <v>125.7</v>
      </c>
      <c r="Y388" s="81" t="n">
        <f aca="false">Y389</f>
        <v>-125.7</v>
      </c>
      <c r="Z388" s="81" t="n">
        <f aca="false">Z389</f>
        <v>0</v>
      </c>
      <c r="AA388" s="81" t="n">
        <f aca="false">AA389</f>
        <v>0</v>
      </c>
      <c r="AB388" s="80" t="n">
        <f aca="false">AB389</f>
        <v>0</v>
      </c>
      <c r="AC388" s="80" t="n">
        <f aca="false">AC389</f>
        <v>0</v>
      </c>
      <c r="AD388" s="80" t="n">
        <f aca="false">AD389</f>
        <v>0</v>
      </c>
      <c r="AE388" s="80" t="n">
        <f aca="false">AE389</f>
        <v>0</v>
      </c>
      <c r="AF388" s="80" t="n">
        <f aca="false">AF389</f>
        <v>0</v>
      </c>
    </row>
    <row r="389" s="95" customFormat="true" ht="60" hidden="false" customHeight="true" outlineLevel="0" collapsed="false">
      <c r="A389" s="91" t="str">
        <f aca="false">D389&amp;E389&amp;F389&amp;G389&amp;H389</f>
        <v>10045201000</v>
      </c>
      <c r="B389" s="99" t="s">
        <v>56</v>
      </c>
      <c r="C389" s="93"/>
      <c r="D389" s="94" t="s">
        <v>54</v>
      </c>
      <c r="E389" s="94" t="s">
        <v>55</v>
      </c>
      <c r="F389" s="94" t="s">
        <v>57</v>
      </c>
      <c r="G389" s="94" t="s">
        <v>39</v>
      </c>
      <c r="H389" s="94"/>
      <c r="I389" s="83" t="n">
        <f aca="false">I390</f>
        <v>125.7</v>
      </c>
      <c r="J389" s="83" t="n">
        <f aca="false">J390</f>
        <v>-125.7</v>
      </c>
      <c r="K389" s="83" t="n">
        <f aca="false">K390</f>
        <v>0</v>
      </c>
      <c r="L389" s="84" t="n">
        <f aca="false">L390</f>
        <v>0</v>
      </c>
      <c r="M389" s="84" t="n">
        <f aca="false">M390</f>
        <v>0</v>
      </c>
      <c r="N389" s="84" t="n">
        <f aca="false">N390</f>
        <v>0</v>
      </c>
      <c r="O389" s="84" t="n">
        <f aca="false">O390</f>
        <v>0</v>
      </c>
      <c r="P389" s="84" t="n">
        <f aca="false">P390</f>
        <v>0</v>
      </c>
      <c r="Q389" s="84" t="n">
        <f aca="false">Q390</f>
        <v>0</v>
      </c>
      <c r="R389" s="84" t="n">
        <f aca="false">R390</f>
        <v>125.7</v>
      </c>
      <c r="S389" s="84" t="n">
        <f aca="false">S390</f>
        <v>-125.7</v>
      </c>
      <c r="T389" s="84" t="n">
        <f aca="false">T390</f>
        <v>0</v>
      </c>
      <c r="U389" s="84" t="n">
        <f aca="false">U390</f>
        <v>0</v>
      </c>
      <c r="V389" s="84" t="n">
        <f aca="false">V390</f>
        <v>0</v>
      </c>
      <c r="W389" s="84" t="n">
        <f aca="false">W390</f>
        <v>0</v>
      </c>
      <c r="X389" s="84" t="n">
        <f aca="false">X390</f>
        <v>125.7</v>
      </c>
      <c r="Y389" s="84" t="n">
        <f aca="false">Y390</f>
        <v>-125.7</v>
      </c>
      <c r="Z389" s="84" t="n">
        <f aca="false">Z390</f>
        <v>0</v>
      </c>
      <c r="AA389" s="84" t="n">
        <f aca="false">AA390</f>
        <v>0</v>
      </c>
      <c r="AB389" s="83" t="n">
        <f aca="false">AB390</f>
        <v>0</v>
      </c>
      <c r="AC389" s="83" t="n">
        <f aca="false">AC390</f>
        <v>0</v>
      </c>
      <c r="AD389" s="83" t="n">
        <f aca="false">AD390</f>
        <v>0</v>
      </c>
      <c r="AE389" s="83" t="n">
        <f aca="false">AE390</f>
        <v>0</v>
      </c>
      <c r="AF389" s="83" t="n">
        <f aca="false">AF390</f>
        <v>0</v>
      </c>
    </row>
    <row r="390" customFormat="false" ht="15" hidden="false" customHeight="false" outlineLevel="0" collapsed="false">
      <c r="A390" s="91" t="str">
        <f aca="false">D390&amp;E390&amp;F390&amp;G390&amp;H390</f>
        <v>10045201000005</v>
      </c>
      <c r="B390" s="96" t="s">
        <v>58</v>
      </c>
      <c r="C390" s="93"/>
      <c r="D390" s="94" t="s">
        <v>54</v>
      </c>
      <c r="E390" s="94" t="s">
        <v>55</v>
      </c>
      <c r="F390" s="94" t="s">
        <v>57</v>
      </c>
      <c r="G390" s="94" t="s">
        <v>39</v>
      </c>
      <c r="H390" s="94" t="s">
        <v>59</v>
      </c>
      <c r="I390" s="83" t="n">
        <f aca="false">L390+O390+R390</f>
        <v>125.7</v>
      </c>
      <c r="J390" s="83" t="n">
        <f aca="false">M390+P390+S390</f>
        <v>-125.7</v>
      </c>
      <c r="K390" s="83" t="n">
        <f aca="false">N390+Q390+T390</f>
        <v>0</v>
      </c>
      <c r="L390" s="84"/>
      <c r="M390" s="84" t="n">
        <f aca="false">N390-L390</f>
        <v>0</v>
      </c>
      <c r="N390" s="84"/>
      <c r="O390" s="84"/>
      <c r="P390" s="84" t="n">
        <f aca="false">Q390-O390</f>
        <v>0</v>
      </c>
      <c r="Q390" s="84"/>
      <c r="R390" s="84" t="n">
        <f aca="false">AD390+X390+AA390+U390</f>
        <v>125.7</v>
      </c>
      <c r="S390" s="84" t="n">
        <f aca="false">AE390+Y390+AB390+V390</f>
        <v>-125.7</v>
      </c>
      <c r="T390" s="84" t="n">
        <f aca="false">AF390+Z390+AC390+W390</f>
        <v>0</v>
      </c>
      <c r="U390" s="84"/>
      <c r="V390" s="84" t="n">
        <f aca="false">W390-U390</f>
        <v>0</v>
      </c>
      <c r="W390" s="84"/>
      <c r="X390" s="84" t="n">
        <v>125.7</v>
      </c>
      <c r="Y390" s="84" t="n">
        <f aca="false">Z390-X390</f>
        <v>-125.7</v>
      </c>
      <c r="Z390" s="84"/>
      <c r="AA390" s="84"/>
      <c r="AB390" s="84" t="n">
        <f aca="false">AC390-AA390</f>
        <v>0</v>
      </c>
      <c r="AC390" s="97"/>
      <c r="AD390" s="97"/>
      <c r="AE390" s="84" t="n">
        <f aca="false">AF390-AD390</f>
        <v>0</v>
      </c>
      <c r="AF390" s="97"/>
    </row>
    <row r="391" customFormat="false" ht="60" hidden="false" customHeight="false" outlineLevel="0" collapsed="false">
      <c r="A391" s="89" t="s">
        <v>51</v>
      </c>
      <c r="B391" s="100" t="s">
        <v>92</v>
      </c>
      <c r="C391" s="77"/>
      <c r="D391" s="78"/>
      <c r="E391" s="78"/>
      <c r="F391" s="78"/>
      <c r="G391" s="78"/>
      <c r="H391" s="78"/>
      <c r="I391" s="80" t="n">
        <f aca="false">I393+I395+I397+I399</f>
        <v>11289.8</v>
      </c>
      <c r="J391" s="80" t="n">
        <f aca="false">J393+J395+J397+J399</f>
        <v>-1663.6</v>
      </c>
      <c r="K391" s="80" t="n">
        <f aca="false">K393+K395+K397+K399</f>
        <v>9626.2</v>
      </c>
      <c r="L391" s="81" t="n">
        <f aca="false">L393+L395+L397+L399</f>
        <v>9626.2</v>
      </c>
      <c r="M391" s="81" t="n">
        <f aca="false">M393+M395+M397+M399</f>
        <v>0</v>
      </c>
      <c r="N391" s="81" t="n">
        <f aca="false">N393+N395+N397+N399</f>
        <v>9626.2</v>
      </c>
      <c r="O391" s="81" t="n">
        <f aca="false">O393+O395+O397+O399</f>
        <v>1417</v>
      </c>
      <c r="P391" s="81" t="n">
        <f aca="false">P393+P395+P397+P399</f>
        <v>-1417</v>
      </c>
      <c r="Q391" s="81" t="n">
        <f aca="false">Q393+Q395+Q397+Q399</f>
        <v>0</v>
      </c>
      <c r="R391" s="81" t="n">
        <f aca="false">R393+R395+R397+R399</f>
        <v>246.6</v>
      </c>
      <c r="S391" s="81" t="n">
        <f aca="false">S393+S395+S397+S399</f>
        <v>-246.6</v>
      </c>
      <c r="T391" s="81" t="n">
        <f aca="false">T393+T395+T397+T399</f>
        <v>0</v>
      </c>
      <c r="U391" s="81" t="n">
        <f aca="false">U393+U395+U397+U399</f>
        <v>0</v>
      </c>
      <c r="V391" s="81" t="n">
        <f aca="false">V393+V395+V397+V399</f>
        <v>0</v>
      </c>
      <c r="W391" s="81" t="n">
        <f aca="false">W393+W395+W397+W399</f>
        <v>0</v>
      </c>
      <c r="X391" s="81" t="n">
        <f aca="false">X393+X395+X397+X399</f>
        <v>246.6</v>
      </c>
      <c r="Y391" s="81" t="n">
        <f aca="false">Y393+Y395+Y397+Y399</f>
        <v>-246.6</v>
      </c>
      <c r="Z391" s="81" t="n">
        <f aca="false">Z393+Z395+Z397+Z399</f>
        <v>0</v>
      </c>
      <c r="AA391" s="81" t="n">
        <f aca="false">AA393+AA395+AA397+AA399</f>
        <v>0</v>
      </c>
      <c r="AB391" s="80" t="n">
        <f aca="false">AB393+AB395+AB397+AB399</f>
        <v>0</v>
      </c>
      <c r="AC391" s="80" t="n">
        <f aca="false">AC393+AC395+AC397+AC399</f>
        <v>0</v>
      </c>
      <c r="AD391" s="80" t="n">
        <f aca="false">AD393+AD395+AD397+AD399</f>
        <v>0</v>
      </c>
      <c r="AE391" s="80" t="n">
        <f aca="false">AE393+AE395+AE397+AE399</f>
        <v>0</v>
      </c>
      <c r="AF391" s="80" t="n">
        <f aca="false">AF393+AF395+AF397+AF399</f>
        <v>0</v>
      </c>
    </row>
    <row r="392" customFormat="false" ht="18" hidden="false" customHeight="true" outlineLevel="0" collapsed="false">
      <c r="A392" s="76" t="str">
        <f aca="false">D392&amp;E392&amp;F392&amp;G392&amp;H392</f>
        <v>07014200000</v>
      </c>
      <c r="B392" s="77" t="s">
        <v>37</v>
      </c>
      <c r="C392" s="77"/>
      <c r="D392" s="78" t="s">
        <v>36</v>
      </c>
      <c r="E392" s="78" t="s">
        <v>38</v>
      </c>
      <c r="F392" s="78" t="s">
        <v>39</v>
      </c>
      <c r="G392" s="78" t="s">
        <v>39</v>
      </c>
      <c r="H392" s="79"/>
      <c r="I392" s="80" t="n">
        <f aca="false">I393+I395</f>
        <v>11043.2</v>
      </c>
      <c r="J392" s="80" t="n">
        <f aca="false">J393+J395</f>
        <v>-1417</v>
      </c>
      <c r="K392" s="80" t="n">
        <f aca="false">K393+K395</f>
        <v>9626.2</v>
      </c>
      <c r="L392" s="81" t="n">
        <f aca="false">L393+L395</f>
        <v>9626.2</v>
      </c>
      <c r="M392" s="81" t="n">
        <f aca="false">M393+M395</f>
        <v>0</v>
      </c>
      <c r="N392" s="81" t="n">
        <f aca="false">N393+N395</f>
        <v>9626.2</v>
      </c>
      <c r="O392" s="81" t="n">
        <f aca="false">O393+O395</f>
        <v>1417</v>
      </c>
      <c r="P392" s="81" t="n">
        <f aca="false">P393+P395</f>
        <v>-1417</v>
      </c>
      <c r="Q392" s="81" t="n">
        <f aca="false">Q393+Q395</f>
        <v>0</v>
      </c>
      <c r="R392" s="81" t="n">
        <f aca="false">R393+R395</f>
        <v>0</v>
      </c>
      <c r="S392" s="81" t="n">
        <f aca="false">S393+S395</f>
        <v>0</v>
      </c>
      <c r="T392" s="81" t="n">
        <f aca="false">T393+T395</f>
        <v>0</v>
      </c>
      <c r="U392" s="81" t="n">
        <f aca="false">U393+U395</f>
        <v>0</v>
      </c>
      <c r="V392" s="81" t="n">
        <f aca="false">V393+V395</f>
        <v>0</v>
      </c>
      <c r="W392" s="81" t="n">
        <f aca="false">W393+W395</f>
        <v>0</v>
      </c>
      <c r="X392" s="81" t="n">
        <f aca="false">X393+X395</f>
        <v>0</v>
      </c>
      <c r="Y392" s="81" t="n">
        <f aca="false">Y393+Y395</f>
        <v>0</v>
      </c>
      <c r="Z392" s="81" t="n">
        <f aca="false">Z393+Z395</f>
        <v>0</v>
      </c>
      <c r="AA392" s="81" t="n">
        <f aca="false">AA393+AA395</f>
        <v>0</v>
      </c>
      <c r="AB392" s="80" t="n">
        <f aca="false">AB393+AB395</f>
        <v>0</v>
      </c>
      <c r="AC392" s="80" t="n">
        <f aca="false">AC393+AC395</f>
        <v>0</v>
      </c>
      <c r="AD392" s="80" t="n">
        <f aca="false">AD393+AD395</f>
        <v>0</v>
      </c>
      <c r="AE392" s="80" t="n">
        <f aca="false">AE393+AE395</f>
        <v>0</v>
      </c>
      <c r="AF392" s="80" t="n">
        <f aca="false">AF393+AF395</f>
        <v>0</v>
      </c>
    </row>
    <row r="393" s="95" customFormat="true" ht="30" hidden="false" customHeight="false" outlineLevel="0" collapsed="false">
      <c r="A393" s="91" t="str">
        <f aca="false">D393&amp;E393&amp;F393&amp;G393&amp;H393</f>
        <v>07014209500</v>
      </c>
      <c r="B393" s="92" t="s">
        <v>40</v>
      </c>
      <c r="C393" s="93"/>
      <c r="D393" s="94" t="s">
        <v>36</v>
      </c>
      <c r="E393" s="94" t="s">
        <v>38</v>
      </c>
      <c r="F393" s="94" t="s">
        <v>41</v>
      </c>
      <c r="G393" s="94" t="s">
        <v>39</v>
      </c>
      <c r="H393" s="94"/>
      <c r="I393" s="83" t="n">
        <f aca="false">I394</f>
        <v>443.5</v>
      </c>
      <c r="J393" s="83" t="n">
        <f aca="false">J394</f>
        <v>0</v>
      </c>
      <c r="K393" s="83" t="n">
        <f aca="false">K394</f>
        <v>443.5</v>
      </c>
      <c r="L393" s="84" t="n">
        <f aca="false">L394</f>
        <v>443.5</v>
      </c>
      <c r="M393" s="84" t="n">
        <f aca="false">M394</f>
        <v>0</v>
      </c>
      <c r="N393" s="84" t="n">
        <f aca="false">N394</f>
        <v>443.5</v>
      </c>
      <c r="O393" s="84" t="n">
        <f aca="false">O394</f>
        <v>0</v>
      </c>
      <c r="P393" s="84" t="n">
        <f aca="false">P394</f>
        <v>0</v>
      </c>
      <c r="Q393" s="84" t="n">
        <f aca="false">Q394</f>
        <v>0</v>
      </c>
      <c r="R393" s="84" t="n">
        <f aca="false">R394</f>
        <v>0</v>
      </c>
      <c r="S393" s="84" t="n">
        <f aca="false">S394</f>
        <v>0</v>
      </c>
      <c r="T393" s="84" t="n">
        <f aca="false">T394</f>
        <v>0</v>
      </c>
      <c r="U393" s="84" t="n">
        <f aca="false">U394</f>
        <v>0</v>
      </c>
      <c r="V393" s="84" t="n">
        <f aca="false">V394</f>
        <v>0</v>
      </c>
      <c r="W393" s="84" t="n">
        <f aca="false">W394</f>
        <v>0</v>
      </c>
      <c r="X393" s="84" t="n">
        <f aca="false">X394</f>
        <v>0</v>
      </c>
      <c r="Y393" s="84" t="n">
        <f aca="false">Y394</f>
        <v>0</v>
      </c>
      <c r="Z393" s="84" t="n">
        <f aca="false">Z394</f>
        <v>0</v>
      </c>
      <c r="AA393" s="84" t="n">
        <f aca="false">AA394</f>
        <v>0</v>
      </c>
      <c r="AB393" s="83" t="n">
        <f aca="false">AB394</f>
        <v>0</v>
      </c>
      <c r="AC393" s="83" t="n">
        <f aca="false">AC394</f>
        <v>0</v>
      </c>
      <c r="AD393" s="83" t="n">
        <f aca="false">AD394</f>
        <v>0</v>
      </c>
      <c r="AE393" s="83" t="n">
        <f aca="false">AE394</f>
        <v>0</v>
      </c>
      <c r="AF393" s="83" t="n">
        <f aca="false">AF394</f>
        <v>0</v>
      </c>
    </row>
    <row r="394" s="95" customFormat="true" ht="15" hidden="false" customHeight="false" outlineLevel="0" collapsed="false">
      <c r="A394" s="91" t="str">
        <f aca="false">D394&amp;E394&amp;F394&amp;G394&amp;H394</f>
        <v>07014209500001</v>
      </c>
      <c r="B394" s="96" t="s">
        <v>42</v>
      </c>
      <c r="C394" s="93"/>
      <c r="D394" s="94" t="s">
        <v>36</v>
      </c>
      <c r="E394" s="94" t="s">
        <v>38</v>
      </c>
      <c r="F394" s="94" t="s">
        <v>41</v>
      </c>
      <c r="G394" s="94" t="s">
        <v>39</v>
      </c>
      <c r="H394" s="94" t="s">
        <v>43</v>
      </c>
      <c r="I394" s="83" t="n">
        <f aca="false">L394+O394+R394</f>
        <v>443.5</v>
      </c>
      <c r="J394" s="83" t="n">
        <f aca="false">M394+P394+S394</f>
        <v>0</v>
      </c>
      <c r="K394" s="83" t="n">
        <f aca="false">N394+Q394+T394</f>
        <v>443.5</v>
      </c>
      <c r="L394" s="84" t="n">
        <v>443.5</v>
      </c>
      <c r="M394" s="84" t="n">
        <f aca="false">N394-L394</f>
        <v>0</v>
      </c>
      <c r="N394" s="84" t="n">
        <v>443.5</v>
      </c>
      <c r="O394" s="84"/>
      <c r="P394" s="84" t="n">
        <f aca="false">Q394-O394</f>
        <v>0</v>
      </c>
      <c r="Q394" s="84"/>
      <c r="R394" s="84" t="n">
        <f aca="false">AD394+X394+AA394+U394</f>
        <v>0</v>
      </c>
      <c r="S394" s="84" t="n">
        <f aca="false">AE394+Y394+AB394+V394</f>
        <v>0</v>
      </c>
      <c r="T394" s="84" t="n">
        <f aca="false">AF394+Z394+AC394+W394</f>
        <v>0</v>
      </c>
      <c r="U394" s="84"/>
      <c r="V394" s="84" t="n">
        <f aca="false">W394-U394</f>
        <v>0</v>
      </c>
      <c r="W394" s="84"/>
      <c r="X394" s="84"/>
      <c r="Y394" s="84" t="n">
        <f aca="false">Z394-X394</f>
        <v>0</v>
      </c>
      <c r="Z394" s="84"/>
      <c r="AA394" s="84"/>
      <c r="AB394" s="84" t="n">
        <f aca="false">AC394-AA394</f>
        <v>0</v>
      </c>
      <c r="AC394" s="97"/>
      <c r="AD394" s="97"/>
      <c r="AE394" s="84" t="n">
        <f aca="false">AF394-AD394</f>
        <v>0</v>
      </c>
      <c r="AF394" s="97"/>
    </row>
    <row r="395" s="95" customFormat="true" ht="15" hidden="false" customHeight="false" outlineLevel="0" collapsed="false">
      <c r="A395" s="91" t="str">
        <f aca="false">D395&amp;E395&amp;F395&amp;G395&amp;H395</f>
        <v>07014209900</v>
      </c>
      <c r="B395" s="93" t="s">
        <v>44</v>
      </c>
      <c r="C395" s="93"/>
      <c r="D395" s="94" t="s">
        <v>36</v>
      </c>
      <c r="E395" s="94" t="s">
        <v>38</v>
      </c>
      <c r="F395" s="94" t="s">
        <v>45</v>
      </c>
      <c r="G395" s="94" t="s">
        <v>39</v>
      </c>
      <c r="H395" s="94"/>
      <c r="I395" s="83" t="n">
        <f aca="false">I396</f>
        <v>10599.7</v>
      </c>
      <c r="J395" s="83" t="n">
        <f aca="false">J396</f>
        <v>-1417</v>
      </c>
      <c r="K395" s="83" t="n">
        <f aca="false">K396</f>
        <v>9182.7</v>
      </c>
      <c r="L395" s="84" t="n">
        <f aca="false">L396</f>
        <v>9182.7</v>
      </c>
      <c r="M395" s="84" t="n">
        <f aca="false">M396</f>
        <v>0</v>
      </c>
      <c r="N395" s="84" t="n">
        <f aca="false">N396</f>
        <v>9182.7</v>
      </c>
      <c r="O395" s="84" t="n">
        <f aca="false">O396</f>
        <v>1417</v>
      </c>
      <c r="P395" s="84" t="n">
        <f aca="false">P396</f>
        <v>-1417</v>
      </c>
      <c r="Q395" s="84" t="n">
        <f aca="false">Q396</f>
        <v>0</v>
      </c>
      <c r="R395" s="84" t="n">
        <f aca="false">R396</f>
        <v>0</v>
      </c>
      <c r="S395" s="84" t="n">
        <f aca="false">S396</f>
        <v>0</v>
      </c>
      <c r="T395" s="84" t="n">
        <f aca="false">T396</f>
        <v>0</v>
      </c>
      <c r="U395" s="84" t="n">
        <f aca="false">U396</f>
        <v>0</v>
      </c>
      <c r="V395" s="84" t="n">
        <f aca="false">V396</f>
        <v>0</v>
      </c>
      <c r="W395" s="84" t="n">
        <f aca="false">W396</f>
        <v>0</v>
      </c>
      <c r="X395" s="84" t="n">
        <f aca="false">X396</f>
        <v>0</v>
      </c>
      <c r="Y395" s="84" t="n">
        <f aca="false">Y396</f>
        <v>0</v>
      </c>
      <c r="Z395" s="84" t="n">
        <f aca="false">Z396</f>
        <v>0</v>
      </c>
      <c r="AA395" s="84" t="n">
        <f aca="false">AA396</f>
        <v>0</v>
      </c>
      <c r="AB395" s="83" t="n">
        <f aca="false">AB396</f>
        <v>0</v>
      </c>
      <c r="AC395" s="83" t="n">
        <f aca="false">AC396</f>
        <v>0</v>
      </c>
      <c r="AD395" s="83" t="n">
        <f aca="false">AD396</f>
        <v>0</v>
      </c>
      <c r="AE395" s="83" t="n">
        <f aca="false">AE396</f>
        <v>0</v>
      </c>
      <c r="AF395" s="83" t="n">
        <f aca="false">AF396</f>
        <v>0</v>
      </c>
    </row>
    <row r="396" s="95" customFormat="true" ht="15" hidden="false" customHeight="false" outlineLevel="0" collapsed="false">
      <c r="A396" s="91" t="str">
        <f aca="false">D396&amp;E396&amp;F396&amp;G396&amp;H396</f>
        <v>07014209900001</v>
      </c>
      <c r="B396" s="96" t="s">
        <v>42</v>
      </c>
      <c r="C396" s="93"/>
      <c r="D396" s="94" t="s">
        <v>36</v>
      </c>
      <c r="E396" s="94" t="s">
        <v>38</v>
      </c>
      <c r="F396" s="94" t="s">
        <v>45</v>
      </c>
      <c r="G396" s="94" t="s">
        <v>39</v>
      </c>
      <c r="H396" s="94" t="s">
        <v>43</v>
      </c>
      <c r="I396" s="83" t="n">
        <f aca="false">L396+O396+R396</f>
        <v>10599.7</v>
      </c>
      <c r="J396" s="83" t="n">
        <f aca="false">M396+P396+S396</f>
        <v>-1417</v>
      </c>
      <c r="K396" s="83" t="n">
        <f aca="false">N396+Q396+T396</f>
        <v>9182.7</v>
      </c>
      <c r="L396" s="84" t="n">
        <v>9182.7</v>
      </c>
      <c r="M396" s="84" t="n">
        <f aca="false">N396-L396</f>
        <v>0</v>
      </c>
      <c r="N396" s="84" t="n">
        <v>9182.7</v>
      </c>
      <c r="O396" s="84" t="n">
        <v>1417</v>
      </c>
      <c r="P396" s="84" t="n">
        <f aca="false">Q396-O396</f>
        <v>-1417</v>
      </c>
      <c r="Q396" s="84"/>
      <c r="R396" s="84" t="n">
        <f aca="false">AD396+X396+AA396+U396</f>
        <v>0</v>
      </c>
      <c r="S396" s="84" t="n">
        <f aca="false">AE396+Y396+AB396+V396</f>
        <v>0</v>
      </c>
      <c r="T396" s="84" t="n">
        <f aca="false">AF396+Z396+AC396+W396</f>
        <v>0</v>
      </c>
      <c r="U396" s="84"/>
      <c r="V396" s="84" t="n">
        <f aca="false">W396-U396</f>
        <v>0</v>
      </c>
      <c r="W396" s="84"/>
      <c r="X396" s="84"/>
      <c r="Y396" s="84" t="n">
        <f aca="false">Z396-X396</f>
        <v>0</v>
      </c>
      <c r="Z396" s="84"/>
      <c r="AA396" s="84"/>
      <c r="AB396" s="84" t="n">
        <f aca="false">AC396-AA396</f>
        <v>0</v>
      </c>
      <c r="AC396" s="97"/>
      <c r="AD396" s="97"/>
      <c r="AE396" s="84" t="n">
        <f aca="false">AF396-AD396</f>
        <v>0</v>
      </c>
      <c r="AF396" s="97"/>
    </row>
    <row r="397" s="95" customFormat="true" ht="89.25" hidden="false" customHeight="true" outlineLevel="0" collapsed="false">
      <c r="A397" s="91" t="str">
        <f aca="false">D397&amp;E397&amp;F397&amp;G397&amp;H397</f>
        <v>07014366001</v>
      </c>
      <c r="B397" s="86" t="s">
        <v>46</v>
      </c>
      <c r="C397" s="93"/>
      <c r="D397" s="78" t="s">
        <v>36</v>
      </c>
      <c r="E397" s="78" t="s">
        <v>47</v>
      </c>
      <c r="F397" s="78" t="s">
        <v>48</v>
      </c>
      <c r="G397" s="78" t="s">
        <v>49</v>
      </c>
      <c r="H397" s="94"/>
      <c r="I397" s="83" t="n">
        <f aca="false">I398</f>
        <v>0</v>
      </c>
      <c r="J397" s="83" t="n">
        <f aca="false">J398</f>
        <v>0</v>
      </c>
      <c r="K397" s="83" t="n">
        <f aca="false">K398</f>
        <v>0</v>
      </c>
      <c r="L397" s="84" t="n">
        <f aca="false">L398</f>
        <v>0</v>
      </c>
      <c r="M397" s="84" t="n">
        <f aca="false">M398</f>
        <v>0</v>
      </c>
      <c r="N397" s="84" t="n">
        <f aca="false">N398</f>
        <v>0</v>
      </c>
      <c r="O397" s="84" t="n">
        <f aca="false">O398</f>
        <v>0</v>
      </c>
      <c r="P397" s="84" t="n">
        <f aca="false">P398</f>
        <v>0</v>
      </c>
      <c r="Q397" s="84" t="n">
        <f aca="false">Q398</f>
        <v>0</v>
      </c>
      <c r="R397" s="84" t="n">
        <f aca="false">R398</f>
        <v>0</v>
      </c>
      <c r="S397" s="84" t="n">
        <f aca="false">S398</f>
        <v>0</v>
      </c>
      <c r="T397" s="84" t="n">
        <f aca="false">T398</f>
        <v>0</v>
      </c>
      <c r="U397" s="84" t="n">
        <f aca="false">U398</f>
        <v>0</v>
      </c>
      <c r="V397" s="84" t="n">
        <f aca="false">V398</f>
        <v>0</v>
      </c>
      <c r="W397" s="84" t="n">
        <f aca="false">W398</f>
        <v>0</v>
      </c>
      <c r="X397" s="84" t="n">
        <f aca="false">X398</f>
        <v>0</v>
      </c>
      <c r="Y397" s="84" t="n">
        <f aca="false">Y398</f>
        <v>0</v>
      </c>
      <c r="Z397" s="84" t="n">
        <f aca="false">Z398</f>
        <v>0</v>
      </c>
      <c r="AA397" s="84" t="n">
        <f aca="false">AA398</f>
        <v>0</v>
      </c>
      <c r="AB397" s="83" t="n">
        <f aca="false">AB398</f>
        <v>0</v>
      </c>
      <c r="AC397" s="83" t="n">
        <f aca="false">AC398</f>
        <v>0</v>
      </c>
      <c r="AD397" s="83" t="n">
        <f aca="false">AD398</f>
        <v>0</v>
      </c>
      <c r="AE397" s="83" t="n">
        <f aca="false">AE398</f>
        <v>0</v>
      </c>
      <c r="AF397" s="83" t="n">
        <f aca="false">AF398</f>
        <v>0</v>
      </c>
    </row>
    <row r="398" s="95" customFormat="true" ht="15" hidden="false" customHeight="false" outlineLevel="0" collapsed="false">
      <c r="A398" s="91" t="str">
        <f aca="false">D398&amp;E398&amp;F398&amp;G398&amp;H398</f>
        <v>07014366001001</v>
      </c>
      <c r="B398" s="96" t="s">
        <v>42</v>
      </c>
      <c r="C398" s="93"/>
      <c r="D398" s="94" t="s">
        <v>36</v>
      </c>
      <c r="E398" s="94" t="s">
        <v>47</v>
      </c>
      <c r="F398" s="94" t="s">
        <v>48</v>
      </c>
      <c r="G398" s="94" t="s">
        <v>49</v>
      </c>
      <c r="H398" s="94" t="s">
        <v>43</v>
      </c>
      <c r="I398" s="83" t="n">
        <f aca="false">L398+O398+R398</f>
        <v>0</v>
      </c>
      <c r="J398" s="83" t="n">
        <f aca="false">M398+P398+S398</f>
        <v>0</v>
      </c>
      <c r="K398" s="83" t="n">
        <f aca="false">N398+Q398+T398</f>
        <v>0</v>
      </c>
      <c r="L398" s="84"/>
      <c r="M398" s="84" t="n">
        <f aca="false">N398-L398</f>
        <v>0</v>
      </c>
      <c r="N398" s="84"/>
      <c r="O398" s="84"/>
      <c r="P398" s="84" t="n">
        <f aca="false">Q398-O398</f>
        <v>0</v>
      </c>
      <c r="Q398" s="84"/>
      <c r="R398" s="84" t="n">
        <f aca="false">AD398+X398+AA398+U398</f>
        <v>0</v>
      </c>
      <c r="S398" s="84" t="n">
        <f aca="false">AE398+Y398+AB398+V398</f>
        <v>0</v>
      </c>
      <c r="T398" s="84" t="n">
        <f aca="false">AF398+Z398+AC398+W398</f>
        <v>0</v>
      </c>
      <c r="U398" s="84"/>
      <c r="V398" s="84" t="n">
        <f aca="false">W398-U398</f>
        <v>0</v>
      </c>
      <c r="W398" s="84"/>
      <c r="X398" s="84"/>
      <c r="Y398" s="84" t="n">
        <f aca="false">Z398-X398</f>
        <v>0</v>
      </c>
      <c r="Z398" s="84"/>
      <c r="AA398" s="84"/>
      <c r="AB398" s="84" t="n">
        <f aca="false">AC398-AA398</f>
        <v>0</v>
      </c>
      <c r="AC398" s="97"/>
      <c r="AD398" s="97"/>
      <c r="AE398" s="84" t="n">
        <f aca="false">AF398-AD398</f>
        <v>0</v>
      </c>
      <c r="AF398" s="97"/>
    </row>
    <row r="399" customFormat="false" ht="15" hidden="false" customHeight="false" outlineLevel="0" collapsed="false">
      <c r="A399" s="91" t="str">
        <f aca="false">D399&amp;E399&amp;F399&amp;G399&amp;H399</f>
        <v>10045200000</v>
      </c>
      <c r="B399" s="98" t="s">
        <v>53</v>
      </c>
      <c r="C399" s="77"/>
      <c r="D399" s="78" t="s">
        <v>54</v>
      </c>
      <c r="E399" s="78" t="s">
        <v>55</v>
      </c>
      <c r="F399" s="78" t="s">
        <v>39</v>
      </c>
      <c r="G399" s="78" t="s">
        <v>39</v>
      </c>
      <c r="H399" s="78"/>
      <c r="I399" s="80" t="n">
        <f aca="false">I400</f>
        <v>246.6</v>
      </c>
      <c r="J399" s="80" t="n">
        <f aca="false">J400</f>
        <v>-246.6</v>
      </c>
      <c r="K399" s="80" t="n">
        <f aca="false">K400</f>
        <v>0</v>
      </c>
      <c r="L399" s="81" t="n">
        <f aca="false">L400</f>
        <v>0</v>
      </c>
      <c r="M399" s="81" t="n">
        <f aca="false">M400</f>
        <v>0</v>
      </c>
      <c r="N399" s="81" t="n">
        <f aca="false">N400</f>
        <v>0</v>
      </c>
      <c r="O399" s="81" t="n">
        <f aca="false">O400</f>
        <v>0</v>
      </c>
      <c r="P399" s="81" t="n">
        <f aca="false">P400</f>
        <v>0</v>
      </c>
      <c r="Q399" s="81" t="n">
        <f aca="false">Q400</f>
        <v>0</v>
      </c>
      <c r="R399" s="81" t="n">
        <f aca="false">R400</f>
        <v>246.6</v>
      </c>
      <c r="S399" s="81" t="n">
        <f aca="false">S400</f>
        <v>-246.6</v>
      </c>
      <c r="T399" s="81" t="n">
        <f aca="false">T400</f>
        <v>0</v>
      </c>
      <c r="U399" s="81" t="n">
        <f aca="false">U400</f>
        <v>0</v>
      </c>
      <c r="V399" s="81" t="n">
        <f aca="false">V400</f>
        <v>0</v>
      </c>
      <c r="W399" s="81" t="n">
        <f aca="false">W400</f>
        <v>0</v>
      </c>
      <c r="X399" s="81" t="n">
        <f aca="false">X400</f>
        <v>246.6</v>
      </c>
      <c r="Y399" s="81" t="n">
        <f aca="false">Y400</f>
        <v>-246.6</v>
      </c>
      <c r="Z399" s="81" t="n">
        <f aca="false">Z400</f>
        <v>0</v>
      </c>
      <c r="AA399" s="81" t="n">
        <f aca="false">AA400</f>
        <v>0</v>
      </c>
      <c r="AB399" s="80" t="n">
        <f aca="false">AB400</f>
        <v>0</v>
      </c>
      <c r="AC399" s="80" t="n">
        <f aca="false">AC400</f>
        <v>0</v>
      </c>
      <c r="AD399" s="80" t="n">
        <f aca="false">AD400</f>
        <v>0</v>
      </c>
      <c r="AE399" s="80" t="n">
        <f aca="false">AE400</f>
        <v>0</v>
      </c>
      <c r="AF399" s="80" t="n">
        <f aca="false">AF400</f>
        <v>0</v>
      </c>
    </row>
    <row r="400" s="95" customFormat="true" ht="60" hidden="false" customHeight="true" outlineLevel="0" collapsed="false">
      <c r="A400" s="91" t="str">
        <f aca="false">D400&amp;E400&amp;F400&amp;G400&amp;H400</f>
        <v>10045201000</v>
      </c>
      <c r="B400" s="99" t="s">
        <v>56</v>
      </c>
      <c r="C400" s="93"/>
      <c r="D400" s="94" t="s">
        <v>54</v>
      </c>
      <c r="E400" s="94" t="s">
        <v>55</v>
      </c>
      <c r="F400" s="94" t="s">
        <v>57</v>
      </c>
      <c r="G400" s="94" t="s">
        <v>39</v>
      </c>
      <c r="H400" s="94"/>
      <c r="I400" s="83" t="n">
        <f aca="false">I401</f>
        <v>246.6</v>
      </c>
      <c r="J400" s="83" t="n">
        <f aca="false">J401</f>
        <v>-246.6</v>
      </c>
      <c r="K400" s="83" t="n">
        <f aca="false">K401</f>
        <v>0</v>
      </c>
      <c r="L400" s="84" t="n">
        <f aca="false">L401</f>
        <v>0</v>
      </c>
      <c r="M400" s="84" t="n">
        <f aca="false">M401</f>
        <v>0</v>
      </c>
      <c r="N400" s="84" t="n">
        <f aca="false">N401</f>
        <v>0</v>
      </c>
      <c r="O400" s="84" t="n">
        <f aca="false">O401</f>
        <v>0</v>
      </c>
      <c r="P400" s="84" t="n">
        <f aca="false">P401</f>
        <v>0</v>
      </c>
      <c r="Q400" s="84" t="n">
        <f aca="false">Q401</f>
        <v>0</v>
      </c>
      <c r="R400" s="84" t="n">
        <f aca="false">R401</f>
        <v>246.6</v>
      </c>
      <c r="S400" s="84" t="n">
        <f aca="false">S401</f>
        <v>-246.6</v>
      </c>
      <c r="T400" s="84" t="n">
        <f aca="false">T401</f>
        <v>0</v>
      </c>
      <c r="U400" s="84" t="n">
        <f aca="false">U401</f>
        <v>0</v>
      </c>
      <c r="V400" s="84" t="n">
        <f aca="false">V401</f>
        <v>0</v>
      </c>
      <c r="W400" s="84" t="n">
        <f aca="false">W401</f>
        <v>0</v>
      </c>
      <c r="X400" s="84" t="n">
        <f aca="false">X401</f>
        <v>246.6</v>
      </c>
      <c r="Y400" s="84" t="n">
        <f aca="false">Y401</f>
        <v>-246.6</v>
      </c>
      <c r="Z400" s="84" t="n">
        <f aca="false">Z401</f>
        <v>0</v>
      </c>
      <c r="AA400" s="84" t="n">
        <f aca="false">AA401</f>
        <v>0</v>
      </c>
      <c r="AB400" s="83" t="n">
        <f aca="false">AB401</f>
        <v>0</v>
      </c>
      <c r="AC400" s="83" t="n">
        <f aca="false">AC401</f>
        <v>0</v>
      </c>
      <c r="AD400" s="83" t="n">
        <f aca="false">AD401</f>
        <v>0</v>
      </c>
      <c r="AE400" s="83" t="n">
        <f aca="false">AE401</f>
        <v>0</v>
      </c>
      <c r="AF400" s="83" t="n">
        <f aca="false">AF401</f>
        <v>0</v>
      </c>
    </row>
    <row r="401" customFormat="false" ht="15" hidden="false" customHeight="false" outlineLevel="0" collapsed="false">
      <c r="A401" s="91" t="str">
        <f aca="false">D401&amp;E401&amp;F401&amp;G401&amp;H401</f>
        <v>10045201000005</v>
      </c>
      <c r="B401" s="96" t="s">
        <v>58</v>
      </c>
      <c r="C401" s="93"/>
      <c r="D401" s="94" t="s">
        <v>54</v>
      </c>
      <c r="E401" s="94" t="s">
        <v>55</v>
      </c>
      <c r="F401" s="94" t="s">
        <v>57</v>
      </c>
      <c r="G401" s="94" t="s">
        <v>39</v>
      </c>
      <c r="H401" s="94" t="s">
        <v>59</v>
      </c>
      <c r="I401" s="83" t="n">
        <f aca="false">L401+O401+R401</f>
        <v>246.6</v>
      </c>
      <c r="J401" s="83" t="n">
        <f aca="false">M401+P401+S401</f>
        <v>-246.6</v>
      </c>
      <c r="K401" s="83" t="n">
        <f aca="false">N401+Q401+T401</f>
        <v>0</v>
      </c>
      <c r="L401" s="84"/>
      <c r="M401" s="84" t="n">
        <f aca="false">N401-L401</f>
        <v>0</v>
      </c>
      <c r="N401" s="84"/>
      <c r="O401" s="84"/>
      <c r="P401" s="84" t="n">
        <f aca="false">Q401-O401</f>
        <v>0</v>
      </c>
      <c r="Q401" s="84"/>
      <c r="R401" s="84" t="n">
        <f aca="false">AD401+X401+AA401+U401</f>
        <v>246.6</v>
      </c>
      <c r="S401" s="84" t="n">
        <f aca="false">AE401+Y401+AB401+V401</f>
        <v>-246.6</v>
      </c>
      <c r="T401" s="84" t="n">
        <f aca="false">AF401+Z401+AC401+W401</f>
        <v>0</v>
      </c>
      <c r="U401" s="84"/>
      <c r="V401" s="84" t="n">
        <f aca="false">W401-U401</f>
        <v>0</v>
      </c>
      <c r="W401" s="84"/>
      <c r="X401" s="84" t="n">
        <v>246.6</v>
      </c>
      <c r="Y401" s="84" t="n">
        <f aca="false">Z401-X401</f>
        <v>-246.6</v>
      </c>
      <c r="Z401" s="84"/>
      <c r="AA401" s="84"/>
      <c r="AB401" s="84" t="n">
        <f aca="false">AC401-AA401</f>
        <v>0</v>
      </c>
      <c r="AC401" s="97"/>
      <c r="AD401" s="97"/>
      <c r="AE401" s="84" t="n">
        <f aca="false">AF401-AD401</f>
        <v>0</v>
      </c>
      <c r="AF401" s="97"/>
    </row>
    <row r="402" customFormat="false" ht="60" hidden="false" customHeight="false" outlineLevel="0" collapsed="false">
      <c r="A402" s="89" t="s">
        <v>51</v>
      </c>
      <c r="B402" s="100" t="s">
        <v>93</v>
      </c>
      <c r="C402" s="77"/>
      <c r="D402" s="78"/>
      <c r="E402" s="78"/>
      <c r="F402" s="78"/>
      <c r="G402" s="78"/>
      <c r="H402" s="78"/>
      <c r="I402" s="80" t="n">
        <f aca="false">I404+I406+I408+I410</f>
        <v>9299.6</v>
      </c>
      <c r="J402" s="80" t="n">
        <f aca="false">J404+J406+J408+J410</f>
        <v>-2079.7</v>
      </c>
      <c r="K402" s="80" t="n">
        <f aca="false">K404+K406+K408+K410</f>
        <v>7219.9</v>
      </c>
      <c r="L402" s="81" t="n">
        <f aca="false">L404+L406+L408+L410</f>
        <v>7219.9</v>
      </c>
      <c r="M402" s="81" t="n">
        <f aca="false">M404+M406+M408+M410</f>
        <v>0</v>
      </c>
      <c r="N402" s="81" t="n">
        <f aca="false">N404+N406+N408+N410</f>
        <v>7219.9</v>
      </c>
      <c r="O402" s="81" t="n">
        <f aca="false">O404+O406+O408+O410</f>
        <v>1771.2</v>
      </c>
      <c r="P402" s="81" t="n">
        <f aca="false">P404+P406+P408+P410</f>
        <v>-1771.2</v>
      </c>
      <c r="Q402" s="81" t="n">
        <f aca="false">Q404+Q406+Q408+Q410</f>
        <v>0</v>
      </c>
      <c r="R402" s="81" t="n">
        <f aca="false">R404+R406+R408+R410</f>
        <v>308.5</v>
      </c>
      <c r="S402" s="81" t="n">
        <f aca="false">S404+S406+S408+S410</f>
        <v>-308.5</v>
      </c>
      <c r="T402" s="81" t="n">
        <f aca="false">T404+T406+T408+T410</f>
        <v>0</v>
      </c>
      <c r="U402" s="81" t="n">
        <f aca="false">U404+U406+U408+U410</f>
        <v>0</v>
      </c>
      <c r="V402" s="81" t="n">
        <f aca="false">V404+V406+V408+V410</f>
        <v>0</v>
      </c>
      <c r="W402" s="81" t="n">
        <f aca="false">W404+W406+W408+W410</f>
        <v>0</v>
      </c>
      <c r="X402" s="81" t="n">
        <f aca="false">X404+X406+X408+X410</f>
        <v>308.5</v>
      </c>
      <c r="Y402" s="81" t="n">
        <f aca="false">Y404+Y406+Y408+Y410</f>
        <v>-308.5</v>
      </c>
      <c r="Z402" s="81" t="n">
        <f aca="false">Z404+Z406+Z408+Z410</f>
        <v>0</v>
      </c>
      <c r="AA402" s="81" t="n">
        <f aca="false">AA404+AA406+AA408+AA410</f>
        <v>0</v>
      </c>
      <c r="AB402" s="80" t="n">
        <f aca="false">AB404+AB406+AB408+AB410</f>
        <v>0</v>
      </c>
      <c r="AC402" s="80" t="n">
        <f aca="false">AC404+AC406+AC408+AC410</f>
        <v>0</v>
      </c>
      <c r="AD402" s="80" t="n">
        <f aca="false">AD404+AD406+AD408+AD410</f>
        <v>0</v>
      </c>
      <c r="AE402" s="80" t="n">
        <f aca="false">AE404+AE406+AE408+AE410</f>
        <v>0</v>
      </c>
      <c r="AF402" s="80" t="n">
        <f aca="false">AF404+AF406+AF408+AF410</f>
        <v>0</v>
      </c>
    </row>
    <row r="403" customFormat="false" ht="18" hidden="false" customHeight="true" outlineLevel="0" collapsed="false">
      <c r="A403" s="76" t="str">
        <f aca="false">D403&amp;E403&amp;F403&amp;G403&amp;H403</f>
        <v>07014200000</v>
      </c>
      <c r="B403" s="77" t="s">
        <v>37</v>
      </c>
      <c r="C403" s="77"/>
      <c r="D403" s="78" t="s">
        <v>36</v>
      </c>
      <c r="E403" s="78" t="s">
        <v>38</v>
      </c>
      <c r="F403" s="78" t="s">
        <v>39</v>
      </c>
      <c r="G403" s="78" t="s">
        <v>39</v>
      </c>
      <c r="H403" s="79"/>
      <c r="I403" s="80" t="n">
        <f aca="false">I404+I406</f>
        <v>8991.1</v>
      </c>
      <c r="J403" s="80" t="n">
        <f aca="false">J404+J406</f>
        <v>-1771.2</v>
      </c>
      <c r="K403" s="80" t="n">
        <f aca="false">K404+K406</f>
        <v>7219.9</v>
      </c>
      <c r="L403" s="81" t="n">
        <f aca="false">L404+L406</f>
        <v>7219.9</v>
      </c>
      <c r="M403" s="81" t="n">
        <f aca="false">M404+M406</f>
        <v>0</v>
      </c>
      <c r="N403" s="81" t="n">
        <f aca="false">N404+N406</f>
        <v>7219.9</v>
      </c>
      <c r="O403" s="81" t="n">
        <f aca="false">O404+O406</f>
        <v>1771.2</v>
      </c>
      <c r="P403" s="81" t="n">
        <f aca="false">P404+P406</f>
        <v>-1771.2</v>
      </c>
      <c r="Q403" s="81" t="n">
        <f aca="false">Q404+Q406</f>
        <v>0</v>
      </c>
      <c r="R403" s="81" t="n">
        <f aca="false">R404+R406</f>
        <v>0</v>
      </c>
      <c r="S403" s="81" t="n">
        <f aca="false">S404+S406</f>
        <v>0</v>
      </c>
      <c r="T403" s="81" t="n">
        <f aca="false">T404+T406</f>
        <v>0</v>
      </c>
      <c r="U403" s="81" t="n">
        <f aca="false">U404+U406</f>
        <v>0</v>
      </c>
      <c r="V403" s="81" t="n">
        <f aca="false">V404+V406</f>
        <v>0</v>
      </c>
      <c r="W403" s="81" t="n">
        <f aca="false">W404+W406</f>
        <v>0</v>
      </c>
      <c r="X403" s="81" t="n">
        <f aca="false">X404+X406</f>
        <v>0</v>
      </c>
      <c r="Y403" s="81" t="n">
        <f aca="false">Y404+Y406</f>
        <v>0</v>
      </c>
      <c r="Z403" s="81" t="n">
        <f aca="false">Z404+Z406</f>
        <v>0</v>
      </c>
      <c r="AA403" s="81" t="n">
        <f aca="false">AA404+AA406</f>
        <v>0</v>
      </c>
      <c r="AB403" s="80" t="n">
        <f aca="false">AB404+AB406</f>
        <v>0</v>
      </c>
      <c r="AC403" s="80" t="n">
        <f aca="false">AC404+AC406</f>
        <v>0</v>
      </c>
      <c r="AD403" s="80" t="n">
        <f aca="false">AD404+AD406</f>
        <v>0</v>
      </c>
      <c r="AE403" s="80" t="n">
        <f aca="false">AE404+AE406</f>
        <v>0</v>
      </c>
      <c r="AF403" s="80" t="n">
        <f aca="false">AF404+AF406</f>
        <v>0</v>
      </c>
    </row>
    <row r="404" s="95" customFormat="true" ht="30" hidden="false" customHeight="false" outlineLevel="0" collapsed="false">
      <c r="A404" s="91" t="str">
        <f aca="false">D404&amp;E404&amp;F404&amp;G404&amp;H404</f>
        <v>07014209500</v>
      </c>
      <c r="B404" s="92" t="s">
        <v>40</v>
      </c>
      <c r="C404" s="93"/>
      <c r="D404" s="94" t="s">
        <v>36</v>
      </c>
      <c r="E404" s="94" t="s">
        <v>38</v>
      </c>
      <c r="F404" s="94" t="s">
        <v>41</v>
      </c>
      <c r="G404" s="94" t="s">
        <v>39</v>
      </c>
      <c r="H404" s="94"/>
      <c r="I404" s="83" t="n">
        <f aca="false">I405</f>
        <v>448.9</v>
      </c>
      <c r="J404" s="83" t="n">
        <f aca="false">J405</f>
        <v>0</v>
      </c>
      <c r="K404" s="83" t="n">
        <f aca="false">K405</f>
        <v>448.9</v>
      </c>
      <c r="L404" s="84" t="n">
        <f aca="false">L405</f>
        <v>448.9</v>
      </c>
      <c r="M404" s="84" t="n">
        <f aca="false">M405</f>
        <v>0</v>
      </c>
      <c r="N404" s="84" t="n">
        <f aca="false">N405</f>
        <v>448.9</v>
      </c>
      <c r="O404" s="84" t="n">
        <f aca="false">O405</f>
        <v>0</v>
      </c>
      <c r="P404" s="84" t="n">
        <f aca="false">P405</f>
        <v>0</v>
      </c>
      <c r="Q404" s="84" t="n">
        <f aca="false">Q405</f>
        <v>0</v>
      </c>
      <c r="R404" s="84" t="n">
        <f aca="false">R405</f>
        <v>0</v>
      </c>
      <c r="S404" s="84" t="n">
        <f aca="false">S405</f>
        <v>0</v>
      </c>
      <c r="T404" s="84" t="n">
        <f aca="false">T405</f>
        <v>0</v>
      </c>
      <c r="U404" s="84" t="n">
        <f aca="false">U405</f>
        <v>0</v>
      </c>
      <c r="V404" s="84" t="n">
        <f aca="false">V405</f>
        <v>0</v>
      </c>
      <c r="W404" s="84" t="n">
        <f aca="false">W405</f>
        <v>0</v>
      </c>
      <c r="X404" s="84" t="n">
        <f aca="false">X405</f>
        <v>0</v>
      </c>
      <c r="Y404" s="84" t="n">
        <f aca="false">Y405</f>
        <v>0</v>
      </c>
      <c r="Z404" s="84" t="n">
        <f aca="false">Z405</f>
        <v>0</v>
      </c>
      <c r="AA404" s="84" t="n">
        <f aca="false">AA405</f>
        <v>0</v>
      </c>
      <c r="AB404" s="83" t="n">
        <f aca="false">AB405</f>
        <v>0</v>
      </c>
      <c r="AC404" s="83" t="n">
        <f aca="false">AC405</f>
        <v>0</v>
      </c>
      <c r="AD404" s="83" t="n">
        <f aca="false">AD405</f>
        <v>0</v>
      </c>
      <c r="AE404" s="83" t="n">
        <f aca="false">AE405</f>
        <v>0</v>
      </c>
      <c r="AF404" s="83" t="n">
        <f aca="false">AF405</f>
        <v>0</v>
      </c>
    </row>
    <row r="405" s="95" customFormat="true" ht="15" hidden="false" customHeight="false" outlineLevel="0" collapsed="false">
      <c r="A405" s="91" t="str">
        <f aca="false">D405&amp;E405&amp;F405&amp;G405&amp;H405</f>
        <v>07014209500001</v>
      </c>
      <c r="B405" s="96" t="s">
        <v>42</v>
      </c>
      <c r="C405" s="93"/>
      <c r="D405" s="94" t="s">
        <v>36</v>
      </c>
      <c r="E405" s="94" t="s">
        <v>38</v>
      </c>
      <c r="F405" s="94" t="s">
        <v>41</v>
      </c>
      <c r="G405" s="94" t="s">
        <v>39</v>
      </c>
      <c r="H405" s="94" t="s">
        <v>43</v>
      </c>
      <c r="I405" s="83" t="n">
        <f aca="false">L405+O405+R405</f>
        <v>448.9</v>
      </c>
      <c r="J405" s="83" t="n">
        <f aca="false">M405+P405+S405</f>
        <v>0</v>
      </c>
      <c r="K405" s="83" t="n">
        <f aca="false">N405+Q405+T405</f>
        <v>448.9</v>
      </c>
      <c r="L405" s="84" t="n">
        <v>448.9</v>
      </c>
      <c r="M405" s="84" t="n">
        <f aca="false">N405-L405</f>
        <v>0</v>
      </c>
      <c r="N405" s="84" t="n">
        <v>448.9</v>
      </c>
      <c r="O405" s="84"/>
      <c r="P405" s="84" t="n">
        <f aca="false">Q405-O405</f>
        <v>0</v>
      </c>
      <c r="Q405" s="84"/>
      <c r="R405" s="84" t="n">
        <f aca="false">AD405+X405+AA405+U405</f>
        <v>0</v>
      </c>
      <c r="S405" s="84" t="n">
        <f aca="false">AE405+Y405+AB405+V405</f>
        <v>0</v>
      </c>
      <c r="T405" s="84" t="n">
        <f aca="false">AF405+Z405+AC405+W405</f>
        <v>0</v>
      </c>
      <c r="U405" s="84"/>
      <c r="V405" s="84" t="n">
        <f aca="false">W405-U405</f>
        <v>0</v>
      </c>
      <c r="W405" s="84"/>
      <c r="X405" s="84"/>
      <c r="Y405" s="84" t="n">
        <f aca="false">Z405-X405</f>
        <v>0</v>
      </c>
      <c r="Z405" s="84"/>
      <c r="AA405" s="84"/>
      <c r="AB405" s="84" t="n">
        <f aca="false">AC405-AA405</f>
        <v>0</v>
      </c>
      <c r="AC405" s="97"/>
      <c r="AD405" s="97"/>
      <c r="AE405" s="84" t="n">
        <f aca="false">AF405-AD405</f>
        <v>0</v>
      </c>
      <c r="AF405" s="97"/>
    </row>
    <row r="406" s="95" customFormat="true" ht="15" hidden="false" customHeight="false" outlineLevel="0" collapsed="false">
      <c r="A406" s="91" t="str">
        <f aca="false">D406&amp;E406&amp;F406&amp;G406&amp;H406</f>
        <v>07014209900</v>
      </c>
      <c r="B406" s="93" t="s">
        <v>44</v>
      </c>
      <c r="C406" s="93"/>
      <c r="D406" s="94" t="s">
        <v>36</v>
      </c>
      <c r="E406" s="94" t="s">
        <v>38</v>
      </c>
      <c r="F406" s="94" t="s">
        <v>45</v>
      </c>
      <c r="G406" s="94" t="s">
        <v>39</v>
      </c>
      <c r="H406" s="94"/>
      <c r="I406" s="83" t="n">
        <f aca="false">I407</f>
        <v>8542.2</v>
      </c>
      <c r="J406" s="83" t="n">
        <f aca="false">J407</f>
        <v>-1771.2</v>
      </c>
      <c r="K406" s="83" t="n">
        <f aca="false">K407</f>
        <v>6771</v>
      </c>
      <c r="L406" s="84" t="n">
        <f aca="false">L407</f>
        <v>6771</v>
      </c>
      <c r="M406" s="84" t="n">
        <f aca="false">M407</f>
        <v>0</v>
      </c>
      <c r="N406" s="84" t="n">
        <f aca="false">N407</f>
        <v>6771</v>
      </c>
      <c r="O406" s="84" t="n">
        <f aca="false">O407</f>
        <v>1771.2</v>
      </c>
      <c r="P406" s="84" t="n">
        <f aca="false">P407</f>
        <v>-1771.2</v>
      </c>
      <c r="Q406" s="84" t="n">
        <f aca="false">Q407</f>
        <v>0</v>
      </c>
      <c r="R406" s="84" t="n">
        <f aca="false">R407</f>
        <v>0</v>
      </c>
      <c r="S406" s="84" t="n">
        <f aca="false">S407</f>
        <v>0</v>
      </c>
      <c r="T406" s="84" t="n">
        <f aca="false">T407</f>
        <v>0</v>
      </c>
      <c r="U406" s="84" t="n">
        <f aca="false">U407</f>
        <v>0</v>
      </c>
      <c r="V406" s="84" t="n">
        <f aca="false">V407</f>
        <v>0</v>
      </c>
      <c r="W406" s="84" t="n">
        <f aca="false">W407</f>
        <v>0</v>
      </c>
      <c r="X406" s="84" t="n">
        <f aca="false">X407</f>
        <v>0</v>
      </c>
      <c r="Y406" s="84" t="n">
        <f aca="false">Y407</f>
        <v>0</v>
      </c>
      <c r="Z406" s="84" t="n">
        <f aca="false">Z407</f>
        <v>0</v>
      </c>
      <c r="AA406" s="84" t="n">
        <f aca="false">AA407</f>
        <v>0</v>
      </c>
      <c r="AB406" s="83" t="n">
        <f aca="false">AB407</f>
        <v>0</v>
      </c>
      <c r="AC406" s="83" t="n">
        <f aca="false">AC407</f>
        <v>0</v>
      </c>
      <c r="AD406" s="83" t="n">
        <f aca="false">AD407</f>
        <v>0</v>
      </c>
      <c r="AE406" s="83" t="n">
        <f aca="false">AE407</f>
        <v>0</v>
      </c>
      <c r="AF406" s="83" t="n">
        <f aca="false">AF407</f>
        <v>0</v>
      </c>
    </row>
    <row r="407" s="95" customFormat="true" ht="15" hidden="false" customHeight="false" outlineLevel="0" collapsed="false">
      <c r="A407" s="91" t="str">
        <f aca="false">D407&amp;E407&amp;F407&amp;G407&amp;H407</f>
        <v>07014209900001</v>
      </c>
      <c r="B407" s="96" t="s">
        <v>42</v>
      </c>
      <c r="C407" s="93"/>
      <c r="D407" s="94" t="s">
        <v>36</v>
      </c>
      <c r="E407" s="94" t="s">
        <v>38</v>
      </c>
      <c r="F407" s="94" t="s">
        <v>45</v>
      </c>
      <c r="G407" s="94" t="s">
        <v>39</v>
      </c>
      <c r="H407" s="94" t="s">
        <v>43</v>
      </c>
      <c r="I407" s="83" t="n">
        <f aca="false">L407+O407+R407</f>
        <v>8542.2</v>
      </c>
      <c r="J407" s="83" t="n">
        <f aca="false">M407+P407+S407</f>
        <v>-1771.2</v>
      </c>
      <c r="K407" s="83" t="n">
        <f aca="false">N407+Q407+T407</f>
        <v>6771</v>
      </c>
      <c r="L407" s="84" t="n">
        <v>6771</v>
      </c>
      <c r="M407" s="84" t="n">
        <f aca="false">N407-L407</f>
        <v>0</v>
      </c>
      <c r="N407" s="84" t="n">
        <v>6771</v>
      </c>
      <c r="O407" s="84" t="n">
        <v>1771.2</v>
      </c>
      <c r="P407" s="84" t="n">
        <f aca="false">Q407-O407</f>
        <v>-1771.2</v>
      </c>
      <c r="Q407" s="84"/>
      <c r="R407" s="84" t="n">
        <f aca="false">AD407+X407+AA407+U407</f>
        <v>0</v>
      </c>
      <c r="S407" s="84" t="n">
        <f aca="false">AE407+Y407+AB407+V407</f>
        <v>0</v>
      </c>
      <c r="T407" s="84" t="n">
        <f aca="false">AF407+Z407+AC407+W407</f>
        <v>0</v>
      </c>
      <c r="U407" s="84"/>
      <c r="V407" s="84" t="n">
        <f aca="false">W407-U407</f>
        <v>0</v>
      </c>
      <c r="W407" s="84"/>
      <c r="X407" s="84"/>
      <c r="Y407" s="84" t="n">
        <f aca="false">Z407-X407</f>
        <v>0</v>
      </c>
      <c r="Z407" s="84"/>
      <c r="AA407" s="84"/>
      <c r="AB407" s="84" t="n">
        <f aca="false">AC407-AA407</f>
        <v>0</v>
      </c>
      <c r="AC407" s="97"/>
      <c r="AD407" s="97"/>
      <c r="AE407" s="84" t="n">
        <f aca="false">AF407-AD407</f>
        <v>0</v>
      </c>
      <c r="AF407" s="97"/>
    </row>
    <row r="408" s="95" customFormat="true" ht="89.25" hidden="false" customHeight="true" outlineLevel="0" collapsed="false">
      <c r="A408" s="91" t="str">
        <f aca="false">D408&amp;E408&amp;F408&amp;G408&amp;H408</f>
        <v>07014366001</v>
      </c>
      <c r="B408" s="86" t="s">
        <v>46</v>
      </c>
      <c r="C408" s="93"/>
      <c r="D408" s="78" t="s">
        <v>36</v>
      </c>
      <c r="E408" s="78" t="s">
        <v>47</v>
      </c>
      <c r="F408" s="78" t="s">
        <v>48</v>
      </c>
      <c r="G408" s="78" t="s">
        <v>49</v>
      </c>
      <c r="H408" s="94"/>
      <c r="I408" s="83" t="n">
        <f aca="false">I409</f>
        <v>0</v>
      </c>
      <c r="J408" s="83" t="n">
        <f aca="false">J409</f>
        <v>0</v>
      </c>
      <c r="K408" s="83" t="n">
        <f aca="false">K409</f>
        <v>0</v>
      </c>
      <c r="L408" s="84" t="n">
        <f aca="false">L409</f>
        <v>0</v>
      </c>
      <c r="M408" s="84" t="n">
        <f aca="false">M409</f>
        <v>0</v>
      </c>
      <c r="N408" s="84" t="n">
        <f aca="false">N409</f>
        <v>0</v>
      </c>
      <c r="O408" s="84" t="n">
        <f aca="false">O409</f>
        <v>0</v>
      </c>
      <c r="P408" s="84" t="n">
        <f aca="false">P409</f>
        <v>0</v>
      </c>
      <c r="Q408" s="84" t="n">
        <f aca="false">Q409</f>
        <v>0</v>
      </c>
      <c r="R408" s="84" t="n">
        <f aca="false">R409</f>
        <v>0</v>
      </c>
      <c r="S408" s="84" t="n">
        <f aca="false">S409</f>
        <v>0</v>
      </c>
      <c r="T408" s="84" t="n">
        <f aca="false">T409</f>
        <v>0</v>
      </c>
      <c r="U408" s="84" t="n">
        <f aca="false">U409</f>
        <v>0</v>
      </c>
      <c r="V408" s="84" t="n">
        <f aca="false">V409</f>
        <v>0</v>
      </c>
      <c r="W408" s="84" t="n">
        <f aca="false">W409</f>
        <v>0</v>
      </c>
      <c r="X408" s="84" t="n">
        <f aca="false">X409</f>
        <v>0</v>
      </c>
      <c r="Y408" s="84" t="n">
        <f aca="false">Y409</f>
        <v>0</v>
      </c>
      <c r="Z408" s="84" t="n">
        <f aca="false">Z409</f>
        <v>0</v>
      </c>
      <c r="AA408" s="84" t="n">
        <f aca="false">AA409</f>
        <v>0</v>
      </c>
      <c r="AB408" s="83" t="n">
        <f aca="false">AB409</f>
        <v>0</v>
      </c>
      <c r="AC408" s="83" t="n">
        <f aca="false">AC409</f>
        <v>0</v>
      </c>
      <c r="AD408" s="83" t="n">
        <f aca="false">AD409</f>
        <v>0</v>
      </c>
      <c r="AE408" s="83" t="n">
        <f aca="false">AE409</f>
        <v>0</v>
      </c>
      <c r="AF408" s="83" t="n">
        <f aca="false">AF409</f>
        <v>0</v>
      </c>
    </row>
    <row r="409" s="95" customFormat="true" ht="15" hidden="false" customHeight="false" outlineLevel="0" collapsed="false">
      <c r="A409" s="91" t="str">
        <f aca="false">D409&amp;E409&amp;F409&amp;G409&amp;H409</f>
        <v>07014366001001</v>
      </c>
      <c r="B409" s="96" t="s">
        <v>42</v>
      </c>
      <c r="C409" s="93"/>
      <c r="D409" s="94" t="s">
        <v>36</v>
      </c>
      <c r="E409" s="94" t="s">
        <v>47</v>
      </c>
      <c r="F409" s="94" t="s">
        <v>48</v>
      </c>
      <c r="G409" s="94" t="s">
        <v>49</v>
      </c>
      <c r="H409" s="94" t="s">
        <v>43</v>
      </c>
      <c r="I409" s="83" t="n">
        <f aca="false">L409+O409+R409</f>
        <v>0</v>
      </c>
      <c r="J409" s="83" t="n">
        <f aca="false">M409+P409+S409</f>
        <v>0</v>
      </c>
      <c r="K409" s="83" t="n">
        <f aca="false">N409+Q409+T409</f>
        <v>0</v>
      </c>
      <c r="L409" s="84"/>
      <c r="M409" s="84" t="n">
        <f aca="false">N409-L409</f>
        <v>0</v>
      </c>
      <c r="N409" s="84"/>
      <c r="O409" s="84"/>
      <c r="P409" s="84" t="n">
        <f aca="false">Q409-O409</f>
        <v>0</v>
      </c>
      <c r="Q409" s="84"/>
      <c r="R409" s="84" t="n">
        <f aca="false">AD409+X409+AA409+U409</f>
        <v>0</v>
      </c>
      <c r="S409" s="84" t="n">
        <f aca="false">AE409+Y409+AB409+V409</f>
        <v>0</v>
      </c>
      <c r="T409" s="84" t="n">
        <f aca="false">AF409+Z409+AC409+W409</f>
        <v>0</v>
      </c>
      <c r="U409" s="84"/>
      <c r="V409" s="84" t="n">
        <f aca="false">W409-U409</f>
        <v>0</v>
      </c>
      <c r="W409" s="84"/>
      <c r="X409" s="84"/>
      <c r="Y409" s="84" t="n">
        <f aca="false">Z409-X409</f>
        <v>0</v>
      </c>
      <c r="Z409" s="84"/>
      <c r="AA409" s="84"/>
      <c r="AB409" s="84" t="n">
        <f aca="false">AC409-AA409</f>
        <v>0</v>
      </c>
      <c r="AC409" s="97"/>
      <c r="AD409" s="97"/>
      <c r="AE409" s="84" t="n">
        <f aca="false">AF409-AD409</f>
        <v>0</v>
      </c>
      <c r="AF409" s="97"/>
    </row>
    <row r="410" customFormat="false" ht="15" hidden="false" customHeight="false" outlineLevel="0" collapsed="false">
      <c r="A410" s="91" t="str">
        <f aca="false">D410&amp;E410&amp;F410&amp;G410&amp;H410</f>
        <v>10045200000</v>
      </c>
      <c r="B410" s="98" t="s">
        <v>53</v>
      </c>
      <c r="C410" s="77"/>
      <c r="D410" s="78" t="s">
        <v>54</v>
      </c>
      <c r="E410" s="78" t="s">
        <v>55</v>
      </c>
      <c r="F410" s="78" t="s">
        <v>39</v>
      </c>
      <c r="G410" s="78" t="s">
        <v>39</v>
      </c>
      <c r="H410" s="78"/>
      <c r="I410" s="80" t="n">
        <f aca="false">I411</f>
        <v>308.5</v>
      </c>
      <c r="J410" s="80" t="n">
        <f aca="false">J411</f>
        <v>-308.5</v>
      </c>
      <c r="K410" s="80" t="n">
        <f aca="false">K411</f>
        <v>0</v>
      </c>
      <c r="L410" s="81" t="n">
        <f aca="false">L411</f>
        <v>0</v>
      </c>
      <c r="M410" s="81" t="n">
        <f aca="false">M411</f>
        <v>0</v>
      </c>
      <c r="N410" s="81" t="n">
        <f aca="false">N411</f>
        <v>0</v>
      </c>
      <c r="O410" s="81" t="n">
        <f aca="false">O411</f>
        <v>0</v>
      </c>
      <c r="P410" s="81" t="n">
        <f aca="false">P411</f>
        <v>0</v>
      </c>
      <c r="Q410" s="81" t="n">
        <f aca="false">Q411</f>
        <v>0</v>
      </c>
      <c r="R410" s="81" t="n">
        <f aca="false">R411</f>
        <v>308.5</v>
      </c>
      <c r="S410" s="81" t="n">
        <f aca="false">S411</f>
        <v>-308.5</v>
      </c>
      <c r="T410" s="81" t="n">
        <f aca="false">T411</f>
        <v>0</v>
      </c>
      <c r="U410" s="81" t="n">
        <f aca="false">U411</f>
        <v>0</v>
      </c>
      <c r="V410" s="81" t="n">
        <f aca="false">V411</f>
        <v>0</v>
      </c>
      <c r="W410" s="81" t="n">
        <f aca="false">W411</f>
        <v>0</v>
      </c>
      <c r="X410" s="81" t="n">
        <f aca="false">X411</f>
        <v>308.5</v>
      </c>
      <c r="Y410" s="81" t="n">
        <f aca="false">Y411</f>
        <v>-308.5</v>
      </c>
      <c r="Z410" s="81" t="n">
        <f aca="false">Z411</f>
        <v>0</v>
      </c>
      <c r="AA410" s="81" t="n">
        <f aca="false">AA411</f>
        <v>0</v>
      </c>
      <c r="AB410" s="80" t="n">
        <f aca="false">AB411</f>
        <v>0</v>
      </c>
      <c r="AC410" s="80" t="n">
        <f aca="false">AC411</f>
        <v>0</v>
      </c>
      <c r="AD410" s="80" t="n">
        <f aca="false">AD411</f>
        <v>0</v>
      </c>
      <c r="AE410" s="80" t="n">
        <f aca="false">AE411</f>
        <v>0</v>
      </c>
      <c r="AF410" s="80" t="n">
        <f aca="false">AF411</f>
        <v>0</v>
      </c>
    </row>
    <row r="411" s="95" customFormat="true" ht="60" hidden="false" customHeight="true" outlineLevel="0" collapsed="false">
      <c r="A411" s="91" t="str">
        <f aca="false">D411&amp;E411&amp;F411&amp;G411&amp;H411</f>
        <v>10045201000</v>
      </c>
      <c r="B411" s="99" t="s">
        <v>56</v>
      </c>
      <c r="C411" s="93"/>
      <c r="D411" s="94" t="s">
        <v>54</v>
      </c>
      <c r="E411" s="94" t="s">
        <v>55</v>
      </c>
      <c r="F411" s="94" t="s">
        <v>57</v>
      </c>
      <c r="G411" s="94" t="s">
        <v>39</v>
      </c>
      <c r="H411" s="94"/>
      <c r="I411" s="83" t="n">
        <f aca="false">I412</f>
        <v>308.5</v>
      </c>
      <c r="J411" s="83" t="n">
        <f aca="false">J412</f>
        <v>-308.5</v>
      </c>
      <c r="K411" s="83" t="n">
        <f aca="false">K412</f>
        <v>0</v>
      </c>
      <c r="L411" s="84" t="n">
        <f aca="false">L412</f>
        <v>0</v>
      </c>
      <c r="M411" s="84" t="n">
        <f aca="false">M412</f>
        <v>0</v>
      </c>
      <c r="N411" s="84" t="n">
        <f aca="false">N412</f>
        <v>0</v>
      </c>
      <c r="O411" s="84" t="n">
        <f aca="false">O412</f>
        <v>0</v>
      </c>
      <c r="P411" s="84" t="n">
        <f aca="false">P412</f>
        <v>0</v>
      </c>
      <c r="Q411" s="84" t="n">
        <f aca="false">Q412</f>
        <v>0</v>
      </c>
      <c r="R411" s="84" t="n">
        <f aca="false">R412</f>
        <v>308.5</v>
      </c>
      <c r="S411" s="84" t="n">
        <f aca="false">S412</f>
        <v>-308.5</v>
      </c>
      <c r="T411" s="84" t="n">
        <f aca="false">T412</f>
        <v>0</v>
      </c>
      <c r="U411" s="84" t="n">
        <f aca="false">U412</f>
        <v>0</v>
      </c>
      <c r="V411" s="84" t="n">
        <f aca="false">V412</f>
        <v>0</v>
      </c>
      <c r="W411" s="84" t="n">
        <f aca="false">W412</f>
        <v>0</v>
      </c>
      <c r="X411" s="84" t="n">
        <f aca="false">X412</f>
        <v>308.5</v>
      </c>
      <c r="Y411" s="84" t="n">
        <f aca="false">Y412</f>
        <v>-308.5</v>
      </c>
      <c r="Z411" s="84" t="n">
        <f aca="false">Z412</f>
        <v>0</v>
      </c>
      <c r="AA411" s="84" t="n">
        <f aca="false">AA412</f>
        <v>0</v>
      </c>
      <c r="AB411" s="83" t="n">
        <f aca="false">AB412</f>
        <v>0</v>
      </c>
      <c r="AC411" s="83" t="n">
        <f aca="false">AC412</f>
        <v>0</v>
      </c>
      <c r="AD411" s="83" t="n">
        <f aca="false">AD412</f>
        <v>0</v>
      </c>
      <c r="AE411" s="83" t="n">
        <f aca="false">AE412</f>
        <v>0</v>
      </c>
      <c r="AF411" s="83" t="n">
        <f aca="false">AF412</f>
        <v>0</v>
      </c>
    </row>
    <row r="412" customFormat="false" ht="15" hidden="false" customHeight="false" outlineLevel="0" collapsed="false">
      <c r="A412" s="91" t="str">
        <f aca="false">D412&amp;E412&amp;F412&amp;G412&amp;H412</f>
        <v>10045201000005</v>
      </c>
      <c r="B412" s="96" t="s">
        <v>58</v>
      </c>
      <c r="C412" s="93"/>
      <c r="D412" s="94" t="s">
        <v>54</v>
      </c>
      <c r="E412" s="94" t="s">
        <v>55</v>
      </c>
      <c r="F412" s="94" t="s">
        <v>57</v>
      </c>
      <c r="G412" s="94" t="s">
        <v>39</v>
      </c>
      <c r="H412" s="94" t="s">
        <v>59</v>
      </c>
      <c r="I412" s="83" t="n">
        <f aca="false">L412+O412+R412</f>
        <v>308.5</v>
      </c>
      <c r="J412" s="83" t="n">
        <f aca="false">M412+P412+S412</f>
        <v>-308.5</v>
      </c>
      <c r="K412" s="83" t="n">
        <f aca="false">N412+Q412+T412</f>
        <v>0</v>
      </c>
      <c r="L412" s="84"/>
      <c r="M412" s="84" t="n">
        <f aca="false">N412-L412</f>
        <v>0</v>
      </c>
      <c r="N412" s="84"/>
      <c r="O412" s="84"/>
      <c r="P412" s="84" t="n">
        <f aca="false">Q412-O412</f>
        <v>0</v>
      </c>
      <c r="Q412" s="84"/>
      <c r="R412" s="84" t="n">
        <f aca="false">AD412+X412+AA412+U412</f>
        <v>308.5</v>
      </c>
      <c r="S412" s="84" t="n">
        <f aca="false">AE412+Y412+AB412+V412</f>
        <v>-308.5</v>
      </c>
      <c r="T412" s="84" t="n">
        <f aca="false">AF412+Z412+AC412+W412</f>
        <v>0</v>
      </c>
      <c r="U412" s="84"/>
      <c r="V412" s="84" t="n">
        <f aca="false">W412-U412</f>
        <v>0</v>
      </c>
      <c r="W412" s="84"/>
      <c r="X412" s="84" t="n">
        <v>308.5</v>
      </c>
      <c r="Y412" s="84" t="n">
        <f aca="false">Z412-X412</f>
        <v>-308.5</v>
      </c>
      <c r="Z412" s="84"/>
      <c r="AA412" s="84"/>
      <c r="AB412" s="84" t="n">
        <f aca="false">AC412-AA412</f>
        <v>0</v>
      </c>
      <c r="AC412" s="97"/>
      <c r="AD412" s="97"/>
      <c r="AE412" s="84" t="n">
        <f aca="false">AF412-AD412</f>
        <v>0</v>
      </c>
      <c r="AF412" s="97"/>
    </row>
    <row r="413" customFormat="false" ht="60" hidden="false" customHeight="false" outlineLevel="0" collapsed="false">
      <c r="A413" s="89" t="s">
        <v>51</v>
      </c>
      <c r="B413" s="100" t="s">
        <v>94</v>
      </c>
      <c r="C413" s="77"/>
      <c r="D413" s="78"/>
      <c r="E413" s="78"/>
      <c r="F413" s="78"/>
      <c r="G413" s="78"/>
      <c r="H413" s="78"/>
      <c r="I413" s="80" t="n">
        <f aca="false">I415+I417+I419+I421</f>
        <v>8181.1</v>
      </c>
      <c r="J413" s="80" t="n">
        <f aca="false">J415+J417+J419+J421</f>
        <v>-1602.1</v>
      </c>
      <c r="K413" s="80" t="n">
        <f aca="false">K415+K417+K419+K421</f>
        <v>6579</v>
      </c>
      <c r="L413" s="81" t="n">
        <f aca="false">L415+L417+L419+L421</f>
        <v>6579</v>
      </c>
      <c r="M413" s="81" t="n">
        <f aca="false">M415+M417+M419+M421</f>
        <v>0</v>
      </c>
      <c r="N413" s="81" t="n">
        <f aca="false">N415+N417+N419+N421</f>
        <v>6579</v>
      </c>
      <c r="O413" s="81" t="n">
        <f aca="false">O415+O417+O419+O421</f>
        <v>1364.4</v>
      </c>
      <c r="P413" s="81" t="n">
        <f aca="false">P415+P417+P419+P421</f>
        <v>-1364.4</v>
      </c>
      <c r="Q413" s="81" t="n">
        <f aca="false">Q415+Q417+Q419+Q421</f>
        <v>0</v>
      </c>
      <c r="R413" s="81" t="n">
        <f aca="false">R415+R417+R419+R421</f>
        <v>237.7</v>
      </c>
      <c r="S413" s="81" t="n">
        <f aca="false">S415+S417+S419+S421</f>
        <v>-237.7</v>
      </c>
      <c r="T413" s="81" t="n">
        <f aca="false">T415+T417+T419+T421</f>
        <v>0</v>
      </c>
      <c r="U413" s="81" t="n">
        <f aca="false">U415+U417+U419+U421</f>
        <v>0</v>
      </c>
      <c r="V413" s="81" t="n">
        <f aca="false">V415+V417+V419+V421</f>
        <v>0</v>
      </c>
      <c r="W413" s="81" t="n">
        <f aca="false">W415+W417+W419+W421</f>
        <v>0</v>
      </c>
      <c r="X413" s="81" t="n">
        <f aca="false">X415+X417+X419+X421</f>
        <v>237.7</v>
      </c>
      <c r="Y413" s="81" t="n">
        <f aca="false">Y415+Y417+Y419+Y421</f>
        <v>-237.7</v>
      </c>
      <c r="Z413" s="81" t="n">
        <f aca="false">Z415+Z417+Z419+Z421</f>
        <v>0</v>
      </c>
      <c r="AA413" s="81" t="n">
        <f aca="false">AA415+AA417+AA419+AA421</f>
        <v>0</v>
      </c>
      <c r="AB413" s="80" t="n">
        <f aca="false">AB415+AB417+AB419+AB421</f>
        <v>0</v>
      </c>
      <c r="AC413" s="80" t="n">
        <f aca="false">AC415+AC417+AC419+AC421</f>
        <v>0</v>
      </c>
      <c r="AD413" s="80" t="n">
        <f aca="false">AD415+AD417+AD419+AD421</f>
        <v>0</v>
      </c>
      <c r="AE413" s="80" t="n">
        <f aca="false">AE415+AE417+AE419+AE421</f>
        <v>0</v>
      </c>
      <c r="AF413" s="80" t="n">
        <f aca="false">AF415+AF417+AF419+AF421</f>
        <v>0</v>
      </c>
    </row>
    <row r="414" customFormat="false" ht="18" hidden="false" customHeight="true" outlineLevel="0" collapsed="false">
      <c r="A414" s="76" t="str">
        <f aca="false">D414&amp;E414&amp;F414&amp;G414&amp;H414</f>
        <v>07014200000</v>
      </c>
      <c r="B414" s="77" t="s">
        <v>37</v>
      </c>
      <c r="C414" s="77"/>
      <c r="D414" s="78" t="s">
        <v>36</v>
      </c>
      <c r="E414" s="78" t="s">
        <v>38</v>
      </c>
      <c r="F414" s="78" t="s">
        <v>39</v>
      </c>
      <c r="G414" s="78" t="s">
        <v>39</v>
      </c>
      <c r="H414" s="79"/>
      <c r="I414" s="80" t="n">
        <f aca="false">I415+I417</f>
        <v>7943.4</v>
      </c>
      <c r="J414" s="80" t="n">
        <f aca="false">J415+J417</f>
        <v>-1364.4</v>
      </c>
      <c r="K414" s="80" t="n">
        <f aca="false">K415+K417</f>
        <v>6579</v>
      </c>
      <c r="L414" s="81" t="n">
        <f aca="false">L415+L417</f>
        <v>6579</v>
      </c>
      <c r="M414" s="81" t="n">
        <f aca="false">M415+M417</f>
        <v>0</v>
      </c>
      <c r="N414" s="81" t="n">
        <f aca="false">N415+N417</f>
        <v>6579</v>
      </c>
      <c r="O414" s="81" t="n">
        <f aca="false">O415+O417</f>
        <v>1364.4</v>
      </c>
      <c r="P414" s="81" t="n">
        <f aca="false">P415+P417</f>
        <v>-1364.4</v>
      </c>
      <c r="Q414" s="81" t="n">
        <f aca="false">Q415+Q417</f>
        <v>0</v>
      </c>
      <c r="R414" s="81" t="n">
        <f aca="false">R415+R417</f>
        <v>0</v>
      </c>
      <c r="S414" s="81" t="n">
        <f aca="false">S415+S417</f>
        <v>0</v>
      </c>
      <c r="T414" s="81" t="n">
        <f aca="false">T415+T417</f>
        <v>0</v>
      </c>
      <c r="U414" s="81" t="n">
        <f aca="false">U415+U417</f>
        <v>0</v>
      </c>
      <c r="V414" s="81" t="n">
        <f aca="false">V415+V417</f>
        <v>0</v>
      </c>
      <c r="W414" s="81" t="n">
        <f aca="false">W415+W417</f>
        <v>0</v>
      </c>
      <c r="X414" s="81" t="n">
        <f aca="false">X415+X417</f>
        <v>0</v>
      </c>
      <c r="Y414" s="81" t="n">
        <f aca="false">Y415+Y417</f>
        <v>0</v>
      </c>
      <c r="Z414" s="81" t="n">
        <f aca="false">Z415+Z417</f>
        <v>0</v>
      </c>
      <c r="AA414" s="81" t="n">
        <f aca="false">AA415+AA417</f>
        <v>0</v>
      </c>
      <c r="AB414" s="80" t="n">
        <f aca="false">AB415+AB417</f>
        <v>0</v>
      </c>
      <c r="AC414" s="80" t="n">
        <f aca="false">AC415+AC417</f>
        <v>0</v>
      </c>
      <c r="AD414" s="80" t="n">
        <f aca="false">AD415+AD417</f>
        <v>0</v>
      </c>
      <c r="AE414" s="80" t="n">
        <f aca="false">AE415+AE417</f>
        <v>0</v>
      </c>
      <c r="AF414" s="80" t="n">
        <f aca="false">AF415+AF417</f>
        <v>0</v>
      </c>
    </row>
    <row r="415" s="95" customFormat="true" ht="30" hidden="false" customHeight="false" outlineLevel="0" collapsed="false">
      <c r="A415" s="91" t="str">
        <f aca="false">D415&amp;E415&amp;F415&amp;G415&amp;H415</f>
        <v>07014209500</v>
      </c>
      <c r="B415" s="92" t="s">
        <v>40</v>
      </c>
      <c r="C415" s="93"/>
      <c r="D415" s="94" t="s">
        <v>36</v>
      </c>
      <c r="E415" s="94" t="s">
        <v>38</v>
      </c>
      <c r="F415" s="94" t="s">
        <v>41</v>
      </c>
      <c r="G415" s="94" t="s">
        <v>39</v>
      </c>
      <c r="H415" s="94"/>
      <c r="I415" s="83" t="n">
        <f aca="false">I416</f>
        <v>384.9</v>
      </c>
      <c r="J415" s="83" t="n">
        <f aca="false">J416</f>
        <v>0</v>
      </c>
      <c r="K415" s="83" t="n">
        <f aca="false">K416</f>
        <v>384.9</v>
      </c>
      <c r="L415" s="84" t="n">
        <f aca="false">L416</f>
        <v>384.9</v>
      </c>
      <c r="M415" s="84" t="n">
        <f aca="false">M416</f>
        <v>0</v>
      </c>
      <c r="N415" s="84" t="n">
        <f aca="false">N416</f>
        <v>384.9</v>
      </c>
      <c r="O415" s="84" t="n">
        <f aca="false">O416</f>
        <v>0</v>
      </c>
      <c r="P415" s="84" t="n">
        <f aca="false">P416</f>
        <v>0</v>
      </c>
      <c r="Q415" s="84" t="n">
        <f aca="false">Q416</f>
        <v>0</v>
      </c>
      <c r="R415" s="84" t="n">
        <f aca="false">R416</f>
        <v>0</v>
      </c>
      <c r="S415" s="84" t="n">
        <f aca="false">S416</f>
        <v>0</v>
      </c>
      <c r="T415" s="84" t="n">
        <f aca="false">T416</f>
        <v>0</v>
      </c>
      <c r="U415" s="84" t="n">
        <f aca="false">U416</f>
        <v>0</v>
      </c>
      <c r="V415" s="84" t="n">
        <f aca="false">V416</f>
        <v>0</v>
      </c>
      <c r="W415" s="84" t="n">
        <f aca="false">W416</f>
        <v>0</v>
      </c>
      <c r="X415" s="84" t="n">
        <f aca="false">X416</f>
        <v>0</v>
      </c>
      <c r="Y415" s="84" t="n">
        <f aca="false">Y416</f>
        <v>0</v>
      </c>
      <c r="Z415" s="84" t="n">
        <f aca="false">Z416</f>
        <v>0</v>
      </c>
      <c r="AA415" s="84" t="n">
        <f aca="false">AA416</f>
        <v>0</v>
      </c>
      <c r="AB415" s="83" t="n">
        <f aca="false">AB416</f>
        <v>0</v>
      </c>
      <c r="AC415" s="83" t="n">
        <f aca="false">AC416</f>
        <v>0</v>
      </c>
      <c r="AD415" s="83" t="n">
        <f aca="false">AD416</f>
        <v>0</v>
      </c>
      <c r="AE415" s="83" t="n">
        <f aca="false">AE416</f>
        <v>0</v>
      </c>
      <c r="AF415" s="83" t="n">
        <f aca="false">AF416</f>
        <v>0</v>
      </c>
    </row>
    <row r="416" s="95" customFormat="true" ht="15" hidden="false" customHeight="false" outlineLevel="0" collapsed="false">
      <c r="A416" s="91" t="str">
        <f aca="false">D416&amp;E416&amp;F416&amp;G416&amp;H416</f>
        <v>07014209500001</v>
      </c>
      <c r="B416" s="96" t="s">
        <v>42</v>
      </c>
      <c r="C416" s="93"/>
      <c r="D416" s="94" t="s">
        <v>36</v>
      </c>
      <c r="E416" s="94" t="s">
        <v>38</v>
      </c>
      <c r="F416" s="94" t="s">
        <v>41</v>
      </c>
      <c r="G416" s="94" t="s">
        <v>39</v>
      </c>
      <c r="H416" s="94" t="s">
        <v>43</v>
      </c>
      <c r="I416" s="83" t="n">
        <f aca="false">L416+O416+R416</f>
        <v>384.9</v>
      </c>
      <c r="J416" s="83" t="n">
        <f aca="false">M416+P416+S416</f>
        <v>0</v>
      </c>
      <c r="K416" s="83" t="n">
        <f aca="false">N416+Q416+T416</f>
        <v>384.9</v>
      </c>
      <c r="L416" s="84" t="n">
        <v>384.9</v>
      </c>
      <c r="M416" s="84" t="n">
        <f aca="false">N416-L416</f>
        <v>0</v>
      </c>
      <c r="N416" s="84" t="n">
        <v>384.9</v>
      </c>
      <c r="O416" s="84"/>
      <c r="P416" s="84" t="n">
        <f aca="false">Q416-O416</f>
        <v>0</v>
      </c>
      <c r="Q416" s="84"/>
      <c r="R416" s="84" t="n">
        <f aca="false">AD416+X416+AA416+U416</f>
        <v>0</v>
      </c>
      <c r="S416" s="84" t="n">
        <f aca="false">AE416+Y416+AB416+V416</f>
        <v>0</v>
      </c>
      <c r="T416" s="84" t="n">
        <f aca="false">AF416+Z416+AC416+W416</f>
        <v>0</v>
      </c>
      <c r="U416" s="84"/>
      <c r="V416" s="84" t="n">
        <f aca="false">W416-U416</f>
        <v>0</v>
      </c>
      <c r="W416" s="84"/>
      <c r="X416" s="84"/>
      <c r="Y416" s="84" t="n">
        <f aca="false">Z416-X416</f>
        <v>0</v>
      </c>
      <c r="Z416" s="84"/>
      <c r="AA416" s="84"/>
      <c r="AB416" s="84" t="n">
        <f aca="false">AC416-AA416</f>
        <v>0</v>
      </c>
      <c r="AC416" s="97"/>
      <c r="AD416" s="97"/>
      <c r="AE416" s="84" t="n">
        <f aca="false">AF416-AD416</f>
        <v>0</v>
      </c>
      <c r="AF416" s="97"/>
    </row>
    <row r="417" s="95" customFormat="true" ht="15" hidden="false" customHeight="false" outlineLevel="0" collapsed="false">
      <c r="A417" s="91" t="str">
        <f aca="false">D417&amp;E417&amp;F417&amp;G417&amp;H417</f>
        <v>07014209900</v>
      </c>
      <c r="B417" s="93" t="s">
        <v>44</v>
      </c>
      <c r="C417" s="93"/>
      <c r="D417" s="94" t="s">
        <v>36</v>
      </c>
      <c r="E417" s="94" t="s">
        <v>38</v>
      </c>
      <c r="F417" s="94" t="s">
        <v>45</v>
      </c>
      <c r="G417" s="94" t="s">
        <v>39</v>
      </c>
      <c r="H417" s="94"/>
      <c r="I417" s="83" t="n">
        <f aca="false">I418</f>
        <v>7558.5</v>
      </c>
      <c r="J417" s="83" t="n">
        <f aca="false">J418</f>
        <v>-1364.4</v>
      </c>
      <c r="K417" s="83" t="n">
        <f aca="false">K418</f>
        <v>6194.1</v>
      </c>
      <c r="L417" s="84" t="n">
        <f aca="false">L418</f>
        <v>6194.1</v>
      </c>
      <c r="M417" s="84" t="n">
        <f aca="false">M418</f>
        <v>0</v>
      </c>
      <c r="N417" s="84" t="n">
        <f aca="false">N418</f>
        <v>6194.1</v>
      </c>
      <c r="O417" s="84" t="n">
        <f aca="false">O418</f>
        <v>1364.4</v>
      </c>
      <c r="P417" s="84" t="n">
        <f aca="false">P418</f>
        <v>-1364.4</v>
      </c>
      <c r="Q417" s="84" t="n">
        <f aca="false">Q418</f>
        <v>0</v>
      </c>
      <c r="R417" s="84" t="n">
        <f aca="false">R418</f>
        <v>0</v>
      </c>
      <c r="S417" s="84" t="n">
        <f aca="false">S418</f>
        <v>0</v>
      </c>
      <c r="T417" s="84" t="n">
        <f aca="false">T418</f>
        <v>0</v>
      </c>
      <c r="U417" s="84" t="n">
        <f aca="false">U418</f>
        <v>0</v>
      </c>
      <c r="V417" s="84" t="n">
        <f aca="false">V418</f>
        <v>0</v>
      </c>
      <c r="W417" s="84" t="n">
        <f aca="false">W418</f>
        <v>0</v>
      </c>
      <c r="X417" s="84" t="n">
        <f aca="false">X418</f>
        <v>0</v>
      </c>
      <c r="Y417" s="84" t="n">
        <f aca="false">Y418</f>
        <v>0</v>
      </c>
      <c r="Z417" s="84" t="n">
        <f aca="false">Z418</f>
        <v>0</v>
      </c>
      <c r="AA417" s="84" t="n">
        <f aca="false">AA418</f>
        <v>0</v>
      </c>
      <c r="AB417" s="83" t="n">
        <f aca="false">AB418</f>
        <v>0</v>
      </c>
      <c r="AC417" s="83" t="n">
        <f aca="false">AC418</f>
        <v>0</v>
      </c>
      <c r="AD417" s="83" t="n">
        <f aca="false">AD418</f>
        <v>0</v>
      </c>
      <c r="AE417" s="83" t="n">
        <f aca="false">AE418</f>
        <v>0</v>
      </c>
      <c r="AF417" s="83" t="n">
        <f aca="false">AF418</f>
        <v>0</v>
      </c>
    </row>
    <row r="418" s="95" customFormat="true" ht="15" hidden="false" customHeight="false" outlineLevel="0" collapsed="false">
      <c r="A418" s="91" t="str">
        <f aca="false">D418&amp;E418&amp;F418&amp;G418&amp;H418</f>
        <v>07014209900001</v>
      </c>
      <c r="B418" s="96" t="s">
        <v>42</v>
      </c>
      <c r="C418" s="93"/>
      <c r="D418" s="94" t="s">
        <v>36</v>
      </c>
      <c r="E418" s="94" t="s">
        <v>38</v>
      </c>
      <c r="F418" s="94" t="s">
        <v>45</v>
      </c>
      <c r="G418" s="94" t="s">
        <v>39</v>
      </c>
      <c r="H418" s="94" t="s">
        <v>43</v>
      </c>
      <c r="I418" s="83" t="n">
        <f aca="false">L418+O418+R418</f>
        <v>7558.5</v>
      </c>
      <c r="J418" s="83" t="n">
        <f aca="false">M418+P418+S418</f>
        <v>-1364.4</v>
      </c>
      <c r="K418" s="83" t="n">
        <f aca="false">N418+Q418+T418</f>
        <v>6194.1</v>
      </c>
      <c r="L418" s="84" t="n">
        <v>6194.1</v>
      </c>
      <c r="M418" s="84" t="n">
        <f aca="false">N418-L418</f>
        <v>0</v>
      </c>
      <c r="N418" s="84" t="n">
        <v>6194.1</v>
      </c>
      <c r="O418" s="84" t="n">
        <v>1364.4</v>
      </c>
      <c r="P418" s="84" t="n">
        <f aca="false">Q418-O418</f>
        <v>-1364.4</v>
      </c>
      <c r="Q418" s="84"/>
      <c r="R418" s="84" t="n">
        <f aca="false">AD418+X418+AA418+U418</f>
        <v>0</v>
      </c>
      <c r="S418" s="84" t="n">
        <f aca="false">AE418+Y418+AB418+V418</f>
        <v>0</v>
      </c>
      <c r="T418" s="84" t="n">
        <f aca="false">AF418+Z418+AC418+W418</f>
        <v>0</v>
      </c>
      <c r="U418" s="84"/>
      <c r="V418" s="84" t="n">
        <f aca="false">W418-U418</f>
        <v>0</v>
      </c>
      <c r="W418" s="84"/>
      <c r="X418" s="84"/>
      <c r="Y418" s="84" t="n">
        <f aca="false">Z418-X418</f>
        <v>0</v>
      </c>
      <c r="Z418" s="84"/>
      <c r="AA418" s="84"/>
      <c r="AB418" s="84" t="n">
        <f aca="false">AC418-AA418</f>
        <v>0</v>
      </c>
      <c r="AC418" s="97"/>
      <c r="AD418" s="97"/>
      <c r="AE418" s="84" t="n">
        <f aca="false">AF418-AD418</f>
        <v>0</v>
      </c>
      <c r="AF418" s="97"/>
    </row>
    <row r="419" s="95" customFormat="true" ht="89.25" hidden="false" customHeight="true" outlineLevel="0" collapsed="false">
      <c r="A419" s="91" t="str">
        <f aca="false">D419&amp;E419&amp;F419&amp;G419&amp;H419</f>
        <v>07014366001</v>
      </c>
      <c r="B419" s="86" t="s">
        <v>46</v>
      </c>
      <c r="C419" s="93"/>
      <c r="D419" s="78" t="s">
        <v>36</v>
      </c>
      <c r="E419" s="78" t="s">
        <v>47</v>
      </c>
      <c r="F419" s="78" t="s">
        <v>48</v>
      </c>
      <c r="G419" s="78" t="s">
        <v>49</v>
      </c>
      <c r="H419" s="94"/>
      <c r="I419" s="83" t="n">
        <f aca="false">I420</f>
        <v>0</v>
      </c>
      <c r="J419" s="83" t="n">
        <f aca="false">J420</f>
        <v>0</v>
      </c>
      <c r="K419" s="83" t="n">
        <f aca="false">K420</f>
        <v>0</v>
      </c>
      <c r="L419" s="84" t="n">
        <f aca="false">L420</f>
        <v>0</v>
      </c>
      <c r="M419" s="84" t="n">
        <f aca="false">M420</f>
        <v>0</v>
      </c>
      <c r="N419" s="84" t="n">
        <f aca="false">N420</f>
        <v>0</v>
      </c>
      <c r="O419" s="84" t="n">
        <f aca="false">O420</f>
        <v>0</v>
      </c>
      <c r="P419" s="84" t="n">
        <f aca="false">P420</f>
        <v>0</v>
      </c>
      <c r="Q419" s="84" t="n">
        <f aca="false">Q420</f>
        <v>0</v>
      </c>
      <c r="R419" s="84" t="n">
        <f aca="false">R420</f>
        <v>0</v>
      </c>
      <c r="S419" s="84" t="n">
        <f aca="false">S420</f>
        <v>0</v>
      </c>
      <c r="T419" s="84" t="n">
        <f aca="false">T420</f>
        <v>0</v>
      </c>
      <c r="U419" s="84" t="n">
        <f aca="false">U420</f>
        <v>0</v>
      </c>
      <c r="V419" s="84" t="n">
        <f aca="false">V420</f>
        <v>0</v>
      </c>
      <c r="W419" s="84" t="n">
        <f aca="false">W420</f>
        <v>0</v>
      </c>
      <c r="X419" s="84" t="n">
        <f aca="false">X420</f>
        <v>0</v>
      </c>
      <c r="Y419" s="84" t="n">
        <f aca="false">Y420</f>
        <v>0</v>
      </c>
      <c r="Z419" s="84" t="n">
        <f aca="false">Z420</f>
        <v>0</v>
      </c>
      <c r="AA419" s="84" t="n">
        <f aca="false">AA420</f>
        <v>0</v>
      </c>
      <c r="AB419" s="83" t="n">
        <f aca="false">AB420</f>
        <v>0</v>
      </c>
      <c r="AC419" s="83" t="n">
        <f aca="false">AC420</f>
        <v>0</v>
      </c>
      <c r="AD419" s="83" t="n">
        <f aca="false">AD420</f>
        <v>0</v>
      </c>
      <c r="AE419" s="83" t="n">
        <f aca="false">AE420</f>
        <v>0</v>
      </c>
      <c r="AF419" s="83" t="n">
        <f aca="false">AF420</f>
        <v>0</v>
      </c>
    </row>
    <row r="420" s="95" customFormat="true" ht="15" hidden="false" customHeight="false" outlineLevel="0" collapsed="false">
      <c r="A420" s="91" t="str">
        <f aca="false">D420&amp;E420&amp;F420&amp;G420&amp;H420</f>
        <v>07014366001001</v>
      </c>
      <c r="B420" s="96" t="s">
        <v>42</v>
      </c>
      <c r="C420" s="93"/>
      <c r="D420" s="94" t="s">
        <v>36</v>
      </c>
      <c r="E420" s="94" t="s">
        <v>47</v>
      </c>
      <c r="F420" s="94" t="s">
        <v>48</v>
      </c>
      <c r="G420" s="94" t="s">
        <v>49</v>
      </c>
      <c r="H420" s="94" t="s">
        <v>43</v>
      </c>
      <c r="I420" s="83" t="n">
        <f aca="false">L420+O420+R420</f>
        <v>0</v>
      </c>
      <c r="J420" s="83" t="n">
        <f aca="false">M420+P420+S420</f>
        <v>0</v>
      </c>
      <c r="K420" s="83" t="n">
        <f aca="false">N420+Q420+T420</f>
        <v>0</v>
      </c>
      <c r="L420" s="84"/>
      <c r="M420" s="84" t="n">
        <f aca="false">N420-L420</f>
        <v>0</v>
      </c>
      <c r="N420" s="84"/>
      <c r="O420" s="84"/>
      <c r="P420" s="84" t="n">
        <f aca="false">Q420-O420</f>
        <v>0</v>
      </c>
      <c r="Q420" s="84"/>
      <c r="R420" s="84" t="n">
        <f aca="false">AD420+X420+AA420+U420</f>
        <v>0</v>
      </c>
      <c r="S420" s="84" t="n">
        <f aca="false">AE420+Y420+AB420+V420</f>
        <v>0</v>
      </c>
      <c r="T420" s="84" t="n">
        <f aca="false">AF420+Z420+AC420+W420</f>
        <v>0</v>
      </c>
      <c r="U420" s="84"/>
      <c r="V420" s="84" t="n">
        <f aca="false">W420-U420</f>
        <v>0</v>
      </c>
      <c r="W420" s="84"/>
      <c r="X420" s="84"/>
      <c r="Y420" s="84" t="n">
        <f aca="false">Z420-X420</f>
        <v>0</v>
      </c>
      <c r="Z420" s="84"/>
      <c r="AA420" s="84"/>
      <c r="AB420" s="84" t="n">
        <f aca="false">AC420-AA420</f>
        <v>0</v>
      </c>
      <c r="AC420" s="97"/>
      <c r="AD420" s="97"/>
      <c r="AE420" s="84" t="n">
        <f aca="false">AF420-AD420</f>
        <v>0</v>
      </c>
      <c r="AF420" s="97"/>
    </row>
    <row r="421" customFormat="false" ht="15" hidden="false" customHeight="false" outlineLevel="0" collapsed="false">
      <c r="A421" s="91" t="str">
        <f aca="false">D421&amp;E421&amp;F421&amp;G421&amp;H421</f>
        <v>10045200000</v>
      </c>
      <c r="B421" s="98" t="s">
        <v>53</v>
      </c>
      <c r="C421" s="77"/>
      <c r="D421" s="78" t="s">
        <v>54</v>
      </c>
      <c r="E421" s="78" t="s">
        <v>55</v>
      </c>
      <c r="F421" s="78" t="s">
        <v>39</v>
      </c>
      <c r="G421" s="78" t="s">
        <v>39</v>
      </c>
      <c r="H421" s="78"/>
      <c r="I421" s="80" t="n">
        <f aca="false">I422</f>
        <v>237.7</v>
      </c>
      <c r="J421" s="80" t="n">
        <f aca="false">J422</f>
        <v>-237.7</v>
      </c>
      <c r="K421" s="80" t="n">
        <f aca="false">K422</f>
        <v>0</v>
      </c>
      <c r="L421" s="81" t="n">
        <f aca="false">L422</f>
        <v>0</v>
      </c>
      <c r="M421" s="81" t="n">
        <f aca="false">M422</f>
        <v>0</v>
      </c>
      <c r="N421" s="81" t="n">
        <f aca="false">N422</f>
        <v>0</v>
      </c>
      <c r="O421" s="81" t="n">
        <f aca="false">O422</f>
        <v>0</v>
      </c>
      <c r="P421" s="81" t="n">
        <f aca="false">P422</f>
        <v>0</v>
      </c>
      <c r="Q421" s="81" t="n">
        <f aca="false">Q422</f>
        <v>0</v>
      </c>
      <c r="R421" s="81" t="n">
        <f aca="false">R422</f>
        <v>237.7</v>
      </c>
      <c r="S421" s="81" t="n">
        <f aca="false">S422</f>
        <v>-237.7</v>
      </c>
      <c r="T421" s="81" t="n">
        <f aca="false">T422</f>
        <v>0</v>
      </c>
      <c r="U421" s="81" t="n">
        <f aca="false">U422</f>
        <v>0</v>
      </c>
      <c r="V421" s="81" t="n">
        <f aca="false">V422</f>
        <v>0</v>
      </c>
      <c r="W421" s="81" t="n">
        <f aca="false">W422</f>
        <v>0</v>
      </c>
      <c r="X421" s="81" t="n">
        <f aca="false">X422</f>
        <v>237.7</v>
      </c>
      <c r="Y421" s="81" t="n">
        <f aca="false">Y422</f>
        <v>-237.7</v>
      </c>
      <c r="Z421" s="81" t="n">
        <f aca="false">Z422</f>
        <v>0</v>
      </c>
      <c r="AA421" s="81" t="n">
        <f aca="false">AA422</f>
        <v>0</v>
      </c>
      <c r="AB421" s="80" t="n">
        <f aca="false">AB422</f>
        <v>0</v>
      </c>
      <c r="AC421" s="80" t="n">
        <f aca="false">AC422</f>
        <v>0</v>
      </c>
      <c r="AD421" s="80" t="n">
        <f aca="false">AD422</f>
        <v>0</v>
      </c>
      <c r="AE421" s="80" t="n">
        <f aca="false">AE422</f>
        <v>0</v>
      </c>
      <c r="AF421" s="80" t="n">
        <f aca="false">AF422</f>
        <v>0</v>
      </c>
    </row>
    <row r="422" s="95" customFormat="true" ht="60" hidden="false" customHeight="true" outlineLevel="0" collapsed="false">
      <c r="A422" s="91" t="str">
        <f aca="false">D422&amp;E422&amp;F422&amp;G422&amp;H422</f>
        <v>10045201000</v>
      </c>
      <c r="B422" s="99" t="s">
        <v>56</v>
      </c>
      <c r="C422" s="93"/>
      <c r="D422" s="94" t="s">
        <v>54</v>
      </c>
      <c r="E422" s="94" t="s">
        <v>55</v>
      </c>
      <c r="F422" s="94" t="s">
        <v>57</v>
      </c>
      <c r="G422" s="94" t="s">
        <v>39</v>
      </c>
      <c r="H422" s="94"/>
      <c r="I422" s="83" t="n">
        <f aca="false">I423</f>
        <v>237.7</v>
      </c>
      <c r="J422" s="83" t="n">
        <f aca="false">J423</f>
        <v>-237.7</v>
      </c>
      <c r="K422" s="83" t="n">
        <f aca="false">K423</f>
        <v>0</v>
      </c>
      <c r="L422" s="84" t="n">
        <f aca="false">L423</f>
        <v>0</v>
      </c>
      <c r="M422" s="84" t="n">
        <f aca="false">M423</f>
        <v>0</v>
      </c>
      <c r="N422" s="84" t="n">
        <f aca="false">N423</f>
        <v>0</v>
      </c>
      <c r="O422" s="84" t="n">
        <f aca="false">O423</f>
        <v>0</v>
      </c>
      <c r="P422" s="84" t="n">
        <f aca="false">P423</f>
        <v>0</v>
      </c>
      <c r="Q422" s="84" t="n">
        <f aca="false">Q423</f>
        <v>0</v>
      </c>
      <c r="R422" s="84" t="n">
        <f aca="false">R423</f>
        <v>237.7</v>
      </c>
      <c r="S422" s="84" t="n">
        <f aca="false">S423</f>
        <v>-237.7</v>
      </c>
      <c r="T422" s="84" t="n">
        <f aca="false">T423</f>
        <v>0</v>
      </c>
      <c r="U422" s="84" t="n">
        <f aca="false">U423</f>
        <v>0</v>
      </c>
      <c r="V422" s="84" t="n">
        <f aca="false">V423</f>
        <v>0</v>
      </c>
      <c r="W422" s="84" t="n">
        <f aca="false">W423</f>
        <v>0</v>
      </c>
      <c r="X422" s="84" t="n">
        <f aca="false">X423</f>
        <v>237.7</v>
      </c>
      <c r="Y422" s="84" t="n">
        <f aca="false">Y423</f>
        <v>-237.7</v>
      </c>
      <c r="Z422" s="84" t="n">
        <f aca="false">Z423</f>
        <v>0</v>
      </c>
      <c r="AA422" s="84" t="n">
        <f aca="false">AA423</f>
        <v>0</v>
      </c>
      <c r="AB422" s="83" t="n">
        <f aca="false">AB423</f>
        <v>0</v>
      </c>
      <c r="AC422" s="83" t="n">
        <f aca="false">AC423</f>
        <v>0</v>
      </c>
      <c r="AD422" s="83" t="n">
        <f aca="false">AD423</f>
        <v>0</v>
      </c>
      <c r="AE422" s="83" t="n">
        <f aca="false">AE423</f>
        <v>0</v>
      </c>
      <c r="AF422" s="83" t="n">
        <f aca="false">AF423</f>
        <v>0</v>
      </c>
    </row>
    <row r="423" customFormat="false" ht="15" hidden="false" customHeight="false" outlineLevel="0" collapsed="false">
      <c r="A423" s="91" t="str">
        <f aca="false">D423&amp;E423&amp;F423&amp;G423&amp;H423</f>
        <v>10045201000005</v>
      </c>
      <c r="B423" s="96" t="s">
        <v>58</v>
      </c>
      <c r="C423" s="93"/>
      <c r="D423" s="94" t="s">
        <v>54</v>
      </c>
      <c r="E423" s="94" t="s">
        <v>55</v>
      </c>
      <c r="F423" s="94" t="s">
        <v>57</v>
      </c>
      <c r="G423" s="94" t="s">
        <v>39</v>
      </c>
      <c r="H423" s="94" t="s">
        <v>59</v>
      </c>
      <c r="I423" s="83" t="n">
        <f aca="false">L423+O423+R423</f>
        <v>237.7</v>
      </c>
      <c r="J423" s="83" t="n">
        <f aca="false">M423+P423+S423</f>
        <v>-237.7</v>
      </c>
      <c r="K423" s="83" t="n">
        <f aca="false">N423+Q423+T423</f>
        <v>0</v>
      </c>
      <c r="L423" s="84"/>
      <c r="M423" s="84" t="n">
        <f aca="false">N423-L423</f>
        <v>0</v>
      </c>
      <c r="N423" s="84"/>
      <c r="O423" s="84"/>
      <c r="P423" s="84" t="n">
        <f aca="false">Q423-O423</f>
        <v>0</v>
      </c>
      <c r="Q423" s="84"/>
      <c r="R423" s="84" t="n">
        <f aca="false">AD423+X423+AA423+U423</f>
        <v>237.7</v>
      </c>
      <c r="S423" s="84" t="n">
        <f aca="false">AE423+Y423+AB423+V423</f>
        <v>-237.7</v>
      </c>
      <c r="T423" s="84" t="n">
        <f aca="false">AF423+Z423+AC423+W423</f>
        <v>0</v>
      </c>
      <c r="U423" s="84"/>
      <c r="V423" s="84" t="n">
        <f aca="false">W423-U423</f>
        <v>0</v>
      </c>
      <c r="W423" s="84"/>
      <c r="X423" s="84" t="n">
        <v>237.7</v>
      </c>
      <c r="Y423" s="84" t="n">
        <f aca="false">Z423-X423</f>
        <v>-237.7</v>
      </c>
      <c r="Z423" s="84"/>
      <c r="AA423" s="84"/>
      <c r="AB423" s="84" t="n">
        <f aca="false">AC423-AA423</f>
        <v>0</v>
      </c>
      <c r="AC423" s="97"/>
      <c r="AD423" s="97"/>
      <c r="AE423" s="84" t="n">
        <f aca="false">AF423-AD423</f>
        <v>0</v>
      </c>
      <c r="AF423" s="97"/>
    </row>
    <row r="424" customFormat="false" ht="60" hidden="false" customHeight="false" outlineLevel="0" collapsed="false">
      <c r="A424" s="89" t="s">
        <v>51</v>
      </c>
      <c r="B424" s="100" t="s">
        <v>95</v>
      </c>
      <c r="C424" s="77"/>
      <c r="D424" s="78"/>
      <c r="E424" s="78"/>
      <c r="F424" s="78"/>
      <c r="G424" s="78"/>
      <c r="H424" s="78"/>
      <c r="I424" s="80" t="n">
        <f aca="false">I426+I428+I430+I432</f>
        <v>9030.8</v>
      </c>
      <c r="J424" s="80" t="n">
        <f aca="false">J426+J428+J430+J432</f>
        <v>-1987.3</v>
      </c>
      <c r="K424" s="80" t="n">
        <f aca="false">K426+K428+K430+K432</f>
        <v>7043.5</v>
      </c>
      <c r="L424" s="81" t="n">
        <f aca="false">L426+L428+L430+L432</f>
        <v>7043.5</v>
      </c>
      <c r="M424" s="81" t="n">
        <f aca="false">M426+M428+M430+M432</f>
        <v>0</v>
      </c>
      <c r="N424" s="81" t="n">
        <f aca="false">N426+N428+N430+N432</f>
        <v>7043.5</v>
      </c>
      <c r="O424" s="81" t="n">
        <f aca="false">O426+O428+O430+O432</f>
        <v>1692.5</v>
      </c>
      <c r="P424" s="81" t="n">
        <f aca="false">P426+P428+P430+P432</f>
        <v>-1692.5</v>
      </c>
      <c r="Q424" s="81" t="n">
        <f aca="false">Q426+Q428+Q430+Q432</f>
        <v>0</v>
      </c>
      <c r="R424" s="81" t="n">
        <f aca="false">R426+R428+R430+R432</f>
        <v>294.8</v>
      </c>
      <c r="S424" s="81" t="n">
        <f aca="false">S426+S428+S430+S432</f>
        <v>-294.8</v>
      </c>
      <c r="T424" s="81" t="n">
        <f aca="false">T426+T428+T430+T432</f>
        <v>0</v>
      </c>
      <c r="U424" s="81" t="n">
        <f aca="false">U426+U428+U430+U432</f>
        <v>0</v>
      </c>
      <c r="V424" s="81" t="n">
        <f aca="false">V426+V428+V430+V432</f>
        <v>0</v>
      </c>
      <c r="W424" s="81" t="n">
        <f aca="false">W426+W428+W430+W432</f>
        <v>0</v>
      </c>
      <c r="X424" s="81" t="n">
        <f aca="false">X426+X428+X430+X432</f>
        <v>294.8</v>
      </c>
      <c r="Y424" s="81" t="n">
        <f aca="false">Y426+Y428+Y430+Y432</f>
        <v>-294.8</v>
      </c>
      <c r="Z424" s="81" t="n">
        <f aca="false">Z426+Z428+Z430+Z432</f>
        <v>0</v>
      </c>
      <c r="AA424" s="81" t="n">
        <f aca="false">AA426+AA428+AA430+AA432</f>
        <v>0</v>
      </c>
      <c r="AB424" s="80" t="n">
        <f aca="false">AB426+AB428+AB430+AB432</f>
        <v>0</v>
      </c>
      <c r="AC424" s="80" t="n">
        <f aca="false">AC426+AC428+AC430+AC432</f>
        <v>0</v>
      </c>
      <c r="AD424" s="80" t="n">
        <f aca="false">AD426+AD428+AD430+AD432</f>
        <v>0</v>
      </c>
      <c r="AE424" s="80" t="n">
        <f aca="false">AE426+AE428+AE430+AE432</f>
        <v>0</v>
      </c>
      <c r="AF424" s="80" t="n">
        <f aca="false">AF426+AF428+AF430+AF432</f>
        <v>0</v>
      </c>
    </row>
    <row r="425" customFormat="false" ht="18" hidden="false" customHeight="true" outlineLevel="0" collapsed="false">
      <c r="A425" s="76" t="str">
        <f aca="false">D425&amp;E425&amp;F425&amp;G425&amp;H425</f>
        <v>07014200000</v>
      </c>
      <c r="B425" s="77" t="s">
        <v>37</v>
      </c>
      <c r="C425" s="77"/>
      <c r="D425" s="78" t="s">
        <v>36</v>
      </c>
      <c r="E425" s="78" t="s">
        <v>38</v>
      </c>
      <c r="F425" s="78" t="s">
        <v>39</v>
      </c>
      <c r="G425" s="78" t="s">
        <v>39</v>
      </c>
      <c r="H425" s="79"/>
      <c r="I425" s="80" t="n">
        <f aca="false">I426+I428</f>
        <v>8736</v>
      </c>
      <c r="J425" s="80" t="n">
        <f aca="false">J426+J428</f>
        <v>-1692.5</v>
      </c>
      <c r="K425" s="80" t="n">
        <f aca="false">K426+K428</f>
        <v>7043.5</v>
      </c>
      <c r="L425" s="81" t="n">
        <f aca="false">L426+L428</f>
        <v>7043.5</v>
      </c>
      <c r="M425" s="81" t="n">
        <f aca="false">M426+M428</f>
        <v>0</v>
      </c>
      <c r="N425" s="81" t="n">
        <f aca="false">N426+N428</f>
        <v>7043.5</v>
      </c>
      <c r="O425" s="81" t="n">
        <f aca="false">O426+O428</f>
        <v>1692.5</v>
      </c>
      <c r="P425" s="81" t="n">
        <f aca="false">P426+P428</f>
        <v>-1692.5</v>
      </c>
      <c r="Q425" s="81" t="n">
        <f aca="false">Q426+Q428</f>
        <v>0</v>
      </c>
      <c r="R425" s="81" t="n">
        <f aca="false">R426+R428</f>
        <v>0</v>
      </c>
      <c r="S425" s="81" t="n">
        <f aca="false">S426+S428</f>
        <v>0</v>
      </c>
      <c r="T425" s="81" t="n">
        <f aca="false">T426+T428</f>
        <v>0</v>
      </c>
      <c r="U425" s="81" t="n">
        <f aca="false">U426+U428</f>
        <v>0</v>
      </c>
      <c r="V425" s="81" t="n">
        <f aca="false">V426+V428</f>
        <v>0</v>
      </c>
      <c r="W425" s="81" t="n">
        <f aca="false">W426+W428</f>
        <v>0</v>
      </c>
      <c r="X425" s="81" t="n">
        <f aca="false">X426+X428</f>
        <v>0</v>
      </c>
      <c r="Y425" s="81" t="n">
        <f aca="false">Y426+Y428</f>
        <v>0</v>
      </c>
      <c r="Z425" s="81" t="n">
        <f aca="false">Z426+Z428</f>
        <v>0</v>
      </c>
      <c r="AA425" s="81" t="n">
        <f aca="false">AA426+AA428</f>
        <v>0</v>
      </c>
      <c r="AB425" s="80" t="n">
        <f aca="false">AB426+AB428</f>
        <v>0</v>
      </c>
      <c r="AC425" s="80" t="n">
        <f aca="false">AC426+AC428</f>
        <v>0</v>
      </c>
      <c r="AD425" s="80" t="n">
        <f aca="false">AD426+AD428</f>
        <v>0</v>
      </c>
      <c r="AE425" s="80" t="n">
        <f aca="false">AE426+AE428</f>
        <v>0</v>
      </c>
      <c r="AF425" s="80" t="n">
        <f aca="false">AF426+AF428</f>
        <v>0</v>
      </c>
    </row>
    <row r="426" s="95" customFormat="true" ht="30" hidden="false" customHeight="false" outlineLevel="0" collapsed="false">
      <c r="A426" s="91" t="str">
        <f aca="false">D426&amp;E426&amp;F426&amp;G426&amp;H426</f>
        <v>07014209500</v>
      </c>
      <c r="B426" s="92" t="s">
        <v>40</v>
      </c>
      <c r="C426" s="93"/>
      <c r="D426" s="94" t="s">
        <v>36</v>
      </c>
      <c r="E426" s="94" t="s">
        <v>38</v>
      </c>
      <c r="F426" s="94" t="s">
        <v>41</v>
      </c>
      <c r="G426" s="94" t="s">
        <v>39</v>
      </c>
      <c r="H426" s="94"/>
      <c r="I426" s="83" t="n">
        <f aca="false">I427</f>
        <v>401.7</v>
      </c>
      <c r="J426" s="83" t="n">
        <f aca="false">J427</f>
        <v>0</v>
      </c>
      <c r="K426" s="83" t="n">
        <f aca="false">K427</f>
        <v>401.7</v>
      </c>
      <c r="L426" s="84" t="n">
        <f aca="false">L427</f>
        <v>401.7</v>
      </c>
      <c r="M426" s="84" t="n">
        <f aca="false">M427</f>
        <v>0</v>
      </c>
      <c r="N426" s="84" t="n">
        <f aca="false">N427</f>
        <v>401.7</v>
      </c>
      <c r="O426" s="84" t="n">
        <f aca="false">O427</f>
        <v>0</v>
      </c>
      <c r="P426" s="84" t="n">
        <f aca="false">P427</f>
        <v>0</v>
      </c>
      <c r="Q426" s="84" t="n">
        <f aca="false">Q427</f>
        <v>0</v>
      </c>
      <c r="R426" s="84" t="n">
        <f aca="false">R427</f>
        <v>0</v>
      </c>
      <c r="S426" s="84" t="n">
        <f aca="false">S427</f>
        <v>0</v>
      </c>
      <c r="T426" s="84" t="n">
        <f aca="false">T427</f>
        <v>0</v>
      </c>
      <c r="U426" s="84" t="n">
        <f aca="false">U427</f>
        <v>0</v>
      </c>
      <c r="V426" s="84" t="n">
        <f aca="false">V427</f>
        <v>0</v>
      </c>
      <c r="W426" s="84" t="n">
        <f aca="false">W427</f>
        <v>0</v>
      </c>
      <c r="X426" s="84" t="n">
        <f aca="false">X427</f>
        <v>0</v>
      </c>
      <c r="Y426" s="84" t="n">
        <f aca="false">Y427</f>
        <v>0</v>
      </c>
      <c r="Z426" s="84" t="n">
        <f aca="false">Z427</f>
        <v>0</v>
      </c>
      <c r="AA426" s="84" t="n">
        <f aca="false">AA427</f>
        <v>0</v>
      </c>
      <c r="AB426" s="83" t="n">
        <f aca="false">AB427</f>
        <v>0</v>
      </c>
      <c r="AC426" s="83" t="n">
        <f aca="false">AC427</f>
        <v>0</v>
      </c>
      <c r="AD426" s="83" t="n">
        <f aca="false">AD427</f>
        <v>0</v>
      </c>
      <c r="AE426" s="83" t="n">
        <f aca="false">AE427</f>
        <v>0</v>
      </c>
      <c r="AF426" s="83" t="n">
        <f aca="false">AF427</f>
        <v>0</v>
      </c>
    </row>
    <row r="427" s="95" customFormat="true" ht="15" hidden="false" customHeight="false" outlineLevel="0" collapsed="false">
      <c r="A427" s="91" t="str">
        <f aca="false">D427&amp;E427&amp;F427&amp;G427&amp;H427</f>
        <v>07014209500001</v>
      </c>
      <c r="B427" s="96" t="s">
        <v>42</v>
      </c>
      <c r="C427" s="93"/>
      <c r="D427" s="94" t="s">
        <v>36</v>
      </c>
      <c r="E427" s="94" t="s">
        <v>38</v>
      </c>
      <c r="F427" s="94" t="s">
        <v>41</v>
      </c>
      <c r="G427" s="94" t="s">
        <v>39</v>
      </c>
      <c r="H427" s="94" t="s">
        <v>43</v>
      </c>
      <c r="I427" s="83" t="n">
        <f aca="false">L427+O427+R427</f>
        <v>401.7</v>
      </c>
      <c r="J427" s="83" t="n">
        <f aca="false">M427+P427+S427</f>
        <v>0</v>
      </c>
      <c r="K427" s="83" t="n">
        <f aca="false">N427+Q427+T427</f>
        <v>401.7</v>
      </c>
      <c r="L427" s="84" t="n">
        <v>401.7</v>
      </c>
      <c r="M427" s="84" t="n">
        <f aca="false">N427-L427</f>
        <v>0</v>
      </c>
      <c r="N427" s="84" t="n">
        <v>401.7</v>
      </c>
      <c r="O427" s="84"/>
      <c r="P427" s="84" t="n">
        <f aca="false">Q427-O427</f>
        <v>0</v>
      </c>
      <c r="Q427" s="84"/>
      <c r="R427" s="84" t="n">
        <f aca="false">AD427+X427+AA427+U427</f>
        <v>0</v>
      </c>
      <c r="S427" s="84" t="n">
        <f aca="false">AE427+Y427+AB427+V427</f>
        <v>0</v>
      </c>
      <c r="T427" s="84" t="n">
        <f aca="false">AF427+Z427+AC427+W427</f>
        <v>0</v>
      </c>
      <c r="U427" s="84"/>
      <c r="V427" s="84" t="n">
        <f aca="false">W427-U427</f>
        <v>0</v>
      </c>
      <c r="W427" s="84"/>
      <c r="X427" s="84"/>
      <c r="Y427" s="84" t="n">
        <f aca="false">Z427-X427</f>
        <v>0</v>
      </c>
      <c r="Z427" s="84"/>
      <c r="AA427" s="84"/>
      <c r="AB427" s="84" t="n">
        <f aca="false">AC427-AA427</f>
        <v>0</v>
      </c>
      <c r="AC427" s="97"/>
      <c r="AD427" s="97"/>
      <c r="AE427" s="84" t="n">
        <f aca="false">AF427-AD427</f>
        <v>0</v>
      </c>
      <c r="AF427" s="97"/>
    </row>
    <row r="428" s="95" customFormat="true" ht="15" hidden="false" customHeight="false" outlineLevel="0" collapsed="false">
      <c r="A428" s="91" t="str">
        <f aca="false">D428&amp;E428&amp;F428&amp;G428&amp;H428</f>
        <v>07014209900</v>
      </c>
      <c r="B428" s="93" t="s">
        <v>44</v>
      </c>
      <c r="C428" s="93"/>
      <c r="D428" s="94" t="s">
        <v>36</v>
      </c>
      <c r="E428" s="94" t="s">
        <v>38</v>
      </c>
      <c r="F428" s="94" t="s">
        <v>45</v>
      </c>
      <c r="G428" s="94" t="s">
        <v>39</v>
      </c>
      <c r="H428" s="94"/>
      <c r="I428" s="83" t="n">
        <f aca="false">I429</f>
        <v>8334.3</v>
      </c>
      <c r="J428" s="83" t="n">
        <f aca="false">J429</f>
        <v>-1692.5</v>
      </c>
      <c r="K428" s="83" t="n">
        <f aca="false">K429</f>
        <v>6641.8</v>
      </c>
      <c r="L428" s="84" t="n">
        <f aca="false">L429</f>
        <v>6641.8</v>
      </c>
      <c r="M428" s="84" t="n">
        <f aca="false">M429</f>
        <v>0</v>
      </c>
      <c r="N428" s="84" t="n">
        <f aca="false">N429</f>
        <v>6641.8</v>
      </c>
      <c r="O428" s="84" t="n">
        <f aca="false">O429</f>
        <v>1692.5</v>
      </c>
      <c r="P428" s="84" t="n">
        <f aca="false">P429</f>
        <v>-1692.5</v>
      </c>
      <c r="Q428" s="84" t="n">
        <f aca="false">Q429</f>
        <v>0</v>
      </c>
      <c r="R428" s="84" t="n">
        <f aca="false">R429</f>
        <v>0</v>
      </c>
      <c r="S428" s="84" t="n">
        <f aca="false">S429</f>
        <v>0</v>
      </c>
      <c r="T428" s="84" t="n">
        <f aca="false">T429</f>
        <v>0</v>
      </c>
      <c r="U428" s="84" t="n">
        <f aca="false">U429</f>
        <v>0</v>
      </c>
      <c r="V428" s="84" t="n">
        <f aca="false">V429</f>
        <v>0</v>
      </c>
      <c r="W428" s="84" t="n">
        <f aca="false">W429</f>
        <v>0</v>
      </c>
      <c r="X428" s="84" t="n">
        <f aca="false">X429</f>
        <v>0</v>
      </c>
      <c r="Y428" s="84" t="n">
        <f aca="false">Y429</f>
        <v>0</v>
      </c>
      <c r="Z428" s="84" t="n">
        <f aca="false">Z429</f>
        <v>0</v>
      </c>
      <c r="AA428" s="84" t="n">
        <f aca="false">AA429</f>
        <v>0</v>
      </c>
      <c r="AB428" s="83" t="n">
        <f aca="false">AB429</f>
        <v>0</v>
      </c>
      <c r="AC428" s="83" t="n">
        <f aca="false">AC429</f>
        <v>0</v>
      </c>
      <c r="AD428" s="83" t="n">
        <f aca="false">AD429</f>
        <v>0</v>
      </c>
      <c r="AE428" s="83" t="n">
        <f aca="false">AE429</f>
        <v>0</v>
      </c>
      <c r="AF428" s="83" t="n">
        <f aca="false">AF429</f>
        <v>0</v>
      </c>
    </row>
    <row r="429" s="95" customFormat="true" ht="15" hidden="false" customHeight="false" outlineLevel="0" collapsed="false">
      <c r="A429" s="91" t="str">
        <f aca="false">D429&amp;E429&amp;F429&amp;G429&amp;H429</f>
        <v>07014209900001</v>
      </c>
      <c r="B429" s="96" t="s">
        <v>42</v>
      </c>
      <c r="C429" s="93"/>
      <c r="D429" s="94" t="s">
        <v>36</v>
      </c>
      <c r="E429" s="94" t="s">
        <v>38</v>
      </c>
      <c r="F429" s="94" t="s">
        <v>45</v>
      </c>
      <c r="G429" s="94" t="s">
        <v>39</v>
      </c>
      <c r="H429" s="94" t="s">
        <v>43</v>
      </c>
      <c r="I429" s="83" t="n">
        <f aca="false">L429+O429+R429</f>
        <v>8334.3</v>
      </c>
      <c r="J429" s="83" t="n">
        <f aca="false">M429+P429+S429</f>
        <v>-1692.5</v>
      </c>
      <c r="K429" s="83" t="n">
        <f aca="false">N429+Q429+T429</f>
        <v>6641.8</v>
      </c>
      <c r="L429" s="84" t="n">
        <v>6641.8</v>
      </c>
      <c r="M429" s="84" t="n">
        <f aca="false">N429-L429</f>
        <v>0</v>
      </c>
      <c r="N429" s="84" t="n">
        <v>6641.8</v>
      </c>
      <c r="O429" s="84" t="n">
        <v>1692.5</v>
      </c>
      <c r="P429" s="84" t="n">
        <f aca="false">Q429-O429</f>
        <v>-1692.5</v>
      </c>
      <c r="Q429" s="84"/>
      <c r="R429" s="84" t="n">
        <f aca="false">AD429+X429+AA429+U429</f>
        <v>0</v>
      </c>
      <c r="S429" s="84" t="n">
        <f aca="false">AE429+Y429+AB429+V429</f>
        <v>0</v>
      </c>
      <c r="T429" s="84" t="n">
        <f aca="false">AF429+Z429+AC429+W429</f>
        <v>0</v>
      </c>
      <c r="U429" s="84"/>
      <c r="V429" s="84" t="n">
        <f aca="false">W429-U429</f>
        <v>0</v>
      </c>
      <c r="W429" s="84"/>
      <c r="X429" s="84"/>
      <c r="Y429" s="84" t="n">
        <f aca="false">Z429-X429</f>
        <v>0</v>
      </c>
      <c r="Z429" s="84"/>
      <c r="AA429" s="84"/>
      <c r="AB429" s="84" t="n">
        <f aca="false">AC429-AA429</f>
        <v>0</v>
      </c>
      <c r="AC429" s="97"/>
      <c r="AD429" s="97"/>
      <c r="AE429" s="84" t="n">
        <f aca="false">AF429-AD429</f>
        <v>0</v>
      </c>
      <c r="AF429" s="97"/>
    </row>
    <row r="430" s="95" customFormat="true" ht="89.25" hidden="false" customHeight="true" outlineLevel="0" collapsed="false">
      <c r="A430" s="91" t="str">
        <f aca="false">D430&amp;E430&amp;F430&amp;G430&amp;H430</f>
        <v>07014366001</v>
      </c>
      <c r="B430" s="86" t="s">
        <v>46</v>
      </c>
      <c r="C430" s="93"/>
      <c r="D430" s="78" t="s">
        <v>36</v>
      </c>
      <c r="E430" s="78" t="s">
        <v>47</v>
      </c>
      <c r="F430" s="78" t="s">
        <v>48</v>
      </c>
      <c r="G430" s="78" t="s">
        <v>49</v>
      </c>
      <c r="H430" s="94"/>
      <c r="I430" s="83" t="n">
        <f aca="false">I431</f>
        <v>0</v>
      </c>
      <c r="J430" s="83" t="n">
        <f aca="false">J431</f>
        <v>0</v>
      </c>
      <c r="K430" s="83" t="n">
        <f aca="false">K431</f>
        <v>0</v>
      </c>
      <c r="L430" s="84" t="n">
        <f aca="false">L431</f>
        <v>0</v>
      </c>
      <c r="M430" s="84" t="n">
        <f aca="false">M431</f>
        <v>0</v>
      </c>
      <c r="N430" s="84" t="n">
        <f aca="false">N431</f>
        <v>0</v>
      </c>
      <c r="O430" s="84" t="n">
        <f aca="false">O431</f>
        <v>0</v>
      </c>
      <c r="P430" s="84" t="n">
        <f aca="false">P431</f>
        <v>0</v>
      </c>
      <c r="Q430" s="84" t="n">
        <f aca="false">Q431</f>
        <v>0</v>
      </c>
      <c r="R430" s="84" t="n">
        <f aca="false">R431</f>
        <v>0</v>
      </c>
      <c r="S430" s="84" t="n">
        <f aca="false">S431</f>
        <v>0</v>
      </c>
      <c r="T430" s="84" t="n">
        <f aca="false">T431</f>
        <v>0</v>
      </c>
      <c r="U430" s="84" t="n">
        <f aca="false">U431</f>
        <v>0</v>
      </c>
      <c r="V430" s="84" t="n">
        <f aca="false">V431</f>
        <v>0</v>
      </c>
      <c r="W430" s="84" t="n">
        <f aca="false">W431</f>
        <v>0</v>
      </c>
      <c r="X430" s="84" t="n">
        <f aca="false">X431</f>
        <v>0</v>
      </c>
      <c r="Y430" s="84" t="n">
        <f aca="false">Y431</f>
        <v>0</v>
      </c>
      <c r="Z430" s="84" t="n">
        <f aca="false">Z431</f>
        <v>0</v>
      </c>
      <c r="AA430" s="84" t="n">
        <f aca="false">AA431</f>
        <v>0</v>
      </c>
      <c r="AB430" s="83" t="n">
        <f aca="false">AB431</f>
        <v>0</v>
      </c>
      <c r="AC430" s="83" t="n">
        <f aca="false">AC431</f>
        <v>0</v>
      </c>
      <c r="AD430" s="83" t="n">
        <f aca="false">AD431</f>
        <v>0</v>
      </c>
      <c r="AE430" s="83" t="n">
        <f aca="false">AE431</f>
        <v>0</v>
      </c>
      <c r="AF430" s="83" t="n">
        <f aca="false">AF431</f>
        <v>0</v>
      </c>
    </row>
    <row r="431" s="95" customFormat="true" ht="15" hidden="false" customHeight="false" outlineLevel="0" collapsed="false">
      <c r="A431" s="91" t="str">
        <f aca="false">D431&amp;E431&amp;F431&amp;G431&amp;H431</f>
        <v>07014366001001</v>
      </c>
      <c r="B431" s="96" t="s">
        <v>42</v>
      </c>
      <c r="C431" s="93"/>
      <c r="D431" s="94" t="s">
        <v>36</v>
      </c>
      <c r="E431" s="94" t="s">
        <v>47</v>
      </c>
      <c r="F431" s="94" t="s">
        <v>48</v>
      </c>
      <c r="G431" s="94" t="s">
        <v>49</v>
      </c>
      <c r="H431" s="94" t="s">
        <v>43</v>
      </c>
      <c r="I431" s="83" t="n">
        <f aca="false">L431+O431+R431</f>
        <v>0</v>
      </c>
      <c r="J431" s="83" t="n">
        <f aca="false">M431+P431+S431</f>
        <v>0</v>
      </c>
      <c r="K431" s="83" t="n">
        <f aca="false">N431+Q431+T431</f>
        <v>0</v>
      </c>
      <c r="L431" s="84"/>
      <c r="M431" s="84" t="n">
        <f aca="false">N431-L431</f>
        <v>0</v>
      </c>
      <c r="N431" s="84"/>
      <c r="O431" s="84"/>
      <c r="P431" s="84" t="n">
        <f aca="false">Q431-O431</f>
        <v>0</v>
      </c>
      <c r="Q431" s="84"/>
      <c r="R431" s="84" t="n">
        <f aca="false">AD431+X431+AA431+U431</f>
        <v>0</v>
      </c>
      <c r="S431" s="84" t="n">
        <f aca="false">AE431+Y431+AB431+V431</f>
        <v>0</v>
      </c>
      <c r="T431" s="84" t="n">
        <f aca="false">AF431+Z431+AC431+W431</f>
        <v>0</v>
      </c>
      <c r="U431" s="84"/>
      <c r="V431" s="84" t="n">
        <f aca="false">W431-U431</f>
        <v>0</v>
      </c>
      <c r="W431" s="84"/>
      <c r="X431" s="84"/>
      <c r="Y431" s="84" t="n">
        <f aca="false">Z431-X431</f>
        <v>0</v>
      </c>
      <c r="Z431" s="84"/>
      <c r="AA431" s="84"/>
      <c r="AB431" s="84" t="n">
        <f aca="false">AC431-AA431</f>
        <v>0</v>
      </c>
      <c r="AC431" s="97"/>
      <c r="AD431" s="97"/>
      <c r="AE431" s="84" t="n">
        <f aca="false">AF431-AD431</f>
        <v>0</v>
      </c>
      <c r="AF431" s="97"/>
    </row>
    <row r="432" customFormat="false" ht="15" hidden="false" customHeight="false" outlineLevel="0" collapsed="false">
      <c r="A432" s="91" t="str">
        <f aca="false">D432&amp;E432&amp;F432&amp;G432&amp;H432</f>
        <v>10045200000</v>
      </c>
      <c r="B432" s="98" t="s">
        <v>53</v>
      </c>
      <c r="C432" s="77"/>
      <c r="D432" s="78" t="s">
        <v>54</v>
      </c>
      <c r="E432" s="78" t="s">
        <v>55</v>
      </c>
      <c r="F432" s="78" t="s">
        <v>39</v>
      </c>
      <c r="G432" s="78" t="s">
        <v>39</v>
      </c>
      <c r="H432" s="78"/>
      <c r="I432" s="80" t="n">
        <f aca="false">I433</f>
        <v>294.8</v>
      </c>
      <c r="J432" s="80" t="n">
        <f aca="false">J433</f>
        <v>-294.8</v>
      </c>
      <c r="K432" s="80" t="n">
        <f aca="false">K433</f>
        <v>0</v>
      </c>
      <c r="L432" s="81" t="n">
        <f aca="false">L433</f>
        <v>0</v>
      </c>
      <c r="M432" s="81" t="n">
        <f aca="false">M433</f>
        <v>0</v>
      </c>
      <c r="N432" s="81" t="n">
        <f aca="false">N433</f>
        <v>0</v>
      </c>
      <c r="O432" s="81" t="n">
        <f aca="false">O433</f>
        <v>0</v>
      </c>
      <c r="P432" s="81" t="n">
        <f aca="false">P433</f>
        <v>0</v>
      </c>
      <c r="Q432" s="81" t="n">
        <f aca="false">Q433</f>
        <v>0</v>
      </c>
      <c r="R432" s="81" t="n">
        <f aca="false">R433</f>
        <v>294.8</v>
      </c>
      <c r="S432" s="81" t="n">
        <f aca="false">S433</f>
        <v>-294.8</v>
      </c>
      <c r="T432" s="81" t="n">
        <f aca="false">T433</f>
        <v>0</v>
      </c>
      <c r="U432" s="81" t="n">
        <f aca="false">U433</f>
        <v>0</v>
      </c>
      <c r="V432" s="81" t="n">
        <f aca="false">V433</f>
        <v>0</v>
      </c>
      <c r="W432" s="81" t="n">
        <f aca="false">W433</f>
        <v>0</v>
      </c>
      <c r="X432" s="81" t="n">
        <f aca="false">X433</f>
        <v>294.8</v>
      </c>
      <c r="Y432" s="81" t="n">
        <f aca="false">Y433</f>
        <v>-294.8</v>
      </c>
      <c r="Z432" s="81" t="n">
        <f aca="false">Z433</f>
        <v>0</v>
      </c>
      <c r="AA432" s="81" t="n">
        <f aca="false">AA433</f>
        <v>0</v>
      </c>
      <c r="AB432" s="80" t="n">
        <f aca="false">AB433</f>
        <v>0</v>
      </c>
      <c r="AC432" s="80" t="n">
        <f aca="false">AC433</f>
        <v>0</v>
      </c>
      <c r="AD432" s="80" t="n">
        <f aca="false">AD433</f>
        <v>0</v>
      </c>
      <c r="AE432" s="80" t="n">
        <f aca="false">AE433</f>
        <v>0</v>
      </c>
      <c r="AF432" s="80" t="n">
        <f aca="false">AF433</f>
        <v>0</v>
      </c>
    </row>
    <row r="433" s="95" customFormat="true" ht="60" hidden="false" customHeight="true" outlineLevel="0" collapsed="false">
      <c r="A433" s="91" t="str">
        <f aca="false">D433&amp;E433&amp;F433&amp;G433&amp;H433</f>
        <v>10045201000</v>
      </c>
      <c r="B433" s="99" t="s">
        <v>56</v>
      </c>
      <c r="C433" s="93"/>
      <c r="D433" s="94" t="s">
        <v>54</v>
      </c>
      <c r="E433" s="94" t="s">
        <v>55</v>
      </c>
      <c r="F433" s="94" t="s">
        <v>57</v>
      </c>
      <c r="G433" s="94" t="s">
        <v>39</v>
      </c>
      <c r="H433" s="94"/>
      <c r="I433" s="83" t="n">
        <f aca="false">I434</f>
        <v>294.8</v>
      </c>
      <c r="J433" s="83" t="n">
        <f aca="false">J434</f>
        <v>-294.8</v>
      </c>
      <c r="K433" s="83" t="n">
        <f aca="false">K434</f>
        <v>0</v>
      </c>
      <c r="L433" s="84" t="n">
        <f aca="false">L434</f>
        <v>0</v>
      </c>
      <c r="M433" s="84" t="n">
        <f aca="false">M434</f>
        <v>0</v>
      </c>
      <c r="N433" s="84" t="n">
        <f aca="false">N434</f>
        <v>0</v>
      </c>
      <c r="O433" s="84" t="n">
        <f aca="false">O434</f>
        <v>0</v>
      </c>
      <c r="P433" s="84" t="n">
        <f aca="false">P434</f>
        <v>0</v>
      </c>
      <c r="Q433" s="84" t="n">
        <f aca="false">Q434</f>
        <v>0</v>
      </c>
      <c r="R433" s="84" t="n">
        <f aca="false">R434</f>
        <v>294.8</v>
      </c>
      <c r="S433" s="84" t="n">
        <f aca="false">S434</f>
        <v>-294.8</v>
      </c>
      <c r="T433" s="84" t="n">
        <f aca="false">T434</f>
        <v>0</v>
      </c>
      <c r="U433" s="84" t="n">
        <f aca="false">U434</f>
        <v>0</v>
      </c>
      <c r="V433" s="84" t="n">
        <f aca="false">V434</f>
        <v>0</v>
      </c>
      <c r="W433" s="84" t="n">
        <f aca="false">W434</f>
        <v>0</v>
      </c>
      <c r="X433" s="84" t="n">
        <f aca="false">X434</f>
        <v>294.8</v>
      </c>
      <c r="Y433" s="84" t="n">
        <f aca="false">Y434</f>
        <v>-294.8</v>
      </c>
      <c r="Z433" s="84" t="n">
        <f aca="false">Z434</f>
        <v>0</v>
      </c>
      <c r="AA433" s="84" t="n">
        <f aca="false">AA434</f>
        <v>0</v>
      </c>
      <c r="AB433" s="83" t="n">
        <f aca="false">AB434</f>
        <v>0</v>
      </c>
      <c r="AC433" s="83" t="n">
        <f aca="false">AC434</f>
        <v>0</v>
      </c>
      <c r="AD433" s="83" t="n">
        <f aca="false">AD434</f>
        <v>0</v>
      </c>
      <c r="AE433" s="83" t="n">
        <f aca="false">AE434</f>
        <v>0</v>
      </c>
      <c r="AF433" s="83" t="n">
        <f aca="false">AF434</f>
        <v>0</v>
      </c>
    </row>
    <row r="434" customFormat="false" ht="15" hidden="false" customHeight="false" outlineLevel="0" collapsed="false">
      <c r="A434" s="91" t="str">
        <f aca="false">D434&amp;E434&amp;F434&amp;G434&amp;H434</f>
        <v>10045201000005</v>
      </c>
      <c r="B434" s="96" t="s">
        <v>58</v>
      </c>
      <c r="C434" s="93"/>
      <c r="D434" s="94" t="s">
        <v>54</v>
      </c>
      <c r="E434" s="94" t="s">
        <v>55</v>
      </c>
      <c r="F434" s="94" t="s">
        <v>57</v>
      </c>
      <c r="G434" s="94" t="s">
        <v>39</v>
      </c>
      <c r="H434" s="94" t="s">
        <v>59</v>
      </c>
      <c r="I434" s="83" t="n">
        <f aca="false">L434+O434+R434</f>
        <v>294.8</v>
      </c>
      <c r="J434" s="83" t="n">
        <f aca="false">M434+P434+S434</f>
        <v>-294.8</v>
      </c>
      <c r="K434" s="83" t="n">
        <f aca="false">N434+Q434+T434</f>
        <v>0</v>
      </c>
      <c r="L434" s="84"/>
      <c r="M434" s="84" t="n">
        <f aca="false">N434-L434</f>
        <v>0</v>
      </c>
      <c r="N434" s="84"/>
      <c r="O434" s="84"/>
      <c r="P434" s="84" t="n">
        <f aca="false">Q434-O434</f>
        <v>0</v>
      </c>
      <c r="Q434" s="84"/>
      <c r="R434" s="84" t="n">
        <f aca="false">AD434+X434+AA434+U434</f>
        <v>294.8</v>
      </c>
      <c r="S434" s="84" t="n">
        <f aca="false">AE434+Y434+AB434+V434</f>
        <v>-294.8</v>
      </c>
      <c r="T434" s="84" t="n">
        <f aca="false">AF434+Z434+AC434+W434</f>
        <v>0</v>
      </c>
      <c r="U434" s="84"/>
      <c r="V434" s="84" t="n">
        <f aca="false">W434-U434</f>
        <v>0</v>
      </c>
      <c r="W434" s="84"/>
      <c r="X434" s="84" t="n">
        <v>294.8</v>
      </c>
      <c r="Y434" s="84" t="n">
        <f aca="false">Z434-X434</f>
        <v>-294.8</v>
      </c>
      <c r="Z434" s="84"/>
      <c r="AA434" s="84"/>
      <c r="AB434" s="84" t="n">
        <f aca="false">AC434-AA434</f>
        <v>0</v>
      </c>
      <c r="AC434" s="97"/>
      <c r="AD434" s="97"/>
      <c r="AE434" s="84" t="n">
        <f aca="false">AF434-AD434</f>
        <v>0</v>
      </c>
      <c r="AF434" s="97"/>
    </row>
    <row r="435" customFormat="false" ht="45" hidden="false" customHeight="false" outlineLevel="0" collapsed="false">
      <c r="A435" s="89" t="s">
        <v>51</v>
      </c>
      <c r="B435" s="100" t="s">
        <v>96</v>
      </c>
      <c r="C435" s="77"/>
      <c r="D435" s="78"/>
      <c r="E435" s="78"/>
      <c r="F435" s="78"/>
      <c r="G435" s="78"/>
      <c r="H435" s="78"/>
      <c r="I435" s="80" t="n">
        <f aca="false">I437+I439+I441+I443</f>
        <v>7392.9</v>
      </c>
      <c r="J435" s="80" t="n">
        <f aca="false">J437+J439+J441+J443</f>
        <v>-1478.9</v>
      </c>
      <c r="K435" s="80" t="n">
        <f aca="false">K437+K439+K441+K443</f>
        <v>5914</v>
      </c>
      <c r="L435" s="81" t="n">
        <f aca="false">L437+L439+L441+L443</f>
        <v>5914</v>
      </c>
      <c r="M435" s="81" t="n">
        <f aca="false">M437+M439+M441+M443</f>
        <v>0</v>
      </c>
      <c r="N435" s="81" t="n">
        <f aca="false">N437+N439+N441+N443</f>
        <v>5914</v>
      </c>
      <c r="O435" s="81" t="n">
        <f aca="false">O437+O439+O441+O443</f>
        <v>1259.5</v>
      </c>
      <c r="P435" s="81" t="n">
        <f aca="false">P437+P439+P441+P443</f>
        <v>-1259.5</v>
      </c>
      <c r="Q435" s="81" t="n">
        <f aca="false">Q437+Q439+Q441+Q443</f>
        <v>0</v>
      </c>
      <c r="R435" s="81" t="n">
        <f aca="false">R437+R439+R441+R443</f>
        <v>219.4</v>
      </c>
      <c r="S435" s="81" t="n">
        <f aca="false">S437+S439+S441+S443</f>
        <v>-219.4</v>
      </c>
      <c r="T435" s="81" t="n">
        <f aca="false">T437+T439+T441+T443</f>
        <v>0</v>
      </c>
      <c r="U435" s="81" t="n">
        <f aca="false">U437+U439+U441+U443</f>
        <v>0</v>
      </c>
      <c r="V435" s="81" t="n">
        <f aca="false">V437+V439+V441+V443</f>
        <v>0</v>
      </c>
      <c r="W435" s="81" t="n">
        <f aca="false">W437+W439+W441+W443</f>
        <v>0</v>
      </c>
      <c r="X435" s="81" t="n">
        <f aca="false">X437+X439+X441+X443</f>
        <v>219.4</v>
      </c>
      <c r="Y435" s="81" t="n">
        <f aca="false">Y437+Y439+Y441+Y443</f>
        <v>-219.4</v>
      </c>
      <c r="Z435" s="81" t="n">
        <f aca="false">Z437+Z439+Z441+Z443</f>
        <v>0</v>
      </c>
      <c r="AA435" s="81" t="n">
        <f aca="false">AA437+AA439+AA441+AA443</f>
        <v>0</v>
      </c>
      <c r="AB435" s="80" t="n">
        <f aca="false">AB437+AB439+AB441+AB443</f>
        <v>0</v>
      </c>
      <c r="AC435" s="80" t="n">
        <f aca="false">AC437+AC439+AC441+AC443</f>
        <v>0</v>
      </c>
      <c r="AD435" s="80" t="n">
        <f aca="false">AD437+AD439+AD441+AD443</f>
        <v>0</v>
      </c>
      <c r="AE435" s="80" t="n">
        <f aca="false">AE437+AE439+AE441+AE443</f>
        <v>0</v>
      </c>
      <c r="AF435" s="80" t="n">
        <f aca="false">AF437+AF439+AF441+AF443</f>
        <v>0</v>
      </c>
    </row>
    <row r="436" customFormat="false" ht="18" hidden="false" customHeight="true" outlineLevel="0" collapsed="false">
      <c r="A436" s="76" t="str">
        <f aca="false">D436&amp;E436&amp;F436&amp;G436&amp;H436</f>
        <v>07014200000</v>
      </c>
      <c r="B436" s="77" t="s">
        <v>37</v>
      </c>
      <c r="C436" s="77"/>
      <c r="D436" s="78" t="s">
        <v>36</v>
      </c>
      <c r="E436" s="78" t="s">
        <v>38</v>
      </c>
      <c r="F436" s="78" t="s">
        <v>39</v>
      </c>
      <c r="G436" s="78" t="s">
        <v>39</v>
      </c>
      <c r="H436" s="79"/>
      <c r="I436" s="80" t="n">
        <f aca="false">I437+I439</f>
        <v>7173.5</v>
      </c>
      <c r="J436" s="80" t="n">
        <f aca="false">J437+J439</f>
        <v>-1259.5</v>
      </c>
      <c r="K436" s="80" t="n">
        <f aca="false">K437+K439</f>
        <v>5914</v>
      </c>
      <c r="L436" s="81" t="n">
        <f aca="false">L437+L439</f>
        <v>5914</v>
      </c>
      <c r="M436" s="81" t="n">
        <f aca="false">M437+M439</f>
        <v>0</v>
      </c>
      <c r="N436" s="81" t="n">
        <f aca="false">N437+N439</f>
        <v>5914</v>
      </c>
      <c r="O436" s="81" t="n">
        <f aca="false">O437+O439</f>
        <v>1259.5</v>
      </c>
      <c r="P436" s="81" t="n">
        <f aca="false">P437+P439</f>
        <v>-1259.5</v>
      </c>
      <c r="Q436" s="81" t="n">
        <f aca="false">Q437+Q439</f>
        <v>0</v>
      </c>
      <c r="R436" s="81" t="n">
        <f aca="false">R437+R439</f>
        <v>0</v>
      </c>
      <c r="S436" s="81" t="n">
        <f aca="false">S437+S439</f>
        <v>0</v>
      </c>
      <c r="T436" s="81" t="n">
        <f aca="false">T437+T439</f>
        <v>0</v>
      </c>
      <c r="U436" s="81" t="n">
        <f aca="false">U437+U439</f>
        <v>0</v>
      </c>
      <c r="V436" s="81" t="n">
        <f aca="false">V437+V439</f>
        <v>0</v>
      </c>
      <c r="W436" s="81" t="n">
        <f aca="false">W437+W439</f>
        <v>0</v>
      </c>
      <c r="X436" s="81" t="n">
        <f aca="false">X437+X439</f>
        <v>0</v>
      </c>
      <c r="Y436" s="81" t="n">
        <f aca="false">Y437+Y439</f>
        <v>0</v>
      </c>
      <c r="Z436" s="81" t="n">
        <f aca="false">Z437+Z439</f>
        <v>0</v>
      </c>
      <c r="AA436" s="81" t="n">
        <f aca="false">AA437+AA439</f>
        <v>0</v>
      </c>
      <c r="AB436" s="80" t="n">
        <f aca="false">AB437+AB439</f>
        <v>0</v>
      </c>
      <c r="AC436" s="80" t="n">
        <f aca="false">AC437+AC439</f>
        <v>0</v>
      </c>
      <c r="AD436" s="80" t="n">
        <f aca="false">AD437+AD439</f>
        <v>0</v>
      </c>
      <c r="AE436" s="80" t="n">
        <f aca="false">AE437+AE439</f>
        <v>0</v>
      </c>
      <c r="AF436" s="80" t="n">
        <f aca="false">AF437+AF439</f>
        <v>0</v>
      </c>
    </row>
    <row r="437" s="95" customFormat="true" ht="30" hidden="false" customHeight="false" outlineLevel="0" collapsed="false">
      <c r="A437" s="91" t="str">
        <f aca="false">D437&amp;E437&amp;F437&amp;G437&amp;H437</f>
        <v>07014209500</v>
      </c>
      <c r="B437" s="92" t="s">
        <v>40</v>
      </c>
      <c r="C437" s="93"/>
      <c r="D437" s="94" t="s">
        <v>36</v>
      </c>
      <c r="E437" s="94" t="s">
        <v>38</v>
      </c>
      <c r="F437" s="94" t="s">
        <v>41</v>
      </c>
      <c r="G437" s="94" t="s">
        <v>39</v>
      </c>
      <c r="H437" s="94"/>
      <c r="I437" s="83" t="n">
        <f aca="false">I438</f>
        <v>423</v>
      </c>
      <c r="J437" s="83" t="n">
        <f aca="false">J438</f>
        <v>0</v>
      </c>
      <c r="K437" s="83" t="n">
        <f aca="false">K438</f>
        <v>423</v>
      </c>
      <c r="L437" s="84" t="n">
        <f aca="false">L438</f>
        <v>423</v>
      </c>
      <c r="M437" s="84" t="n">
        <f aca="false">M438</f>
        <v>0</v>
      </c>
      <c r="N437" s="84" t="n">
        <f aca="false">N438</f>
        <v>423</v>
      </c>
      <c r="O437" s="84" t="n">
        <f aca="false">O438</f>
        <v>0</v>
      </c>
      <c r="P437" s="84" t="n">
        <f aca="false">P438</f>
        <v>0</v>
      </c>
      <c r="Q437" s="84" t="n">
        <f aca="false">Q438</f>
        <v>0</v>
      </c>
      <c r="R437" s="84" t="n">
        <f aca="false">R438</f>
        <v>0</v>
      </c>
      <c r="S437" s="84" t="n">
        <f aca="false">S438</f>
        <v>0</v>
      </c>
      <c r="T437" s="84" t="n">
        <f aca="false">T438</f>
        <v>0</v>
      </c>
      <c r="U437" s="84" t="n">
        <f aca="false">U438</f>
        <v>0</v>
      </c>
      <c r="V437" s="84" t="n">
        <f aca="false">V438</f>
        <v>0</v>
      </c>
      <c r="W437" s="84" t="n">
        <f aca="false">W438</f>
        <v>0</v>
      </c>
      <c r="X437" s="84" t="n">
        <f aca="false">X438</f>
        <v>0</v>
      </c>
      <c r="Y437" s="84" t="n">
        <f aca="false">Y438</f>
        <v>0</v>
      </c>
      <c r="Z437" s="84" t="n">
        <f aca="false">Z438</f>
        <v>0</v>
      </c>
      <c r="AA437" s="84" t="n">
        <f aca="false">AA438</f>
        <v>0</v>
      </c>
      <c r="AB437" s="83" t="n">
        <f aca="false">AB438</f>
        <v>0</v>
      </c>
      <c r="AC437" s="83" t="n">
        <f aca="false">AC438</f>
        <v>0</v>
      </c>
      <c r="AD437" s="83" t="n">
        <f aca="false">AD438</f>
        <v>0</v>
      </c>
      <c r="AE437" s="83" t="n">
        <f aca="false">AE438</f>
        <v>0</v>
      </c>
      <c r="AF437" s="83" t="n">
        <f aca="false">AF438</f>
        <v>0</v>
      </c>
    </row>
    <row r="438" s="95" customFormat="true" ht="15" hidden="false" customHeight="false" outlineLevel="0" collapsed="false">
      <c r="A438" s="91" t="str">
        <f aca="false">D438&amp;E438&amp;F438&amp;G438&amp;H438</f>
        <v>07014209500001</v>
      </c>
      <c r="B438" s="96" t="s">
        <v>42</v>
      </c>
      <c r="C438" s="93"/>
      <c r="D438" s="94" t="s">
        <v>36</v>
      </c>
      <c r="E438" s="94" t="s">
        <v>38</v>
      </c>
      <c r="F438" s="94" t="s">
        <v>41</v>
      </c>
      <c r="G438" s="94" t="s">
        <v>39</v>
      </c>
      <c r="H438" s="94" t="s">
        <v>43</v>
      </c>
      <c r="I438" s="83" t="n">
        <f aca="false">L438+O438+R438</f>
        <v>423</v>
      </c>
      <c r="J438" s="83" t="n">
        <f aca="false">M438+P438+S438</f>
        <v>0</v>
      </c>
      <c r="K438" s="83" t="n">
        <f aca="false">N438+Q438+T438</f>
        <v>423</v>
      </c>
      <c r="L438" s="84" t="n">
        <v>423</v>
      </c>
      <c r="M438" s="84" t="n">
        <f aca="false">N438-L438</f>
        <v>0</v>
      </c>
      <c r="N438" s="84" t="n">
        <v>423</v>
      </c>
      <c r="O438" s="84"/>
      <c r="P438" s="84" t="n">
        <f aca="false">Q438-O438</f>
        <v>0</v>
      </c>
      <c r="Q438" s="84"/>
      <c r="R438" s="84" t="n">
        <f aca="false">AD438+X438+AA438+U438</f>
        <v>0</v>
      </c>
      <c r="S438" s="84" t="n">
        <f aca="false">AE438+Y438+AB438+V438</f>
        <v>0</v>
      </c>
      <c r="T438" s="84" t="n">
        <f aca="false">AF438+Z438+AC438+W438</f>
        <v>0</v>
      </c>
      <c r="U438" s="84"/>
      <c r="V438" s="84" t="n">
        <f aca="false">W438-U438</f>
        <v>0</v>
      </c>
      <c r="W438" s="84"/>
      <c r="X438" s="84"/>
      <c r="Y438" s="84" t="n">
        <f aca="false">Z438-X438</f>
        <v>0</v>
      </c>
      <c r="Z438" s="84"/>
      <c r="AA438" s="84"/>
      <c r="AB438" s="84" t="n">
        <f aca="false">AC438-AA438</f>
        <v>0</v>
      </c>
      <c r="AC438" s="97"/>
      <c r="AD438" s="97"/>
      <c r="AE438" s="84" t="n">
        <f aca="false">AF438-AD438</f>
        <v>0</v>
      </c>
      <c r="AF438" s="97"/>
    </row>
    <row r="439" s="95" customFormat="true" ht="15" hidden="false" customHeight="false" outlineLevel="0" collapsed="false">
      <c r="A439" s="91" t="str">
        <f aca="false">D439&amp;E439&amp;F439&amp;G439&amp;H439</f>
        <v>07014209900</v>
      </c>
      <c r="B439" s="93" t="s">
        <v>44</v>
      </c>
      <c r="C439" s="93"/>
      <c r="D439" s="94" t="s">
        <v>36</v>
      </c>
      <c r="E439" s="94" t="s">
        <v>38</v>
      </c>
      <c r="F439" s="94" t="s">
        <v>45</v>
      </c>
      <c r="G439" s="94" t="s">
        <v>39</v>
      </c>
      <c r="H439" s="94"/>
      <c r="I439" s="83" t="n">
        <f aca="false">I440</f>
        <v>6750.5</v>
      </c>
      <c r="J439" s="83" t="n">
        <f aca="false">J440</f>
        <v>-1259.5</v>
      </c>
      <c r="K439" s="83" t="n">
        <f aca="false">K440</f>
        <v>5491</v>
      </c>
      <c r="L439" s="84" t="n">
        <f aca="false">L440</f>
        <v>5491</v>
      </c>
      <c r="M439" s="84" t="n">
        <f aca="false">M440</f>
        <v>0</v>
      </c>
      <c r="N439" s="84" t="n">
        <f aca="false">N440</f>
        <v>5491</v>
      </c>
      <c r="O439" s="84" t="n">
        <f aca="false">O440</f>
        <v>1259.5</v>
      </c>
      <c r="P439" s="84" t="n">
        <f aca="false">P440</f>
        <v>-1259.5</v>
      </c>
      <c r="Q439" s="84" t="n">
        <f aca="false">Q440</f>
        <v>0</v>
      </c>
      <c r="R439" s="84" t="n">
        <f aca="false">R440</f>
        <v>0</v>
      </c>
      <c r="S439" s="84" t="n">
        <f aca="false">S440</f>
        <v>0</v>
      </c>
      <c r="T439" s="84" t="n">
        <f aca="false">T440</f>
        <v>0</v>
      </c>
      <c r="U439" s="84" t="n">
        <f aca="false">U440</f>
        <v>0</v>
      </c>
      <c r="V439" s="84" t="n">
        <f aca="false">V440</f>
        <v>0</v>
      </c>
      <c r="W439" s="84" t="n">
        <f aca="false">W440</f>
        <v>0</v>
      </c>
      <c r="X439" s="84" t="n">
        <f aca="false">X440</f>
        <v>0</v>
      </c>
      <c r="Y439" s="84" t="n">
        <f aca="false">Y440</f>
        <v>0</v>
      </c>
      <c r="Z439" s="84" t="n">
        <f aca="false">Z440</f>
        <v>0</v>
      </c>
      <c r="AA439" s="84" t="n">
        <f aca="false">AA440</f>
        <v>0</v>
      </c>
      <c r="AB439" s="83" t="n">
        <f aca="false">AB440</f>
        <v>0</v>
      </c>
      <c r="AC439" s="83" t="n">
        <f aca="false">AC440</f>
        <v>0</v>
      </c>
      <c r="AD439" s="83" t="n">
        <f aca="false">AD440</f>
        <v>0</v>
      </c>
      <c r="AE439" s="83" t="n">
        <f aca="false">AE440</f>
        <v>0</v>
      </c>
      <c r="AF439" s="83" t="n">
        <f aca="false">AF440</f>
        <v>0</v>
      </c>
    </row>
    <row r="440" s="95" customFormat="true" ht="15" hidden="false" customHeight="false" outlineLevel="0" collapsed="false">
      <c r="A440" s="91" t="str">
        <f aca="false">D440&amp;E440&amp;F440&amp;G440&amp;H440</f>
        <v>07014209900001</v>
      </c>
      <c r="B440" s="96" t="s">
        <v>42</v>
      </c>
      <c r="C440" s="93"/>
      <c r="D440" s="94" t="s">
        <v>36</v>
      </c>
      <c r="E440" s="94" t="s">
        <v>38</v>
      </c>
      <c r="F440" s="94" t="s">
        <v>45</v>
      </c>
      <c r="G440" s="94" t="s">
        <v>39</v>
      </c>
      <c r="H440" s="94" t="s">
        <v>43</v>
      </c>
      <c r="I440" s="83" t="n">
        <f aca="false">L440+O440+R440</f>
        <v>6750.5</v>
      </c>
      <c r="J440" s="83" t="n">
        <f aca="false">M440+P440+S440</f>
        <v>-1259.5</v>
      </c>
      <c r="K440" s="83" t="n">
        <f aca="false">N440+Q440+T440</f>
        <v>5491</v>
      </c>
      <c r="L440" s="84" t="n">
        <v>5491</v>
      </c>
      <c r="M440" s="84" t="n">
        <f aca="false">N440-L440</f>
        <v>0</v>
      </c>
      <c r="N440" s="84" t="n">
        <v>5491</v>
      </c>
      <c r="O440" s="84" t="n">
        <v>1259.5</v>
      </c>
      <c r="P440" s="84" t="n">
        <f aca="false">Q440-O440</f>
        <v>-1259.5</v>
      </c>
      <c r="Q440" s="84"/>
      <c r="R440" s="84" t="n">
        <f aca="false">AD440+X440+AA440+U440</f>
        <v>0</v>
      </c>
      <c r="S440" s="84" t="n">
        <f aca="false">AE440+Y440+AB440+V440</f>
        <v>0</v>
      </c>
      <c r="T440" s="84" t="n">
        <f aca="false">AF440+Z440+AC440+W440</f>
        <v>0</v>
      </c>
      <c r="U440" s="84"/>
      <c r="V440" s="84" t="n">
        <f aca="false">W440-U440</f>
        <v>0</v>
      </c>
      <c r="W440" s="84"/>
      <c r="X440" s="84"/>
      <c r="Y440" s="84" t="n">
        <f aca="false">Z440-X440</f>
        <v>0</v>
      </c>
      <c r="Z440" s="84"/>
      <c r="AA440" s="84"/>
      <c r="AB440" s="84" t="n">
        <f aca="false">AC440-AA440</f>
        <v>0</v>
      </c>
      <c r="AC440" s="97"/>
      <c r="AD440" s="97"/>
      <c r="AE440" s="84" t="n">
        <f aca="false">AF440-AD440</f>
        <v>0</v>
      </c>
      <c r="AF440" s="97"/>
    </row>
    <row r="441" s="95" customFormat="true" ht="89.25" hidden="false" customHeight="true" outlineLevel="0" collapsed="false">
      <c r="A441" s="91" t="str">
        <f aca="false">D441&amp;E441&amp;F441&amp;G441&amp;H441</f>
        <v>07014366001</v>
      </c>
      <c r="B441" s="86" t="s">
        <v>46</v>
      </c>
      <c r="C441" s="93"/>
      <c r="D441" s="78" t="s">
        <v>36</v>
      </c>
      <c r="E441" s="78" t="s">
        <v>47</v>
      </c>
      <c r="F441" s="78" t="s">
        <v>48</v>
      </c>
      <c r="G441" s="78" t="s">
        <v>49</v>
      </c>
      <c r="H441" s="94"/>
      <c r="I441" s="83" t="n">
        <f aca="false">I442</f>
        <v>0</v>
      </c>
      <c r="J441" s="83" t="n">
        <f aca="false">J442</f>
        <v>0</v>
      </c>
      <c r="K441" s="83" t="n">
        <f aca="false">K442</f>
        <v>0</v>
      </c>
      <c r="L441" s="84" t="n">
        <f aca="false">L442</f>
        <v>0</v>
      </c>
      <c r="M441" s="84" t="n">
        <f aca="false">M442</f>
        <v>0</v>
      </c>
      <c r="N441" s="84" t="n">
        <f aca="false">N442</f>
        <v>0</v>
      </c>
      <c r="O441" s="84" t="n">
        <f aca="false">O442</f>
        <v>0</v>
      </c>
      <c r="P441" s="84" t="n">
        <f aca="false">P442</f>
        <v>0</v>
      </c>
      <c r="Q441" s="84" t="n">
        <f aca="false">Q442</f>
        <v>0</v>
      </c>
      <c r="R441" s="84" t="n">
        <f aca="false">R442</f>
        <v>0</v>
      </c>
      <c r="S441" s="84" t="n">
        <f aca="false">S442</f>
        <v>0</v>
      </c>
      <c r="T441" s="84" t="n">
        <f aca="false">T442</f>
        <v>0</v>
      </c>
      <c r="U441" s="84" t="n">
        <f aca="false">U442</f>
        <v>0</v>
      </c>
      <c r="V441" s="84" t="n">
        <f aca="false">V442</f>
        <v>0</v>
      </c>
      <c r="W441" s="84" t="n">
        <f aca="false">W442</f>
        <v>0</v>
      </c>
      <c r="X441" s="84" t="n">
        <f aca="false">X442</f>
        <v>0</v>
      </c>
      <c r="Y441" s="84" t="n">
        <f aca="false">Y442</f>
        <v>0</v>
      </c>
      <c r="Z441" s="84" t="n">
        <f aca="false">Z442</f>
        <v>0</v>
      </c>
      <c r="AA441" s="84" t="n">
        <f aca="false">AA442</f>
        <v>0</v>
      </c>
      <c r="AB441" s="83" t="n">
        <f aca="false">AB442</f>
        <v>0</v>
      </c>
      <c r="AC441" s="83" t="n">
        <f aca="false">AC442</f>
        <v>0</v>
      </c>
      <c r="AD441" s="83" t="n">
        <f aca="false">AD442</f>
        <v>0</v>
      </c>
      <c r="AE441" s="83" t="n">
        <f aca="false">AE442</f>
        <v>0</v>
      </c>
      <c r="AF441" s="83" t="n">
        <f aca="false">AF442</f>
        <v>0</v>
      </c>
    </row>
    <row r="442" s="95" customFormat="true" ht="15" hidden="false" customHeight="false" outlineLevel="0" collapsed="false">
      <c r="A442" s="91" t="str">
        <f aca="false">D442&amp;E442&amp;F442&amp;G442&amp;H442</f>
        <v>07014366001001</v>
      </c>
      <c r="B442" s="96" t="s">
        <v>42</v>
      </c>
      <c r="C442" s="93"/>
      <c r="D442" s="94" t="s">
        <v>36</v>
      </c>
      <c r="E442" s="94" t="s">
        <v>47</v>
      </c>
      <c r="F442" s="94" t="s">
        <v>48</v>
      </c>
      <c r="G442" s="94" t="s">
        <v>49</v>
      </c>
      <c r="H442" s="94" t="s">
        <v>43</v>
      </c>
      <c r="I442" s="83" t="n">
        <f aca="false">L442+O442+R442</f>
        <v>0</v>
      </c>
      <c r="J442" s="83" t="n">
        <f aca="false">M442+P442+S442</f>
        <v>0</v>
      </c>
      <c r="K442" s="83" t="n">
        <f aca="false">N442+Q442+T442</f>
        <v>0</v>
      </c>
      <c r="L442" s="84"/>
      <c r="M442" s="84" t="n">
        <f aca="false">N442-L442</f>
        <v>0</v>
      </c>
      <c r="N442" s="84"/>
      <c r="O442" s="84"/>
      <c r="P442" s="84" t="n">
        <f aca="false">Q442-O442</f>
        <v>0</v>
      </c>
      <c r="Q442" s="84"/>
      <c r="R442" s="84" t="n">
        <f aca="false">AD442+X442+AA442+U442</f>
        <v>0</v>
      </c>
      <c r="S442" s="84" t="n">
        <f aca="false">AE442+Y442+AB442+V442</f>
        <v>0</v>
      </c>
      <c r="T442" s="84" t="n">
        <f aca="false">AF442+Z442+AC442+W442</f>
        <v>0</v>
      </c>
      <c r="U442" s="84"/>
      <c r="V442" s="84" t="n">
        <f aca="false">W442-U442</f>
        <v>0</v>
      </c>
      <c r="W442" s="84"/>
      <c r="X442" s="84"/>
      <c r="Y442" s="84" t="n">
        <f aca="false">Z442-X442</f>
        <v>0</v>
      </c>
      <c r="Z442" s="84"/>
      <c r="AA442" s="84"/>
      <c r="AB442" s="84" t="n">
        <f aca="false">AC442-AA442</f>
        <v>0</v>
      </c>
      <c r="AC442" s="97"/>
      <c r="AD442" s="97"/>
      <c r="AE442" s="84" t="n">
        <f aca="false">AF442-AD442</f>
        <v>0</v>
      </c>
      <c r="AF442" s="97"/>
    </row>
    <row r="443" customFormat="false" ht="15" hidden="false" customHeight="false" outlineLevel="0" collapsed="false">
      <c r="A443" s="91" t="str">
        <f aca="false">D443&amp;E443&amp;F443&amp;G443&amp;H443</f>
        <v>10045200000</v>
      </c>
      <c r="B443" s="98" t="s">
        <v>53</v>
      </c>
      <c r="C443" s="77"/>
      <c r="D443" s="78" t="s">
        <v>54</v>
      </c>
      <c r="E443" s="78" t="s">
        <v>55</v>
      </c>
      <c r="F443" s="78" t="s">
        <v>39</v>
      </c>
      <c r="G443" s="78" t="s">
        <v>39</v>
      </c>
      <c r="H443" s="78"/>
      <c r="I443" s="80" t="n">
        <f aca="false">I444</f>
        <v>219.4</v>
      </c>
      <c r="J443" s="80" t="n">
        <f aca="false">J444</f>
        <v>-219.4</v>
      </c>
      <c r="K443" s="80" t="n">
        <f aca="false">K444</f>
        <v>0</v>
      </c>
      <c r="L443" s="81" t="n">
        <f aca="false">L444</f>
        <v>0</v>
      </c>
      <c r="M443" s="81" t="n">
        <f aca="false">M444</f>
        <v>0</v>
      </c>
      <c r="N443" s="81" t="n">
        <f aca="false">N444</f>
        <v>0</v>
      </c>
      <c r="O443" s="81" t="n">
        <f aca="false">O444</f>
        <v>0</v>
      </c>
      <c r="P443" s="81" t="n">
        <f aca="false">P444</f>
        <v>0</v>
      </c>
      <c r="Q443" s="81" t="n">
        <f aca="false">Q444</f>
        <v>0</v>
      </c>
      <c r="R443" s="81" t="n">
        <f aca="false">R444</f>
        <v>219.4</v>
      </c>
      <c r="S443" s="81" t="n">
        <f aca="false">S444</f>
        <v>-219.4</v>
      </c>
      <c r="T443" s="81" t="n">
        <f aca="false">T444</f>
        <v>0</v>
      </c>
      <c r="U443" s="81" t="n">
        <f aca="false">U444</f>
        <v>0</v>
      </c>
      <c r="V443" s="81" t="n">
        <f aca="false">V444</f>
        <v>0</v>
      </c>
      <c r="W443" s="81" t="n">
        <f aca="false">W444</f>
        <v>0</v>
      </c>
      <c r="X443" s="81" t="n">
        <f aca="false">X444</f>
        <v>219.4</v>
      </c>
      <c r="Y443" s="81" t="n">
        <f aca="false">Y444</f>
        <v>-219.4</v>
      </c>
      <c r="Z443" s="81" t="n">
        <f aca="false">Z444</f>
        <v>0</v>
      </c>
      <c r="AA443" s="81" t="n">
        <f aca="false">AA444</f>
        <v>0</v>
      </c>
      <c r="AB443" s="80" t="n">
        <f aca="false">AB444</f>
        <v>0</v>
      </c>
      <c r="AC443" s="80" t="n">
        <f aca="false">AC444</f>
        <v>0</v>
      </c>
      <c r="AD443" s="80" t="n">
        <f aca="false">AD444</f>
        <v>0</v>
      </c>
      <c r="AE443" s="80" t="n">
        <f aca="false">AE444</f>
        <v>0</v>
      </c>
      <c r="AF443" s="80" t="n">
        <f aca="false">AF444</f>
        <v>0</v>
      </c>
    </row>
    <row r="444" s="95" customFormat="true" ht="60" hidden="false" customHeight="true" outlineLevel="0" collapsed="false">
      <c r="A444" s="91" t="str">
        <f aca="false">D444&amp;E444&amp;F444&amp;G444&amp;H444</f>
        <v>10045201000</v>
      </c>
      <c r="B444" s="99" t="s">
        <v>56</v>
      </c>
      <c r="C444" s="93"/>
      <c r="D444" s="94" t="s">
        <v>54</v>
      </c>
      <c r="E444" s="94" t="s">
        <v>55</v>
      </c>
      <c r="F444" s="94" t="s">
        <v>57</v>
      </c>
      <c r="G444" s="94" t="s">
        <v>39</v>
      </c>
      <c r="H444" s="94"/>
      <c r="I444" s="83" t="n">
        <f aca="false">I445</f>
        <v>219.4</v>
      </c>
      <c r="J444" s="83" t="n">
        <f aca="false">J445</f>
        <v>-219.4</v>
      </c>
      <c r="K444" s="83" t="n">
        <f aca="false">K445</f>
        <v>0</v>
      </c>
      <c r="L444" s="84" t="n">
        <f aca="false">L445</f>
        <v>0</v>
      </c>
      <c r="M444" s="84" t="n">
        <f aca="false">M445</f>
        <v>0</v>
      </c>
      <c r="N444" s="84" t="n">
        <f aca="false">N445</f>
        <v>0</v>
      </c>
      <c r="O444" s="84" t="n">
        <f aca="false">O445</f>
        <v>0</v>
      </c>
      <c r="P444" s="84" t="n">
        <f aca="false">P445</f>
        <v>0</v>
      </c>
      <c r="Q444" s="84" t="n">
        <f aca="false">Q445</f>
        <v>0</v>
      </c>
      <c r="R444" s="84" t="n">
        <f aca="false">R445</f>
        <v>219.4</v>
      </c>
      <c r="S444" s="84" t="n">
        <f aca="false">S445</f>
        <v>-219.4</v>
      </c>
      <c r="T444" s="84" t="n">
        <f aca="false">T445</f>
        <v>0</v>
      </c>
      <c r="U444" s="84" t="n">
        <f aca="false">U445</f>
        <v>0</v>
      </c>
      <c r="V444" s="84" t="n">
        <f aca="false">V445</f>
        <v>0</v>
      </c>
      <c r="W444" s="84" t="n">
        <f aca="false">W445</f>
        <v>0</v>
      </c>
      <c r="X444" s="84" t="n">
        <f aca="false">X445</f>
        <v>219.4</v>
      </c>
      <c r="Y444" s="84" t="n">
        <f aca="false">Y445</f>
        <v>-219.4</v>
      </c>
      <c r="Z444" s="84" t="n">
        <f aca="false">Z445</f>
        <v>0</v>
      </c>
      <c r="AA444" s="84" t="n">
        <f aca="false">AA445</f>
        <v>0</v>
      </c>
      <c r="AB444" s="83" t="n">
        <f aca="false">AB445</f>
        <v>0</v>
      </c>
      <c r="AC444" s="83" t="n">
        <f aca="false">AC445</f>
        <v>0</v>
      </c>
      <c r="AD444" s="83" t="n">
        <f aca="false">AD445</f>
        <v>0</v>
      </c>
      <c r="AE444" s="83" t="n">
        <f aca="false">AE445</f>
        <v>0</v>
      </c>
      <c r="AF444" s="83" t="n">
        <f aca="false">AF445</f>
        <v>0</v>
      </c>
    </row>
    <row r="445" customFormat="false" ht="15" hidden="false" customHeight="false" outlineLevel="0" collapsed="false">
      <c r="A445" s="91" t="str">
        <f aca="false">D445&amp;E445&amp;F445&amp;G445&amp;H445</f>
        <v>10045201000005</v>
      </c>
      <c r="B445" s="96" t="s">
        <v>58</v>
      </c>
      <c r="C445" s="93"/>
      <c r="D445" s="94" t="s">
        <v>54</v>
      </c>
      <c r="E445" s="94" t="s">
        <v>55</v>
      </c>
      <c r="F445" s="94" t="s">
        <v>57</v>
      </c>
      <c r="G445" s="94" t="s">
        <v>39</v>
      </c>
      <c r="H445" s="94" t="s">
        <v>59</v>
      </c>
      <c r="I445" s="83" t="n">
        <f aca="false">L445+O445+R445</f>
        <v>219.4</v>
      </c>
      <c r="J445" s="83" t="n">
        <f aca="false">M445+P445+S445</f>
        <v>-219.4</v>
      </c>
      <c r="K445" s="83" t="n">
        <f aca="false">N445+Q445+T445</f>
        <v>0</v>
      </c>
      <c r="L445" s="84"/>
      <c r="M445" s="84" t="n">
        <f aca="false">N445-L445</f>
        <v>0</v>
      </c>
      <c r="N445" s="84"/>
      <c r="O445" s="84"/>
      <c r="P445" s="84" t="n">
        <f aca="false">Q445-O445</f>
        <v>0</v>
      </c>
      <c r="Q445" s="84"/>
      <c r="R445" s="84" t="n">
        <f aca="false">AD445+X445+AA445+U445</f>
        <v>219.4</v>
      </c>
      <c r="S445" s="84" t="n">
        <f aca="false">AE445+Y445+AB445+V445</f>
        <v>-219.4</v>
      </c>
      <c r="T445" s="84" t="n">
        <f aca="false">AF445+Z445+AC445+W445</f>
        <v>0</v>
      </c>
      <c r="U445" s="84"/>
      <c r="V445" s="84" t="n">
        <f aca="false">W445-U445</f>
        <v>0</v>
      </c>
      <c r="W445" s="84"/>
      <c r="X445" s="84" t="n">
        <v>219.4</v>
      </c>
      <c r="Y445" s="84" t="n">
        <f aca="false">Z445-X445</f>
        <v>-219.4</v>
      </c>
      <c r="Z445" s="84"/>
      <c r="AA445" s="84"/>
      <c r="AB445" s="84" t="n">
        <f aca="false">AC445-AA445</f>
        <v>0</v>
      </c>
      <c r="AC445" s="97"/>
      <c r="AD445" s="97"/>
      <c r="AE445" s="84" t="n">
        <f aca="false">AF445-AD445</f>
        <v>0</v>
      </c>
      <c r="AF445" s="97"/>
    </row>
    <row r="446" customFormat="false" ht="15" hidden="false" customHeight="false" outlineLevel="0" collapsed="false">
      <c r="A446" s="89" t="s">
        <v>51</v>
      </c>
      <c r="B446" s="100" t="s">
        <v>97</v>
      </c>
      <c r="C446" s="77"/>
      <c r="D446" s="78"/>
      <c r="E446" s="78"/>
      <c r="F446" s="78"/>
      <c r="G446" s="78"/>
      <c r="H446" s="78"/>
      <c r="I446" s="80" t="n">
        <f aca="false">I448+I450+I452+I454</f>
        <v>13866.2</v>
      </c>
      <c r="J446" s="80" t="n">
        <f aca="false">J448+J450+J452+J454</f>
        <v>-2295.3</v>
      </c>
      <c r="K446" s="80" t="n">
        <f aca="false">K448+K450+K452+K454</f>
        <v>11570.9</v>
      </c>
      <c r="L446" s="81" t="n">
        <f aca="false">L448+L450+L452+L454</f>
        <v>11570.9</v>
      </c>
      <c r="M446" s="81" t="n">
        <f aca="false">M448+M450+M452+M454</f>
        <v>0</v>
      </c>
      <c r="N446" s="81" t="n">
        <f aca="false">N448+N450+N452+N454</f>
        <v>11570.9</v>
      </c>
      <c r="O446" s="81" t="n">
        <f aca="false">O448+O450+O452+O454</f>
        <v>1954.8</v>
      </c>
      <c r="P446" s="81" t="n">
        <f aca="false">P448+P450+P452+P454</f>
        <v>-1954.8</v>
      </c>
      <c r="Q446" s="81" t="n">
        <f aca="false">Q448+Q450+Q452+Q454</f>
        <v>0</v>
      </c>
      <c r="R446" s="81" t="n">
        <f aca="false">R448+R450+R452+R454</f>
        <v>340.5</v>
      </c>
      <c r="S446" s="81" t="n">
        <f aca="false">S448+S450+S452+S454</f>
        <v>-340.5</v>
      </c>
      <c r="T446" s="81" t="n">
        <f aca="false">T448+T450+T452+T454</f>
        <v>0</v>
      </c>
      <c r="U446" s="81" t="n">
        <f aca="false">U448+U450+U452+U454</f>
        <v>0</v>
      </c>
      <c r="V446" s="81" t="n">
        <f aca="false">V448+V450+V452+V454</f>
        <v>0</v>
      </c>
      <c r="W446" s="81" t="n">
        <f aca="false">W448+W450+W452+W454</f>
        <v>0</v>
      </c>
      <c r="X446" s="81" t="n">
        <f aca="false">X448+X450+X452+X454</f>
        <v>340.5</v>
      </c>
      <c r="Y446" s="81" t="n">
        <f aca="false">Y448+Y450+Y452+Y454</f>
        <v>-340.5</v>
      </c>
      <c r="Z446" s="81" t="n">
        <f aca="false">Z448+Z450+Z452+Z454</f>
        <v>0</v>
      </c>
      <c r="AA446" s="81" t="n">
        <f aca="false">AA448+AA450+AA452+AA454</f>
        <v>0</v>
      </c>
      <c r="AB446" s="80" t="n">
        <f aca="false">AB448+AB450+AB452+AB454</f>
        <v>0</v>
      </c>
      <c r="AC446" s="80" t="n">
        <f aca="false">AC448+AC450+AC452+AC454</f>
        <v>0</v>
      </c>
      <c r="AD446" s="80" t="n">
        <f aca="false">AD448+AD450+AD452+AD454</f>
        <v>0</v>
      </c>
      <c r="AE446" s="80" t="n">
        <f aca="false">AE448+AE450+AE452+AE454</f>
        <v>0</v>
      </c>
      <c r="AF446" s="80" t="n">
        <f aca="false">AF448+AF450+AF452+AF454</f>
        <v>0</v>
      </c>
    </row>
    <row r="447" customFormat="false" ht="18" hidden="false" customHeight="true" outlineLevel="0" collapsed="false">
      <c r="A447" s="76" t="str">
        <f aca="false">D447&amp;E447&amp;F447&amp;G447&amp;H447</f>
        <v>07014200000</v>
      </c>
      <c r="B447" s="77" t="s">
        <v>37</v>
      </c>
      <c r="C447" s="77"/>
      <c r="D447" s="78" t="s">
        <v>36</v>
      </c>
      <c r="E447" s="78" t="s">
        <v>38</v>
      </c>
      <c r="F447" s="78" t="s">
        <v>39</v>
      </c>
      <c r="G447" s="78" t="s">
        <v>39</v>
      </c>
      <c r="H447" s="79"/>
      <c r="I447" s="80" t="n">
        <f aca="false">I448+I450</f>
        <v>13525.7</v>
      </c>
      <c r="J447" s="80" t="n">
        <f aca="false">J448+J450</f>
        <v>-1954.8</v>
      </c>
      <c r="K447" s="80" t="n">
        <f aca="false">K448+K450</f>
        <v>11570.9</v>
      </c>
      <c r="L447" s="81" t="n">
        <f aca="false">L448+L450</f>
        <v>11570.9</v>
      </c>
      <c r="M447" s="81" t="n">
        <f aca="false">M448+M450</f>
        <v>0</v>
      </c>
      <c r="N447" s="81" t="n">
        <f aca="false">N448+N450</f>
        <v>11570.9</v>
      </c>
      <c r="O447" s="81" t="n">
        <f aca="false">O448+O450</f>
        <v>1954.8</v>
      </c>
      <c r="P447" s="81" t="n">
        <f aca="false">P448+P450</f>
        <v>-1954.8</v>
      </c>
      <c r="Q447" s="81" t="n">
        <f aca="false">Q448+Q450</f>
        <v>0</v>
      </c>
      <c r="R447" s="81" t="n">
        <f aca="false">R448+R450</f>
        <v>0</v>
      </c>
      <c r="S447" s="81" t="n">
        <f aca="false">S448+S450</f>
        <v>0</v>
      </c>
      <c r="T447" s="81" t="n">
        <f aca="false">T448+T450</f>
        <v>0</v>
      </c>
      <c r="U447" s="81" t="n">
        <f aca="false">U448+U450</f>
        <v>0</v>
      </c>
      <c r="V447" s="81" t="n">
        <f aca="false">V448+V450</f>
        <v>0</v>
      </c>
      <c r="W447" s="81" t="n">
        <f aca="false">W448+W450</f>
        <v>0</v>
      </c>
      <c r="X447" s="81" t="n">
        <f aca="false">X448+X450</f>
        <v>0</v>
      </c>
      <c r="Y447" s="81" t="n">
        <f aca="false">Y448+Y450</f>
        <v>0</v>
      </c>
      <c r="Z447" s="81" t="n">
        <f aca="false">Z448+Z450</f>
        <v>0</v>
      </c>
      <c r="AA447" s="81" t="n">
        <f aca="false">AA448+AA450</f>
        <v>0</v>
      </c>
      <c r="AB447" s="80" t="n">
        <f aca="false">AB448+AB450</f>
        <v>0</v>
      </c>
      <c r="AC447" s="80" t="n">
        <f aca="false">AC448+AC450</f>
        <v>0</v>
      </c>
      <c r="AD447" s="80" t="n">
        <f aca="false">AD448+AD450</f>
        <v>0</v>
      </c>
      <c r="AE447" s="80" t="n">
        <f aca="false">AE448+AE450</f>
        <v>0</v>
      </c>
      <c r="AF447" s="80" t="n">
        <f aca="false">AF448+AF450</f>
        <v>0</v>
      </c>
    </row>
    <row r="448" s="95" customFormat="true" ht="30" hidden="false" customHeight="false" outlineLevel="0" collapsed="false">
      <c r="A448" s="91" t="str">
        <f aca="false">D448&amp;E448&amp;F448&amp;G448&amp;H448</f>
        <v>07014209500</v>
      </c>
      <c r="B448" s="92" t="s">
        <v>40</v>
      </c>
      <c r="C448" s="93"/>
      <c r="D448" s="94" t="s">
        <v>36</v>
      </c>
      <c r="E448" s="94" t="s">
        <v>38</v>
      </c>
      <c r="F448" s="94" t="s">
        <v>41</v>
      </c>
      <c r="G448" s="94" t="s">
        <v>39</v>
      </c>
      <c r="H448" s="94"/>
      <c r="I448" s="83" t="n">
        <f aca="false">I449</f>
        <v>898.4</v>
      </c>
      <c r="J448" s="83" t="n">
        <f aca="false">J449</f>
        <v>0</v>
      </c>
      <c r="K448" s="83" t="n">
        <f aca="false">K449</f>
        <v>898.4</v>
      </c>
      <c r="L448" s="84" t="n">
        <f aca="false">L449</f>
        <v>898.4</v>
      </c>
      <c r="M448" s="84" t="n">
        <f aca="false">M449</f>
        <v>0</v>
      </c>
      <c r="N448" s="84" t="n">
        <f aca="false">N449</f>
        <v>898.4</v>
      </c>
      <c r="O448" s="84" t="n">
        <f aca="false">O449</f>
        <v>0</v>
      </c>
      <c r="P448" s="84" t="n">
        <f aca="false">P449</f>
        <v>0</v>
      </c>
      <c r="Q448" s="84" t="n">
        <f aca="false">Q449</f>
        <v>0</v>
      </c>
      <c r="R448" s="84" t="n">
        <f aca="false">R449</f>
        <v>0</v>
      </c>
      <c r="S448" s="84" t="n">
        <f aca="false">S449</f>
        <v>0</v>
      </c>
      <c r="T448" s="84" t="n">
        <f aca="false">T449</f>
        <v>0</v>
      </c>
      <c r="U448" s="84" t="n">
        <f aca="false">U449</f>
        <v>0</v>
      </c>
      <c r="V448" s="84" t="n">
        <f aca="false">V449</f>
        <v>0</v>
      </c>
      <c r="W448" s="84" t="n">
        <f aca="false">W449</f>
        <v>0</v>
      </c>
      <c r="X448" s="84" t="n">
        <f aca="false">X449</f>
        <v>0</v>
      </c>
      <c r="Y448" s="84" t="n">
        <f aca="false">Y449</f>
        <v>0</v>
      </c>
      <c r="Z448" s="84" t="n">
        <f aca="false">Z449</f>
        <v>0</v>
      </c>
      <c r="AA448" s="84" t="n">
        <f aca="false">AA449</f>
        <v>0</v>
      </c>
      <c r="AB448" s="83" t="n">
        <f aca="false">AB449</f>
        <v>0</v>
      </c>
      <c r="AC448" s="83" t="n">
        <f aca="false">AC449</f>
        <v>0</v>
      </c>
      <c r="AD448" s="83" t="n">
        <f aca="false">AD449</f>
        <v>0</v>
      </c>
      <c r="AE448" s="83" t="n">
        <f aca="false">AE449</f>
        <v>0</v>
      </c>
      <c r="AF448" s="83" t="n">
        <f aca="false">AF449</f>
        <v>0</v>
      </c>
    </row>
    <row r="449" s="95" customFormat="true" ht="15" hidden="false" customHeight="false" outlineLevel="0" collapsed="false">
      <c r="A449" s="91" t="str">
        <f aca="false">D449&amp;E449&amp;F449&amp;G449&amp;H449</f>
        <v>07014209500001</v>
      </c>
      <c r="B449" s="96" t="s">
        <v>42</v>
      </c>
      <c r="C449" s="93"/>
      <c r="D449" s="94" t="s">
        <v>36</v>
      </c>
      <c r="E449" s="94" t="s">
        <v>38</v>
      </c>
      <c r="F449" s="94" t="s">
        <v>41</v>
      </c>
      <c r="G449" s="94" t="s">
        <v>39</v>
      </c>
      <c r="H449" s="94" t="s">
        <v>43</v>
      </c>
      <c r="I449" s="83" t="n">
        <f aca="false">L449+O449+R449</f>
        <v>898.4</v>
      </c>
      <c r="J449" s="83" t="n">
        <f aca="false">M449+P449+S449</f>
        <v>0</v>
      </c>
      <c r="K449" s="83" t="n">
        <f aca="false">N449+Q449+T449</f>
        <v>898.4</v>
      </c>
      <c r="L449" s="84" t="n">
        <v>898.4</v>
      </c>
      <c r="M449" s="84" t="n">
        <f aca="false">N449-L449</f>
        <v>0</v>
      </c>
      <c r="N449" s="84" t="n">
        <v>898.4</v>
      </c>
      <c r="O449" s="84"/>
      <c r="P449" s="84" t="n">
        <f aca="false">Q449-O449</f>
        <v>0</v>
      </c>
      <c r="Q449" s="84"/>
      <c r="R449" s="84" t="n">
        <f aca="false">AD449+X449+AA449+U449</f>
        <v>0</v>
      </c>
      <c r="S449" s="84" t="n">
        <f aca="false">AE449+Y449+AB449+V449</f>
        <v>0</v>
      </c>
      <c r="T449" s="84" t="n">
        <f aca="false">AF449+Z449+AC449+W449</f>
        <v>0</v>
      </c>
      <c r="U449" s="84"/>
      <c r="V449" s="84" t="n">
        <f aca="false">W449-U449</f>
        <v>0</v>
      </c>
      <c r="W449" s="84"/>
      <c r="X449" s="84"/>
      <c r="Y449" s="84" t="n">
        <f aca="false">Z449-X449</f>
        <v>0</v>
      </c>
      <c r="Z449" s="84"/>
      <c r="AA449" s="84"/>
      <c r="AB449" s="84" t="n">
        <f aca="false">AC449-AA449</f>
        <v>0</v>
      </c>
      <c r="AC449" s="97"/>
      <c r="AD449" s="97"/>
      <c r="AE449" s="84" t="n">
        <f aca="false">AF449-AD449</f>
        <v>0</v>
      </c>
      <c r="AF449" s="97"/>
    </row>
    <row r="450" s="95" customFormat="true" ht="15" hidden="false" customHeight="false" outlineLevel="0" collapsed="false">
      <c r="A450" s="91" t="str">
        <f aca="false">D450&amp;E450&amp;F450&amp;G450&amp;H450</f>
        <v>07014209900</v>
      </c>
      <c r="B450" s="93" t="s">
        <v>44</v>
      </c>
      <c r="C450" s="93"/>
      <c r="D450" s="94" t="s">
        <v>36</v>
      </c>
      <c r="E450" s="94" t="s">
        <v>38</v>
      </c>
      <c r="F450" s="94" t="s">
        <v>45</v>
      </c>
      <c r="G450" s="94" t="s">
        <v>39</v>
      </c>
      <c r="H450" s="94"/>
      <c r="I450" s="83" t="n">
        <f aca="false">I451</f>
        <v>12627.3</v>
      </c>
      <c r="J450" s="83" t="n">
        <f aca="false">J451</f>
        <v>-1954.8</v>
      </c>
      <c r="K450" s="83" t="n">
        <f aca="false">K451</f>
        <v>10672.5</v>
      </c>
      <c r="L450" s="84" t="n">
        <f aca="false">L451</f>
        <v>10672.5</v>
      </c>
      <c r="M450" s="84" t="n">
        <f aca="false">M451</f>
        <v>0</v>
      </c>
      <c r="N450" s="84" t="n">
        <f aca="false">N451</f>
        <v>10672.5</v>
      </c>
      <c r="O450" s="84" t="n">
        <f aca="false">O451</f>
        <v>1954.8</v>
      </c>
      <c r="P450" s="84" t="n">
        <f aca="false">P451</f>
        <v>-1954.8</v>
      </c>
      <c r="Q450" s="84" t="n">
        <f aca="false">Q451</f>
        <v>0</v>
      </c>
      <c r="R450" s="84" t="n">
        <f aca="false">R451</f>
        <v>0</v>
      </c>
      <c r="S450" s="84" t="n">
        <f aca="false">S451</f>
        <v>0</v>
      </c>
      <c r="T450" s="84" t="n">
        <f aca="false">T451</f>
        <v>0</v>
      </c>
      <c r="U450" s="84" t="n">
        <f aca="false">U451</f>
        <v>0</v>
      </c>
      <c r="V450" s="84" t="n">
        <f aca="false">V451</f>
        <v>0</v>
      </c>
      <c r="W450" s="84" t="n">
        <f aca="false">W451</f>
        <v>0</v>
      </c>
      <c r="X450" s="84" t="n">
        <f aca="false">X451</f>
        <v>0</v>
      </c>
      <c r="Y450" s="84" t="n">
        <f aca="false">Y451</f>
        <v>0</v>
      </c>
      <c r="Z450" s="84" t="n">
        <f aca="false">Z451</f>
        <v>0</v>
      </c>
      <c r="AA450" s="84" t="n">
        <f aca="false">AA451</f>
        <v>0</v>
      </c>
      <c r="AB450" s="83" t="n">
        <f aca="false">AB451</f>
        <v>0</v>
      </c>
      <c r="AC450" s="83" t="n">
        <f aca="false">AC451</f>
        <v>0</v>
      </c>
      <c r="AD450" s="83" t="n">
        <f aca="false">AD451</f>
        <v>0</v>
      </c>
      <c r="AE450" s="83" t="n">
        <f aca="false">AE451</f>
        <v>0</v>
      </c>
      <c r="AF450" s="83" t="n">
        <f aca="false">AF451</f>
        <v>0</v>
      </c>
    </row>
    <row r="451" s="95" customFormat="true" ht="15" hidden="false" customHeight="false" outlineLevel="0" collapsed="false">
      <c r="A451" s="91" t="str">
        <f aca="false">D451&amp;E451&amp;F451&amp;G451&amp;H451</f>
        <v>07014209900001</v>
      </c>
      <c r="B451" s="96" t="s">
        <v>42</v>
      </c>
      <c r="C451" s="93"/>
      <c r="D451" s="94" t="s">
        <v>36</v>
      </c>
      <c r="E451" s="94" t="s">
        <v>38</v>
      </c>
      <c r="F451" s="94" t="s">
        <v>45</v>
      </c>
      <c r="G451" s="94" t="s">
        <v>39</v>
      </c>
      <c r="H451" s="94" t="s">
        <v>43</v>
      </c>
      <c r="I451" s="83" t="n">
        <f aca="false">L451+O451+R451</f>
        <v>12627.3</v>
      </c>
      <c r="J451" s="83" t="n">
        <f aca="false">M451+P451+S451</f>
        <v>-1954.8</v>
      </c>
      <c r="K451" s="83" t="n">
        <f aca="false">N451+Q451+T451</f>
        <v>10672.5</v>
      </c>
      <c r="L451" s="84" t="n">
        <v>10672.5</v>
      </c>
      <c r="M451" s="84" t="n">
        <f aca="false">N451-L451</f>
        <v>0</v>
      </c>
      <c r="N451" s="84" t="n">
        <v>10672.5</v>
      </c>
      <c r="O451" s="84" t="n">
        <v>1954.8</v>
      </c>
      <c r="P451" s="84" t="n">
        <f aca="false">Q451-O451</f>
        <v>-1954.8</v>
      </c>
      <c r="Q451" s="84"/>
      <c r="R451" s="84" t="n">
        <f aca="false">AD451+X451+AA451+U451</f>
        <v>0</v>
      </c>
      <c r="S451" s="84" t="n">
        <f aca="false">AE451+Y451+AB451+V451</f>
        <v>0</v>
      </c>
      <c r="T451" s="84" t="n">
        <f aca="false">AF451+Z451+AC451+W451</f>
        <v>0</v>
      </c>
      <c r="U451" s="84"/>
      <c r="V451" s="84" t="n">
        <f aca="false">W451-U451</f>
        <v>0</v>
      </c>
      <c r="W451" s="84"/>
      <c r="X451" s="84"/>
      <c r="Y451" s="84" t="n">
        <f aca="false">Z451-X451</f>
        <v>0</v>
      </c>
      <c r="Z451" s="84"/>
      <c r="AA451" s="84"/>
      <c r="AB451" s="84" t="n">
        <f aca="false">AC451-AA451</f>
        <v>0</v>
      </c>
      <c r="AC451" s="97"/>
      <c r="AD451" s="97"/>
      <c r="AE451" s="84" t="n">
        <f aca="false">AF451-AD451</f>
        <v>0</v>
      </c>
      <c r="AF451" s="97"/>
    </row>
    <row r="452" s="95" customFormat="true" ht="89.25" hidden="false" customHeight="true" outlineLevel="0" collapsed="false">
      <c r="A452" s="91" t="str">
        <f aca="false">D452&amp;E452&amp;F452&amp;G452&amp;H452</f>
        <v>07014366001</v>
      </c>
      <c r="B452" s="86" t="s">
        <v>46</v>
      </c>
      <c r="C452" s="93"/>
      <c r="D452" s="78" t="s">
        <v>36</v>
      </c>
      <c r="E452" s="78" t="s">
        <v>47</v>
      </c>
      <c r="F452" s="78" t="s">
        <v>48</v>
      </c>
      <c r="G452" s="78" t="s">
        <v>49</v>
      </c>
      <c r="H452" s="94"/>
      <c r="I452" s="83" t="n">
        <f aca="false">I453</f>
        <v>0</v>
      </c>
      <c r="J452" s="83" t="n">
        <f aca="false">J453</f>
        <v>0</v>
      </c>
      <c r="K452" s="83" t="n">
        <f aca="false">K453</f>
        <v>0</v>
      </c>
      <c r="L452" s="84" t="n">
        <f aca="false">L453</f>
        <v>0</v>
      </c>
      <c r="M452" s="84" t="n">
        <f aca="false">M453</f>
        <v>0</v>
      </c>
      <c r="N452" s="84" t="n">
        <f aca="false">N453</f>
        <v>0</v>
      </c>
      <c r="O452" s="84" t="n">
        <f aca="false">O453</f>
        <v>0</v>
      </c>
      <c r="P452" s="84" t="n">
        <f aca="false">P453</f>
        <v>0</v>
      </c>
      <c r="Q452" s="84" t="n">
        <f aca="false">Q453</f>
        <v>0</v>
      </c>
      <c r="R452" s="84" t="n">
        <f aca="false">R453</f>
        <v>0</v>
      </c>
      <c r="S452" s="84" t="n">
        <f aca="false">S453</f>
        <v>0</v>
      </c>
      <c r="T452" s="84" t="n">
        <f aca="false">T453</f>
        <v>0</v>
      </c>
      <c r="U452" s="84" t="n">
        <f aca="false">U453</f>
        <v>0</v>
      </c>
      <c r="V452" s="84" t="n">
        <f aca="false">V453</f>
        <v>0</v>
      </c>
      <c r="W452" s="84" t="n">
        <f aca="false">W453</f>
        <v>0</v>
      </c>
      <c r="X452" s="84" t="n">
        <f aca="false">X453</f>
        <v>0</v>
      </c>
      <c r="Y452" s="84" t="n">
        <f aca="false">Y453</f>
        <v>0</v>
      </c>
      <c r="Z452" s="84" t="n">
        <f aca="false">Z453</f>
        <v>0</v>
      </c>
      <c r="AA452" s="84" t="n">
        <f aca="false">AA453</f>
        <v>0</v>
      </c>
      <c r="AB452" s="83" t="n">
        <f aca="false">AB453</f>
        <v>0</v>
      </c>
      <c r="AC452" s="83" t="n">
        <f aca="false">AC453</f>
        <v>0</v>
      </c>
      <c r="AD452" s="83" t="n">
        <f aca="false">AD453</f>
        <v>0</v>
      </c>
      <c r="AE452" s="83" t="n">
        <f aca="false">AE453</f>
        <v>0</v>
      </c>
      <c r="AF452" s="83" t="n">
        <f aca="false">AF453</f>
        <v>0</v>
      </c>
    </row>
    <row r="453" s="95" customFormat="true" ht="15" hidden="false" customHeight="false" outlineLevel="0" collapsed="false">
      <c r="A453" s="91" t="str">
        <f aca="false">D453&amp;E453&amp;F453&amp;G453&amp;H453</f>
        <v>07014366001001</v>
      </c>
      <c r="B453" s="96" t="s">
        <v>42</v>
      </c>
      <c r="C453" s="93"/>
      <c r="D453" s="94" t="s">
        <v>36</v>
      </c>
      <c r="E453" s="94" t="s">
        <v>47</v>
      </c>
      <c r="F453" s="94" t="s">
        <v>48</v>
      </c>
      <c r="G453" s="94" t="s">
        <v>49</v>
      </c>
      <c r="H453" s="94" t="s">
        <v>43</v>
      </c>
      <c r="I453" s="83" t="n">
        <f aca="false">L453+O453+R453</f>
        <v>0</v>
      </c>
      <c r="J453" s="83" t="n">
        <f aca="false">M453+P453+S453</f>
        <v>0</v>
      </c>
      <c r="K453" s="83" t="n">
        <f aca="false">N453+Q453+T453</f>
        <v>0</v>
      </c>
      <c r="L453" s="84"/>
      <c r="M453" s="84" t="n">
        <f aca="false">N453-L453</f>
        <v>0</v>
      </c>
      <c r="N453" s="84"/>
      <c r="O453" s="84"/>
      <c r="P453" s="84" t="n">
        <f aca="false">Q453-O453</f>
        <v>0</v>
      </c>
      <c r="Q453" s="84"/>
      <c r="R453" s="84" t="n">
        <f aca="false">AD453+X453+AA453+U453</f>
        <v>0</v>
      </c>
      <c r="S453" s="84" t="n">
        <f aca="false">AE453+Y453+AB453+V453</f>
        <v>0</v>
      </c>
      <c r="T453" s="84" t="n">
        <f aca="false">AF453+Z453+AC453+W453</f>
        <v>0</v>
      </c>
      <c r="U453" s="84"/>
      <c r="V453" s="84" t="n">
        <f aca="false">W453-U453</f>
        <v>0</v>
      </c>
      <c r="W453" s="84"/>
      <c r="X453" s="84"/>
      <c r="Y453" s="84" t="n">
        <f aca="false">Z453-X453</f>
        <v>0</v>
      </c>
      <c r="Z453" s="84"/>
      <c r="AA453" s="84"/>
      <c r="AB453" s="84" t="n">
        <f aca="false">AC453-AA453</f>
        <v>0</v>
      </c>
      <c r="AC453" s="97"/>
      <c r="AD453" s="97"/>
      <c r="AE453" s="84" t="n">
        <f aca="false">AF453-AD453</f>
        <v>0</v>
      </c>
      <c r="AF453" s="97"/>
    </row>
    <row r="454" customFormat="false" ht="15" hidden="false" customHeight="false" outlineLevel="0" collapsed="false">
      <c r="A454" s="91" t="str">
        <f aca="false">D454&amp;E454&amp;F454&amp;G454&amp;H454</f>
        <v>10045200000</v>
      </c>
      <c r="B454" s="98" t="s">
        <v>53</v>
      </c>
      <c r="C454" s="77"/>
      <c r="D454" s="78" t="s">
        <v>54</v>
      </c>
      <c r="E454" s="78" t="s">
        <v>55</v>
      </c>
      <c r="F454" s="78" t="s">
        <v>39</v>
      </c>
      <c r="G454" s="78" t="s">
        <v>39</v>
      </c>
      <c r="H454" s="78"/>
      <c r="I454" s="80" t="n">
        <f aca="false">I455</f>
        <v>340.5</v>
      </c>
      <c r="J454" s="80" t="n">
        <f aca="false">J455</f>
        <v>-340.5</v>
      </c>
      <c r="K454" s="80" t="n">
        <f aca="false">K455</f>
        <v>0</v>
      </c>
      <c r="L454" s="81" t="n">
        <f aca="false">L455</f>
        <v>0</v>
      </c>
      <c r="M454" s="81" t="n">
        <f aca="false">M455</f>
        <v>0</v>
      </c>
      <c r="N454" s="81" t="n">
        <f aca="false">N455</f>
        <v>0</v>
      </c>
      <c r="O454" s="81" t="n">
        <f aca="false">O455</f>
        <v>0</v>
      </c>
      <c r="P454" s="81" t="n">
        <f aca="false">P455</f>
        <v>0</v>
      </c>
      <c r="Q454" s="81" t="n">
        <f aca="false">Q455</f>
        <v>0</v>
      </c>
      <c r="R454" s="81" t="n">
        <f aca="false">R455</f>
        <v>340.5</v>
      </c>
      <c r="S454" s="81" t="n">
        <f aca="false">S455</f>
        <v>-340.5</v>
      </c>
      <c r="T454" s="81" t="n">
        <f aca="false">T455</f>
        <v>0</v>
      </c>
      <c r="U454" s="81" t="n">
        <f aca="false">U455</f>
        <v>0</v>
      </c>
      <c r="V454" s="81" t="n">
        <f aca="false">V455</f>
        <v>0</v>
      </c>
      <c r="W454" s="81" t="n">
        <f aca="false">W455</f>
        <v>0</v>
      </c>
      <c r="X454" s="81" t="n">
        <f aca="false">X455</f>
        <v>340.5</v>
      </c>
      <c r="Y454" s="81" t="n">
        <f aca="false">Y455</f>
        <v>-340.5</v>
      </c>
      <c r="Z454" s="81" t="n">
        <f aca="false">Z455</f>
        <v>0</v>
      </c>
      <c r="AA454" s="81" t="n">
        <f aca="false">AA455</f>
        <v>0</v>
      </c>
      <c r="AB454" s="80" t="n">
        <f aca="false">AB455</f>
        <v>0</v>
      </c>
      <c r="AC454" s="80" t="n">
        <f aca="false">AC455</f>
        <v>0</v>
      </c>
      <c r="AD454" s="80" t="n">
        <f aca="false">AD455</f>
        <v>0</v>
      </c>
      <c r="AE454" s="80" t="n">
        <f aca="false">AE455</f>
        <v>0</v>
      </c>
      <c r="AF454" s="80" t="n">
        <f aca="false">AF455</f>
        <v>0</v>
      </c>
    </row>
    <row r="455" s="95" customFormat="true" ht="60" hidden="false" customHeight="true" outlineLevel="0" collapsed="false">
      <c r="A455" s="91" t="str">
        <f aca="false">D455&amp;E455&amp;F455&amp;G455&amp;H455</f>
        <v>10045201000</v>
      </c>
      <c r="B455" s="99" t="s">
        <v>56</v>
      </c>
      <c r="C455" s="93"/>
      <c r="D455" s="94" t="s">
        <v>54</v>
      </c>
      <c r="E455" s="94" t="s">
        <v>55</v>
      </c>
      <c r="F455" s="94" t="s">
        <v>57</v>
      </c>
      <c r="G455" s="94" t="s">
        <v>39</v>
      </c>
      <c r="H455" s="94"/>
      <c r="I455" s="83" t="n">
        <f aca="false">I456</f>
        <v>340.5</v>
      </c>
      <c r="J455" s="83" t="n">
        <f aca="false">J456</f>
        <v>-340.5</v>
      </c>
      <c r="K455" s="83" t="n">
        <f aca="false">K456</f>
        <v>0</v>
      </c>
      <c r="L455" s="84" t="n">
        <f aca="false">L456</f>
        <v>0</v>
      </c>
      <c r="M455" s="84" t="n">
        <f aca="false">M456</f>
        <v>0</v>
      </c>
      <c r="N455" s="84" t="n">
        <f aca="false">N456</f>
        <v>0</v>
      </c>
      <c r="O455" s="84" t="n">
        <f aca="false">O456</f>
        <v>0</v>
      </c>
      <c r="P455" s="84" t="n">
        <f aca="false">P456</f>
        <v>0</v>
      </c>
      <c r="Q455" s="84" t="n">
        <f aca="false">Q456</f>
        <v>0</v>
      </c>
      <c r="R455" s="84" t="n">
        <f aca="false">R456</f>
        <v>340.5</v>
      </c>
      <c r="S455" s="84" t="n">
        <f aca="false">S456</f>
        <v>-340.5</v>
      </c>
      <c r="T455" s="84" t="n">
        <f aca="false">T456</f>
        <v>0</v>
      </c>
      <c r="U455" s="84" t="n">
        <f aca="false">U456</f>
        <v>0</v>
      </c>
      <c r="V455" s="84" t="n">
        <f aca="false">V456</f>
        <v>0</v>
      </c>
      <c r="W455" s="84" t="n">
        <f aca="false">W456</f>
        <v>0</v>
      </c>
      <c r="X455" s="84" t="n">
        <f aca="false">X456</f>
        <v>340.5</v>
      </c>
      <c r="Y455" s="84" t="n">
        <f aca="false">Y456</f>
        <v>-340.5</v>
      </c>
      <c r="Z455" s="84" t="n">
        <f aca="false">Z456</f>
        <v>0</v>
      </c>
      <c r="AA455" s="84" t="n">
        <f aca="false">AA456</f>
        <v>0</v>
      </c>
      <c r="AB455" s="83" t="n">
        <f aca="false">AB456</f>
        <v>0</v>
      </c>
      <c r="AC455" s="83" t="n">
        <f aca="false">AC456</f>
        <v>0</v>
      </c>
      <c r="AD455" s="83" t="n">
        <f aca="false">AD456</f>
        <v>0</v>
      </c>
      <c r="AE455" s="83" t="n">
        <f aca="false">AE456</f>
        <v>0</v>
      </c>
      <c r="AF455" s="83" t="n">
        <f aca="false">AF456</f>
        <v>0</v>
      </c>
    </row>
    <row r="456" customFormat="false" ht="15" hidden="false" customHeight="false" outlineLevel="0" collapsed="false">
      <c r="A456" s="91" t="str">
        <f aca="false">D456&amp;E456&amp;F456&amp;G456&amp;H456</f>
        <v>10045201000005</v>
      </c>
      <c r="B456" s="96" t="s">
        <v>58</v>
      </c>
      <c r="C456" s="93"/>
      <c r="D456" s="94" t="s">
        <v>54</v>
      </c>
      <c r="E456" s="94" t="s">
        <v>55</v>
      </c>
      <c r="F456" s="94" t="s">
        <v>57</v>
      </c>
      <c r="G456" s="94" t="s">
        <v>39</v>
      </c>
      <c r="H456" s="94" t="s">
        <v>59</v>
      </c>
      <c r="I456" s="83" t="n">
        <f aca="false">L456+O456+R456</f>
        <v>340.5</v>
      </c>
      <c r="J456" s="83" t="n">
        <f aca="false">M456+P456+S456</f>
        <v>-340.5</v>
      </c>
      <c r="K456" s="83" t="n">
        <f aca="false">N456+Q456+T456</f>
        <v>0</v>
      </c>
      <c r="L456" s="84"/>
      <c r="M456" s="84" t="n">
        <f aca="false">N456-L456</f>
        <v>0</v>
      </c>
      <c r="N456" s="84"/>
      <c r="O456" s="84"/>
      <c r="P456" s="84" t="n">
        <f aca="false">Q456-O456</f>
        <v>0</v>
      </c>
      <c r="Q456" s="84"/>
      <c r="R456" s="84" t="n">
        <f aca="false">AD456+X456+AA456+U456</f>
        <v>340.5</v>
      </c>
      <c r="S456" s="84" t="n">
        <f aca="false">AE456+Y456+AB456+V456</f>
        <v>-340.5</v>
      </c>
      <c r="T456" s="84" t="n">
        <f aca="false">AF456+Z456+AC456+W456</f>
        <v>0</v>
      </c>
      <c r="U456" s="84"/>
      <c r="V456" s="84" t="n">
        <f aca="false">W456-U456</f>
        <v>0</v>
      </c>
      <c r="W456" s="84"/>
      <c r="X456" s="84" t="n">
        <v>340.5</v>
      </c>
      <c r="Y456" s="84" t="n">
        <f aca="false">Z456-X456</f>
        <v>-340.5</v>
      </c>
      <c r="Z456" s="84"/>
      <c r="AA456" s="84"/>
      <c r="AB456" s="84" t="n">
        <f aca="false">AC456-AA456</f>
        <v>0</v>
      </c>
      <c r="AC456" s="97"/>
      <c r="AD456" s="97"/>
      <c r="AE456" s="84" t="n">
        <f aca="false">AF456-AD456</f>
        <v>0</v>
      </c>
      <c r="AF456" s="97"/>
    </row>
    <row r="457" customFormat="false" ht="60" hidden="false" customHeight="false" outlineLevel="0" collapsed="false">
      <c r="A457" s="89" t="s">
        <v>51</v>
      </c>
      <c r="B457" s="100" t="s">
        <v>98</v>
      </c>
      <c r="C457" s="77"/>
      <c r="D457" s="78"/>
      <c r="E457" s="78"/>
      <c r="F457" s="78"/>
      <c r="G457" s="78"/>
      <c r="H457" s="78"/>
      <c r="I457" s="80" t="n">
        <f aca="false">I459+I461+I463+I465</f>
        <v>14089.5</v>
      </c>
      <c r="J457" s="80" t="n">
        <f aca="false">J459+J461+J463+J465</f>
        <v>-3158.1</v>
      </c>
      <c r="K457" s="80" t="n">
        <f aca="false">K459+K461+K463+K465</f>
        <v>10931.4</v>
      </c>
      <c r="L457" s="81" t="n">
        <f aca="false">L459+L461+L463+L465</f>
        <v>10931.4</v>
      </c>
      <c r="M457" s="81" t="n">
        <f aca="false">M459+M461+M463+M465</f>
        <v>0</v>
      </c>
      <c r="N457" s="81" t="n">
        <f aca="false">N459+N461+N463+N465</f>
        <v>10931.4</v>
      </c>
      <c r="O457" s="81" t="n">
        <f aca="false">O459+O461+O463+O465</f>
        <v>2689.6</v>
      </c>
      <c r="P457" s="81" t="n">
        <f aca="false">P459+P461+P463+P465</f>
        <v>-2689.6</v>
      </c>
      <c r="Q457" s="81" t="n">
        <f aca="false">Q459+Q461+Q463+Q465</f>
        <v>0</v>
      </c>
      <c r="R457" s="81" t="n">
        <f aca="false">R459+R461+R463+R465</f>
        <v>468.5</v>
      </c>
      <c r="S457" s="81" t="n">
        <f aca="false">S459+S461+S463+S465</f>
        <v>-468.5</v>
      </c>
      <c r="T457" s="81" t="n">
        <f aca="false">T459+T461+T463+T465</f>
        <v>0</v>
      </c>
      <c r="U457" s="81" t="n">
        <f aca="false">U459+U461+U463+U465</f>
        <v>0</v>
      </c>
      <c r="V457" s="81" t="n">
        <f aca="false">V459+V461+V463+V465</f>
        <v>0</v>
      </c>
      <c r="W457" s="81" t="n">
        <f aca="false">W459+W461+W463+W465</f>
        <v>0</v>
      </c>
      <c r="X457" s="81" t="n">
        <f aca="false">X459+X461+X463+X465</f>
        <v>468.5</v>
      </c>
      <c r="Y457" s="81" t="n">
        <f aca="false">Y459+Y461+Y463+Y465</f>
        <v>-468.5</v>
      </c>
      <c r="Z457" s="81" t="n">
        <f aca="false">Z459+Z461+Z463+Z465</f>
        <v>0</v>
      </c>
      <c r="AA457" s="81" t="n">
        <f aca="false">AA459+AA461+AA463+AA465</f>
        <v>0</v>
      </c>
      <c r="AB457" s="80" t="n">
        <f aca="false">AB459+AB461+AB463+AB465</f>
        <v>0</v>
      </c>
      <c r="AC457" s="80" t="n">
        <f aca="false">AC459+AC461+AC463+AC465</f>
        <v>0</v>
      </c>
      <c r="AD457" s="80" t="n">
        <f aca="false">AD459+AD461+AD463+AD465</f>
        <v>0</v>
      </c>
      <c r="AE457" s="80" t="n">
        <f aca="false">AE459+AE461+AE463+AE465</f>
        <v>0</v>
      </c>
      <c r="AF457" s="80" t="n">
        <f aca="false">AF459+AF461+AF463+AF465</f>
        <v>0</v>
      </c>
    </row>
    <row r="458" customFormat="false" ht="18" hidden="false" customHeight="true" outlineLevel="0" collapsed="false">
      <c r="A458" s="76" t="str">
        <f aca="false">D458&amp;E458&amp;F458&amp;G458&amp;H458</f>
        <v>07014200000</v>
      </c>
      <c r="B458" s="77" t="s">
        <v>37</v>
      </c>
      <c r="C458" s="77"/>
      <c r="D458" s="78" t="s">
        <v>36</v>
      </c>
      <c r="E458" s="78" t="s">
        <v>38</v>
      </c>
      <c r="F458" s="78" t="s">
        <v>39</v>
      </c>
      <c r="G458" s="78" t="s">
        <v>39</v>
      </c>
      <c r="H458" s="79"/>
      <c r="I458" s="80" t="n">
        <f aca="false">I459+I461</f>
        <v>13621</v>
      </c>
      <c r="J458" s="80" t="n">
        <f aca="false">J459+J461</f>
        <v>-2689.6</v>
      </c>
      <c r="K458" s="80" t="n">
        <f aca="false">K459+K461</f>
        <v>10931.4</v>
      </c>
      <c r="L458" s="81" t="n">
        <f aca="false">L459+L461</f>
        <v>10931.4</v>
      </c>
      <c r="M458" s="81" t="n">
        <f aca="false">M459+M461</f>
        <v>0</v>
      </c>
      <c r="N458" s="81" t="n">
        <f aca="false">N459+N461</f>
        <v>10931.4</v>
      </c>
      <c r="O458" s="81" t="n">
        <f aca="false">O459+O461</f>
        <v>2689.6</v>
      </c>
      <c r="P458" s="81" t="n">
        <f aca="false">P459+P461</f>
        <v>-2689.6</v>
      </c>
      <c r="Q458" s="81" t="n">
        <f aca="false">Q459+Q461</f>
        <v>0</v>
      </c>
      <c r="R458" s="81" t="n">
        <f aca="false">R459+R461</f>
        <v>0</v>
      </c>
      <c r="S458" s="81" t="n">
        <f aca="false">S459+S461</f>
        <v>0</v>
      </c>
      <c r="T458" s="81" t="n">
        <f aca="false">T459+T461</f>
        <v>0</v>
      </c>
      <c r="U458" s="81" t="n">
        <f aca="false">U459+U461</f>
        <v>0</v>
      </c>
      <c r="V458" s="81" t="n">
        <f aca="false">V459+V461</f>
        <v>0</v>
      </c>
      <c r="W458" s="81" t="n">
        <f aca="false">W459+W461</f>
        <v>0</v>
      </c>
      <c r="X458" s="81" t="n">
        <f aca="false">X459+X461</f>
        <v>0</v>
      </c>
      <c r="Y458" s="81" t="n">
        <f aca="false">Y459+Y461</f>
        <v>0</v>
      </c>
      <c r="Z458" s="81" t="n">
        <f aca="false">Z459+Z461</f>
        <v>0</v>
      </c>
      <c r="AA458" s="81" t="n">
        <f aca="false">AA459+AA461</f>
        <v>0</v>
      </c>
      <c r="AB458" s="80" t="n">
        <f aca="false">AB459+AB461</f>
        <v>0</v>
      </c>
      <c r="AC458" s="80" t="n">
        <f aca="false">AC459+AC461</f>
        <v>0</v>
      </c>
      <c r="AD458" s="80" t="n">
        <f aca="false">AD459+AD461</f>
        <v>0</v>
      </c>
      <c r="AE458" s="80" t="n">
        <f aca="false">AE459+AE461</f>
        <v>0</v>
      </c>
      <c r="AF458" s="80" t="n">
        <f aca="false">AF459+AF461</f>
        <v>0</v>
      </c>
    </row>
    <row r="459" s="95" customFormat="true" ht="30" hidden="false" customHeight="false" outlineLevel="0" collapsed="false">
      <c r="A459" s="91" t="str">
        <f aca="false">D459&amp;E459&amp;F459&amp;G459&amp;H459</f>
        <v>07014209500</v>
      </c>
      <c r="B459" s="92" t="s">
        <v>40</v>
      </c>
      <c r="C459" s="93"/>
      <c r="D459" s="94" t="s">
        <v>36</v>
      </c>
      <c r="E459" s="94" t="s">
        <v>38</v>
      </c>
      <c r="F459" s="94" t="s">
        <v>41</v>
      </c>
      <c r="G459" s="94" t="s">
        <v>39</v>
      </c>
      <c r="H459" s="94"/>
      <c r="I459" s="83" t="n">
        <f aca="false">I460</f>
        <v>630.5</v>
      </c>
      <c r="J459" s="83" t="n">
        <f aca="false">J460</f>
        <v>0</v>
      </c>
      <c r="K459" s="83" t="n">
        <f aca="false">K460</f>
        <v>630.5</v>
      </c>
      <c r="L459" s="84" t="n">
        <f aca="false">L460</f>
        <v>630.5</v>
      </c>
      <c r="M459" s="84" t="n">
        <f aca="false">M460</f>
        <v>0</v>
      </c>
      <c r="N459" s="84" t="n">
        <f aca="false">N460</f>
        <v>630.5</v>
      </c>
      <c r="O459" s="84" t="n">
        <f aca="false">O460</f>
        <v>0</v>
      </c>
      <c r="P459" s="84" t="n">
        <f aca="false">P460</f>
        <v>0</v>
      </c>
      <c r="Q459" s="84" t="n">
        <f aca="false">Q460</f>
        <v>0</v>
      </c>
      <c r="R459" s="84" t="n">
        <f aca="false">R460</f>
        <v>0</v>
      </c>
      <c r="S459" s="84" t="n">
        <f aca="false">S460</f>
        <v>0</v>
      </c>
      <c r="T459" s="84" t="n">
        <f aca="false">T460</f>
        <v>0</v>
      </c>
      <c r="U459" s="84" t="n">
        <f aca="false">U460</f>
        <v>0</v>
      </c>
      <c r="V459" s="84" t="n">
        <f aca="false">V460</f>
        <v>0</v>
      </c>
      <c r="W459" s="84" t="n">
        <f aca="false">W460</f>
        <v>0</v>
      </c>
      <c r="X459" s="84" t="n">
        <f aca="false">X460</f>
        <v>0</v>
      </c>
      <c r="Y459" s="84" t="n">
        <f aca="false">Y460</f>
        <v>0</v>
      </c>
      <c r="Z459" s="84" t="n">
        <f aca="false">Z460</f>
        <v>0</v>
      </c>
      <c r="AA459" s="84" t="n">
        <f aca="false">AA460</f>
        <v>0</v>
      </c>
      <c r="AB459" s="83" t="n">
        <f aca="false">AB460</f>
        <v>0</v>
      </c>
      <c r="AC459" s="83" t="n">
        <f aca="false">AC460</f>
        <v>0</v>
      </c>
      <c r="AD459" s="83" t="n">
        <f aca="false">AD460</f>
        <v>0</v>
      </c>
      <c r="AE459" s="83" t="n">
        <f aca="false">AE460</f>
        <v>0</v>
      </c>
      <c r="AF459" s="83" t="n">
        <f aca="false">AF460</f>
        <v>0</v>
      </c>
    </row>
    <row r="460" s="95" customFormat="true" ht="15" hidden="false" customHeight="false" outlineLevel="0" collapsed="false">
      <c r="A460" s="91" t="str">
        <f aca="false">D460&amp;E460&amp;F460&amp;G460&amp;H460</f>
        <v>07014209500001</v>
      </c>
      <c r="B460" s="96" t="s">
        <v>42</v>
      </c>
      <c r="C460" s="93"/>
      <c r="D460" s="94" t="s">
        <v>36</v>
      </c>
      <c r="E460" s="94" t="s">
        <v>38</v>
      </c>
      <c r="F460" s="94" t="s">
        <v>41</v>
      </c>
      <c r="G460" s="94" t="s">
        <v>39</v>
      </c>
      <c r="H460" s="94" t="s">
        <v>43</v>
      </c>
      <c r="I460" s="83" t="n">
        <f aca="false">L460+O460+R460</f>
        <v>630.5</v>
      </c>
      <c r="J460" s="83" t="n">
        <f aca="false">M460+P460+S460</f>
        <v>0</v>
      </c>
      <c r="K460" s="83" t="n">
        <f aca="false">N460+Q460+T460</f>
        <v>630.5</v>
      </c>
      <c r="L460" s="84" t="n">
        <v>630.5</v>
      </c>
      <c r="M460" s="84" t="n">
        <f aca="false">N460-L460</f>
        <v>0</v>
      </c>
      <c r="N460" s="84" t="n">
        <v>630.5</v>
      </c>
      <c r="O460" s="84"/>
      <c r="P460" s="84" t="n">
        <f aca="false">Q460-O460</f>
        <v>0</v>
      </c>
      <c r="Q460" s="84"/>
      <c r="R460" s="84" t="n">
        <f aca="false">AD460+X460+AA460+U460</f>
        <v>0</v>
      </c>
      <c r="S460" s="84" t="n">
        <f aca="false">AE460+Y460+AB460+V460</f>
        <v>0</v>
      </c>
      <c r="T460" s="84" t="n">
        <f aca="false">AF460+Z460+AC460+W460</f>
        <v>0</v>
      </c>
      <c r="U460" s="84"/>
      <c r="V460" s="84" t="n">
        <f aca="false">W460-U460</f>
        <v>0</v>
      </c>
      <c r="W460" s="84"/>
      <c r="X460" s="84"/>
      <c r="Y460" s="84" t="n">
        <f aca="false">Z460-X460</f>
        <v>0</v>
      </c>
      <c r="Z460" s="84"/>
      <c r="AA460" s="84"/>
      <c r="AB460" s="84" t="n">
        <f aca="false">AC460-AA460</f>
        <v>0</v>
      </c>
      <c r="AC460" s="97"/>
      <c r="AD460" s="97"/>
      <c r="AE460" s="84" t="n">
        <f aca="false">AF460-AD460</f>
        <v>0</v>
      </c>
      <c r="AF460" s="97"/>
    </row>
    <row r="461" s="95" customFormat="true" ht="15" hidden="false" customHeight="false" outlineLevel="0" collapsed="false">
      <c r="A461" s="91" t="str">
        <f aca="false">D461&amp;E461&amp;F461&amp;G461&amp;H461</f>
        <v>07014209900</v>
      </c>
      <c r="B461" s="93" t="s">
        <v>44</v>
      </c>
      <c r="C461" s="93"/>
      <c r="D461" s="94" t="s">
        <v>36</v>
      </c>
      <c r="E461" s="94" t="s">
        <v>38</v>
      </c>
      <c r="F461" s="94" t="s">
        <v>45</v>
      </c>
      <c r="G461" s="94" t="s">
        <v>39</v>
      </c>
      <c r="H461" s="94"/>
      <c r="I461" s="83" t="n">
        <f aca="false">I462</f>
        <v>12990.5</v>
      </c>
      <c r="J461" s="83" t="n">
        <f aca="false">J462</f>
        <v>-2689.6</v>
      </c>
      <c r="K461" s="83" t="n">
        <f aca="false">K462</f>
        <v>10300.9</v>
      </c>
      <c r="L461" s="84" t="n">
        <f aca="false">L462</f>
        <v>10300.9</v>
      </c>
      <c r="M461" s="84" t="n">
        <f aca="false">M462</f>
        <v>0</v>
      </c>
      <c r="N461" s="84" t="n">
        <f aca="false">N462</f>
        <v>10300.9</v>
      </c>
      <c r="O461" s="84" t="n">
        <f aca="false">O462</f>
        <v>2689.6</v>
      </c>
      <c r="P461" s="84" t="n">
        <f aca="false">P462</f>
        <v>-2689.6</v>
      </c>
      <c r="Q461" s="84" t="n">
        <f aca="false">Q462</f>
        <v>0</v>
      </c>
      <c r="R461" s="84" t="n">
        <f aca="false">R462</f>
        <v>0</v>
      </c>
      <c r="S461" s="84" t="n">
        <f aca="false">S462</f>
        <v>0</v>
      </c>
      <c r="T461" s="84" t="n">
        <f aca="false">T462</f>
        <v>0</v>
      </c>
      <c r="U461" s="84" t="n">
        <f aca="false">U462</f>
        <v>0</v>
      </c>
      <c r="V461" s="84" t="n">
        <f aca="false">V462</f>
        <v>0</v>
      </c>
      <c r="W461" s="84" t="n">
        <f aca="false">W462</f>
        <v>0</v>
      </c>
      <c r="X461" s="84" t="n">
        <f aca="false">X462</f>
        <v>0</v>
      </c>
      <c r="Y461" s="84" t="n">
        <f aca="false">Y462</f>
        <v>0</v>
      </c>
      <c r="Z461" s="84" t="n">
        <f aca="false">Z462</f>
        <v>0</v>
      </c>
      <c r="AA461" s="84" t="n">
        <f aca="false">AA462</f>
        <v>0</v>
      </c>
      <c r="AB461" s="83" t="n">
        <f aca="false">AB462</f>
        <v>0</v>
      </c>
      <c r="AC461" s="83" t="n">
        <f aca="false">AC462</f>
        <v>0</v>
      </c>
      <c r="AD461" s="83" t="n">
        <f aca="false">AD462</f>
        <v>0</v>
      </c>
      <c r="AE461" s="83" t="n">
        <f aca="false">AE462</f>
        <v>0</v>
      </c>
      <c r="AF461" s="83" t="n">
        <f aca="false">AF462</f>
        <v>0</v>
      </c>
    </row>
    <row r="462" s="95" customFormat="true" ht="15" hidden="false" customHeight="false" outlineLevel="0" collapsed="false">
      <c r="A462" s="91" t="str">
        <f aca="false">D462&amp;E462&amp;F462&amp;G462&amp;H462</f>
        <v>07014209900001</v>
      </c>
      <c r="B462" s="96" t="s">
        <v>42</v>
      </c>
      <c r="C462" s="93"/>
      <c r="D462" s="94" t="s">
        <v>36</v>
      </c>
      <c r="E462" s="94" t="s">
        <v>38</v>
      </c>
      <c r="F462" s="94" t="s">
        <v>45</v>
      </c>
      <c r="G462" s="94" t="s">
        <v>39</v>
      </c>
      <c r="H462" s="94" t="s">
        <v>43</v>
      </c>
      <c r="I462" s="83" t="n">
        <f aca="false">L462+O462+R462</f>
        <v>12990.5</v>
      </c>
      <c r="J462" s="83" t="n">
        <f aca="false">M462+P462+S462</f>
        <v>-2689.6</v>
      </c>
      <c r="K462" s="83" t="n">
        <f aca="false">N462+Q462+T462</f>
        <v>10300.9</v>
      </c>
      <c r="L462" s="84" t="n">
        <v>10300.9</v>
      </c>
      <c r="M462" s="84" t="n">
        <f aca="false">N462-L462</f>
        <v>0</v>
      </c>
      <c r="N462" s="84" t="n">
        <v>10300.9</v>
      </c>
      <c r="O462" s="84" t="n">
        <v>2689.6</v>
      </c>
      <c r="P462" s="84" t="n">
        <f aca="false">Q462-O462</f>
        <v>-2689.6</v>
      </c>
      <c r="Q462" s="84"/>
      <c r="R462" s="84" t="n">
        <f aca="false">AD462+X462+AA462+U462</f>
        <v>0</v>
      </c>
      <c r="S462" s="84" t="n">
        <f aca="false">AE462+Y462+AB462+V462</f>
        <v>0</v>
      </c>
      <c r="T462" s="84" t="n">
        <f aca="false">AF462+Z462+AC462+W462</f>
        <v>0</v>
      </c>
      <c r="U462" s="84"/>
      <c r="V462" s="84" t="n">
        <f aca="false">W462-U462</f>
        <v>0</v>
      </c>
      <c r="W462" s="84"/>
      <c r="X462" s="84"/>
      <c r="Y462" s="84" t="n">
        <f aca="false">Z462-X462</f>
        <v>0</v>
      </c>
      <c r="Z462" s="84"/>
      <c r="AA462" s="84"/>
      <c r="AB462" s="84" t="n">
        <f aca="false">AC462-AA462</f>
        <v>0</v>
      </c>
      <c r="AC462" s="97"/>
      <c r="AD462" s="97"/>
      <c r="AE462" s="84" t="n">
        <f aca="false">AF462-AD462</f>
        <v>0</v>
      </c>
      <c r="AF462" s="97"/>
    </row>
    <row r="463" s="95" customFormat="true" ht="89.25" hidden="false" customHeight="true" outlineLevel="0" collapsed="false">
      <c r="A463" s="91" t="str">
        <f aca="false">D463&amp;E463&amp;F463&amp;G463&amp;H463</f>
        <v>07014366001</v>
      </c>
      <c r="B463" s="86" t="s">
        <v>46</v>
      </c>
      <c r="C463" s="93"/>
      <c r="D463" s="78" t="s">
        <v>36</v>
      </c>
      <c r="E463" s="78" t="s">
        <v>47</v>
      </c>
      <c r="F463" s="78" t="s">
        <v>48</v>
      </c>
      <c r="G463" s="78" t="s">
        <v>49</v>
      </c>
      <c r="H463" s="94"/>
      <c r="I463" s="83" t="n">
        <f aca="false">I464</f>
        <v>0</v>
      </c>
      <c r="J463" s="83" t="n">
        <f aca="false">J464</f>
        <v>0</v>
      </c>
      <c r="K463" s="83" t="n">
        <f aca="false">K464</f>
        <v>0</v>
      </c>
      <c r="L463" s="84" t="n">
        <f aca="false">L464</f>
        <v>0</v>
      </c>
      <c r="M463" s="84" t="n">
        <f aca="false">M464</f>
        <v>0</v>
      </c>
      <c r="N463" s="84" t="n">
        <f aca="false">N464</f>
        <v>0</v>
      </c>
      <c r="O463" s="84" t="n">
        <f aca="false">O464</f>
        <v>0</v>
      </c>
      <c r="P463" s="84" t="n">
        <f aca="false">P464</f>
        <v>0</v>
      </c>
      <c r="Q463" s="84" t="n">
        <f aca="false">Q464</f>
        <v>0</v>
      </c>
      <c r="R463" s="84" t="n">
        <f aca="false">R464</f>
        <v>0</v>
      </c>
      <c r="S463" s="84" t="n">
        <f aca="false">S464</f>
        <v>0</v>
      </c>
      <c r="T463" s="84" t="n">
        <f aca="false">T464</f>
        <v>0</v>
      </c>
      <c r="U463" s="84" t="n">
        <f aca="false">U464</f>
        <v>0</v>
      </c>
      <c r="V463" s="84" t="n">
        <f aca="false">V464</f>
        <v>0</v>
      </c>
      <c r="W463" s="84" t="n">
        <f aca="false">W464</f>
        <v>0</v>
      </c>
      <c r="X463" s="84" t="n">
        <f aca="false">X464</f>
        <v>0</v>
      </c>
      <c r="Y463" s="84" t="n">
        <f aca="false">Y464</f>
        <v>0</v>
      </c>
      <c r="Z463" s="84" t="n">
        <f aca="false">Z464</f>
        <v>0</v>
      </c>
      <c r="AA463" s="84" t="n">
        <f aca="false">AA464</f>
        <v>0</v>
      </c>
      <c r="AB463" s="83" t="n">
        <f aca="false">AB464</f>
        <v>0</v>
      </c>
      <c r="AC463" s="83" t="n">
        <f aca="false">AC464</f>
        <v>0</v>
      </c>
      <c r="AD463" s="83" t="n">
        <f aca="false">AD464</f>
        <v>0</v>
      </c>
      <c r="AE463" s="83" t="n">
        <f aca="false">AE464</f>
        <v>0</v>
      </c>
      <c r="AF463" s="83" t="n">
        <f aca="false">AF464</f>
        <v>0</v>
      </c>
    </row>
    <row r="464" s="95" customFormat="true" ht="15" hidden="false" customHeight="false" outlineLevel="0" collapsed="false">
      <c r="A464" s="91" t="str">
        <f aca="false">D464&amp;E464&amp;F464&amp;G464&amp;H464</f>
        <v>07014366001001</v>
      </c>
      <c r="B464" s="96" t="s">
        <v>42</v>
      </c>
      <c r="C464" s="93"/>
      <c r="D464" s="94" t="s">
        <v>36</v>
      </c>
      <c r="E464" s="94" t="s">
        <v>47</v>
      </c>
      <c r="F464" s="94" t="s">
        <v>48</v>
      </c>
      <c r="G464" s="94" t="s">
        <v>49</v>
      </c>
      <c r="H464" s="94" t="s">
        <v>43</v>
      </c>
      <c r="I464" s="83" t="n">
        <f aca="false">L464+O464+R464</f>
        <v>0</v>
      </c>
      <c r="J464" s="83" t="n">
        <f aca="false">M464+P464+S464</f>
        <v>0</v>
      </c>
      <c r="K464" s="83" t="n">
        <f aca="false">N464+Q464+T464</f>
        <v>0</v>
      </c>
      <c r="L464" s="84"/>
      <c r="M464" s="84" t="n">
        <f aca="false">N464-L464</f>
        <v>0</v>
      </c>
      <c r="N464" s="84"/>
      <c r="O464" s="84"/>
      <c r="P464" s="84" t="n">
        <f aca="false">Q464-O464</f>
        <v>0</v>
      </c>
      <c r="Q464" s="84"/>
      <c r="R464" s="84" t="n">
        <f aca="false">AD464+X464+AA464+U464</f>
        <v>0</v>
      </c>
      <c r="S464" s="84" t="n">
        <f aca="false">AE464+Y464+AB464+V464</f>
        <v>0</v>
      </c>
      <c r="T464" s="84" t="n">
        <f aca="false">AF464+Z464+AC464+W464</f>
        <v>0</v>
      </c>
      <c r="U464" s="84"/>
      <c r="V464" s="84" t="n">
        <f aca="false">W464-U464</f>
        <v>0</v>
      </c>
      <c r="W464" s="84"/>
      <c r="X464" s="84"/>
      <c r="Y464" s="84" t="n">
        <f aca="false">Z464-X464</f>
        <v>0</v>
      </c>
      <c r="Z464" s="84"/>
      <c r="AA464" s="84"/>
      <c r="AB464" s="84" t="n">
        <f aca="false">AC464-AA464</f>
        <v>0</v>
      </c>
      <c r="AC464" s="97"/>
      <c r="AD464" s="97"/>
      <c r="AE464" s="84" t="n">
        <f aca="false">AF464-AD464</f>
        <v>0</v>
      </c>
      <c r="AF464" s="97"/>
    </row>
    <row r="465" customFormat="false" ht="15" hidden="false" customHeight="false" outlineLevel="0" collapsed="false">
      <c r="A465" s="91" t="str">
        <f aca="false">D465&amp;E465&amp;F465&amp;G465&amp;H465</f>
        <v>10045200000</v>
      </c>
      <c r="B465" s="98" t="s">
        <v>53</v>
      </c>
      <c r="C465" s="77"/>
      <c r="D465" s="78" t="s">
        <v>54</v>
      </c>
      <c r="E465" s="78" t="s">
        <v>55</v>
      </c>
      <c r="F465" s="78" t="s">
        <v>39</v>
      </c>
      <c r="G465" s="78" t="s">
        <v>39</v>
      </c>
      <c r="H465" s="78"/>
      <c r="I465" s="80" t="n">
        <f aca="false">I466</f>
        <v>468.5</v>
      </c>
      <c r="J465" s="80" t="n">
        <f aca="false">J466</f>
        <v>-468.5</v>
      </c>
      <c r="K465" s="80" t="n">
        <f aca="false">K466</f>
        <v>0</v>
      </c>
      <c r="L465" s="81" t="n">
        <f aca="false">L466</f>
        <v>0</v>
      </c>
      <c r="M465" s="81" t="n">
        <f aca="false">M466</f>
        <v>0</v>
      </c>
      <c r="N465" s="81" t="n">
        <f aca="false">N466</f>
        <v>0</v>
      </c>
      <c r="O465" s="81" t="n">
        <f aca="false">O466</f>
        <v>0</v>
      </c>
      <c r="P465" s="81" t="n">
        <f aca="false">P466</f>
        <v>0</v>
      </c>
      <c r="Q465" s="81" t="n">
        <f aca="false">Q466</f>
        <v>0</v>
      </c>
      <c r="R465" s="81" t="n">
        <f aca="false">R466</f>
        <v>468.5</v>
      </c>
      <c r="S465" s="81" t="n">
        <f aca="false">S466</f>
        <v>-468.5</v>
      </c>
      <c r="T465" s="81" t="n">
        <f aca="false">T466</f>
        <v>0</v>
      </c>
      <c r="U465" s="81" t="n">
        <f aca="false">U466</f>
        <v>0</v>
      </c>
      <c r="V465" s="81" t="n">
        <f aca="false">V466</f>
        <v>0</v>
      </c>
      <c r="W465" s="81" t="n">
        <f aca="false">W466</f>
        <v>0</v>
      </c>
      <c r="X465" s="81" t="n">
        <f aca="false">X466</f>
        <v>468.5</v>
      </c>
      <c r="Y465" s="81" t="n">
        <f aca="false">Y466</f>
        <v>-468.5</v>
      </c>
      <c r="Z465" s="81" t="n">
        <f aca="false">Z466</f>
        <v>0</v>
      </c>
      <c r="AA465" s="81" t="n">
        <f aca="false">AA466</f>
        <v>0</v>
      </c>
      <c r="AB465" s="80" t="n">
        <f aca="false">AB466</f>
        <v>0</v>
      </c>
      <c r="AC465" s="80" t="n">
        <f aca="false">AC466</f>
        <v>0</v>
      </c>
      <c r="AD465" s="80" t="n">
        <f aca="false">AD466</f>
        <v>0</v>
      </c>
      <c r="AE465" s="80" t="n">
        <f aca="false">AE466</f>
        <v>0</v>
      </c>
      <c r="AF465" s="80" t="n">
        <f aca="false">AF466</f>
        <v>0</v>
      </c>
    </row>
    <row r="466" s="95" customFormat="true" ht="60" hidden="false" customHeight="true" outlineLevel="0" collapsed="false">
      <c r="A466" s="91" t="str">
        <f aca="false">D466&amp;E466&amp;F466&amp;G466&amp;H466</f>
        <v>10045201000</v>
      </c>
      <c r="B466" s="99" t="s">
        <v>56</v>
      </c>
      <c r="C466" s="93"/>
      <c r="D466" s="94" t="s">
        <v>54</v>
      </c>
      <c r="E466" s="94" t="s">
        <v>55</v>
      </c>
      <c r="F466" s="94" t="s">
        <v>57</v>
      </c>
      <c r="G466" s="94" t="s">
        <v>39</v>
      </c>
      <c r="H466" s="94"/>
      <c r="I466" s="83" t="n">
        <f aca="false">I467</f>
        <v>468.5</v>
      </c>
      <c r="J466" s="83" t="n">
        <f aca="false">J467</f>
        <v>-468.5</v>
      </c>
      <c r="K466" s="83" t="n">
        <f aca="false">K467</f>
        <v>0</v>
      </c>
      <c r="L466" s="84" t="n">
        <f aca="false">L467</f>
        <v>0</v>
      </c>
      <c r="M466" s="84" t="n">
        <f aca="false">M467</f>
        <v>0</v>
      </c>
      <c r="N466" s="84" t="n">
        <f aca="false">N467</f>
        <v>0</v>
      </c>
      <c r="O466" s="84" t="n">
        <f aca="false">O467</f>
        <v>0</v>
      </c>
      <c r="P466" s="84" t="n">
        <f aca="false">P467</f>
        <v>0</v>
      </c>
      <c r="Q466" s="84" t="n">
        <f aca="false">Q467</f>
        <v>0</v>
      </c>
      <c r="R466" s="84" t="n">
        <f aca="false">R467</f>
        <v>468.5</v>
      </c>
      <c r="S466" s="84" t="n">
        <f aca="false">S467</f>
        <v>-468.5</v>
      </c>
      <c r="T466" s="84" t="n">
        <f aca="false">T467</f>
        <v>0</v>
      </c>
      <c r="U466" s="84" t="n">
        <f aca="false">U467</f>
        <v>0</v>
      </c>
      <c r="V466" s="84" t="n">
        <f aca="false">V467</f>
        <v>0</v>
      </c>
      <c r="W466" s="84" t="n">
        <f aca="false">W467</f>
        <v>0</v>
      </c>
      <c r="X466" s="84" t="n">
        <f aca="false">X467</f>
        <v>468.5</v>
      </c>
      <c r="Y466" s="84" t="n">
        <f aca="false">Y467</f>
        <v>-468.5</v>
      </c>
      <c r="Z466" s="84" t="n">
        <f aca="false">Z467</f>
        <v>0</v>
      </c>
      <c r="AA466" s="84" t="n">
        <f aca="false">AA467</f>
        <v>0</v>
      </c>
      <c r="AB466" s="83" t="n">
        <f aca="false">AB467</f>
        <v>0</v>
      </c>
      <c r="AC466" s="83" t="n">
        <f aca="false">AC467</f>
        <v>0</v>
      </c>
      <c r="AD466" s="83" t="n">
        <f aca="false">AD467</f>
        <v>0</v>
      </c>
      <c r="AE466" s="83" t="n">
        <f aca="false">AE467</f>
        <v>0</v>
      </c>
      <c r="AF466" s="83" t="n">
        <f aca="false">AF467</f>
        <v>0</v>
      </c>
    </row>
    <row r="467" customFormat="false" ht="15" hidden="false" customHeight="false" outlineLevel="0" collapsed="false">
      <c r="A467" s="91" t="str">
        <f aca="false">D467&amp;E467&amp;F467&amp;G467&amp;H467</f>
        <v>10045201000005</v>
      </c>
      <c r="B467" s="96" t="s">
        <v>58</v>
      </c>
      <c r="C467" s="93"/>
      <c r="D467" s="94" t="s">
        <v>54</v>
      </c>
      <c r="E467" s="94" t="s">
        <v>55</v>
      </c>
      <c r="F467" s="94" t="s">
        <v>57</v>
      </c>
      <c r="G467" s="94" t="s">
        <v>39</v>
      </c>
      <c r="H467" s="94" t="s">
        <v>59</v>
      </c>
      <c r="I467" s="83" t="n">
        <f aca="false">L467+O467+R467</f>
        <v>468.5</v>
      </c>
      <c r="J467" s="83" t="n">
        <f aca="false">M467+P467+S467</f>
        <v>-468.5</v>
      </c>
      <c r="K467" s="83" t="n">
        <f aca="false">N467+Q467+T467</f>
        <v>0</v>
      </c>
      <c r="L467" s="84"/>
      <c r="M467" s="84" t="n">
        <f aca="false">N467-L467</f>
        <v>0</v>
      </c>
      <c r="N467" s="84"/>
      <c r="O467" s="84"/>
      <c r="P467" s="84" t="n">
        <f aca="false">Q467-O467</f>
        <v>0</v>
      </c>
      <c r="Q467" s="84"/>
      <c r="R467" s="84" t="n">
        <f aca="false">AD467+X467+AA467+U467</f>
        <v>468.5</v>
      </c>
      <c r="S467" s="84" t="n">
        <f aca="false">AE467+Y467+AB467+V467</f>
        <v>-468.5</v>
      </c>
      <c r="T467" s="84" t="n">
        <f aca="false">AF467+Z467+AC467+W467</f>
        <v>0</v>
      </c>
      <c r="U467" s="84"/>
      <c r="V467" s="84" t="n">
        <f aca="false">W467-U467</f>
        <v>0</v>
      </c>
      <c r="W467" s="84"/>
      <c r="X467" s="84" t="n">
        <v>468.5</v>
      </c>
      <c r="Y467" s="84" t="n">
        <f aca="false">Z467-X467</f>
        <v>-468.5</v>
      </c>
      <c r="Z467" s="84"/>
      <c r="AA467" s="84"/>
      <c r="AB467" s="84" t="n">
        <f aca="false">AC467-AA467</f>
        <v>0</v>
      </c>
      <c r="AC467" s="97"/>
      <c r="AD467" s="97"/>
      <c r="AE467" s="84" t="n">
        <f aca="false">AF467-AD467</f>
        <v>0</v>
      </c>
      <c r="AF467" s="97"/>
    </row>
    <row r="468" customFormat="false" ht="60" hidden="false" customHeight="false" outlineLevel="0" collapsed="false">
      <c r="A468" s="89" t="s">
        <v>51</v>
      </c>
      <c r="B468" s="100" t="s">
        <v>99</v>
      </c>
      <c r="C468" s="77"/>
      <c r="D468" s="78"/>
      <c r="E468" s="78"/>
      <c r="F468" s="78"/>
      <c r="G468" s="78"/>
      <c r="H468" s="78"/>
      <c r="I468" s="80" t="n">
        <f aca="false">I470+I472+I474+I476</f>
        <v>15072.8</v>
      </c>
      <c r="J468" s="80" t="n">
        <f aca="false">J470+J472+J474+J476</f>
        <v>-2850</v>
      </c>
      <c r="K468" s="80" t="n">
        <f aca="false">K470+K472+K474+K476</f>
        <v>12222.8</v>
      </c>
      <c r="L468" s="81" t="n">
        <f aca="false">L470+L472+L474+L476</f>
        <v>12222.8</v>
      </c>
      <c r="M468" s="81" t="n">
        <f aca="false">M470+M472+M474+M476</f>
        <v>0</v>
      </c>
      <c r="N468" s="81" t="n">
        <f aca="false">N470+N472+N474+N476</f>
        <v>12222.8</v>
      </c>
      <c r="O468" s="81" t="n">
        <f aca="false">O470+O472+O474+O476</f>
        <v>2427.2</v>
      </c>
      <c r="P468" s="81" t="n">
        <f aca="false">P470+P472+P474+P476</f>
        <v>-2427.2</v>
      </c>
      <c r="Q468" s="81" t="n">
        <f aca="false">Q470+Q472+Q474+Q476</f>
        <v>0</v>
      </c>
      <c r="R468" s="81" t="n">
        <f aca="false">R470+R472+R474+R476</f>
        <v>422.8</v>
      </c>
      <c r="S468" s="81" t="n">
        <f aca="false">S470+S472+S474+S476</f>
        <v>-422.8</v>
      </c>
      <c r="T468" s="81" t="n">
        <f aca="false">T470+T472+T474+T476</f>
        <v>0</v>
      </c>
      <c r="U468" s="81" t="n">
        <f aca="false">U470+U472+U474+U476</f>
        <v>0</v>
      </c>
      <c r="V468" s="81" t="n">
        <f aca="false">V470+V472+V474+V476</f>
        <v>0</v>
      </c>
      <c r="W468" s="81" t="n">
        <f aca="false">W470+W472+W474+W476</f>
        <v>0</v>
      </c>
      <c r="X468" s="81" t="n">
        <f aca="false">X470+X472+X474+X476</f>
        <v>422.8</v>
      </c>
      <c r="Y468" s="81" t="n">
        <f aca="false">Y470+Y472+Y474+Y476</f>
        <v>-422.8</v>
      </c>
      <c r="Z468" s="81" t="n">
        <f aca="false">Z470+Z472+Z474+Z476</f>
        <v>0</v>
      </c>
      <c r="AA468" s="81" t="n">
        <f aca="false">AA470+AA472+AA474+AA476</f>
        <v>0</v>
      </c>
      <c r="AB468" s="80" t="n">
        <f aca="false">AB470+AB472+AB474+AB476</f>
        <v>0</v>
      </c>
      <c r="AC468" s="80" t="n">
        <f aca="false">AC470+AC472+AC474+AC476</f>
        <v>0</v>
      </c>
      <c r="AD468" s="80" t="n">
        <f aca="false">AD470+AD472+AD474+AD476</f>
        <v>0</v>
      </c>
      <c r="AE468" s="80" t="n">
        <f aca="false">AE470+AE472+AE474+AE476</f>
        <v>0</v>
      </c>
      <c r="AF468" s="80" t="n">
        <f aca="false">AF470+AF472+AF474+AF476</f>
        <v>0</v>
      </c>
    </row>
    <row r="469" customFormat="false" ht="18" hidden="false" customHeight="true" outlineLevel="0" collapsed="false">
      <c r="A469" s="76" t="str">
        <f aca="false">D469&amp;E469&amp;F469&amp;G469&amp;H469</f>
        <v>07014200000</v>
      </c>
      <c r="B469" s="77" t="s">
        <v>37</v>
      </c>
      <c r="C469" s="77"/>
      <c r="D469" s="78" t="s">
        <v>36</v>
      </c>
      <c r="E469" s="78" t="s">
        <v>38</v>
      </c>
      <c r="F469" s="78" t="s">
        <v>39</v>
      </c>
      <c r="G469" s="78" t="s">
        <v>39</v>
      </c>
      <c r="H469" s="79"/>
      <c r="I469" s="80" t="n">
        <f aca="false">I470+I472</f>
        <v>14650</v>
      </c>
      <c r="J469" s="80" t="n">
        <f aca="false">J470+J472</f>
        <v>-2427.2</v>
      </c>
      <c r="K469" s="80" t="n">
        <f aca="false">K470+K472</f>
        <v>12222.8</v>
      </c>
      <c r="L469" s="81" t="n">
        <f aca="false">L470+L472</f>
        <v>12222.8</v>
      </c>
      <c r="M469" s="81" t="n">
        <f aca="false">M470+M472</f>
        <v>0</v>
      </c>
      <c r="N469" s="81" t="n">
        <f aca="false">N470+N472</f>
        <v>12222.8</v>
      </c>
      <c r="O469" s="81" t="n">
        <f aca="false">O470+O472</f>
        <v>2427.2</v>
      </c>
      <c r="P469" s="81" t="n">
        <f aca="false">P470+P472</f>
        <v>-2427.2</v>
      </c>
      <c r="Q469" s="81" t="n">
        <f aca="false">Q470+Q472</f>
        <v>0</v>
      </c>
      <c r="R469" s="81" t="n">
        <f aca="false">R470+R472</f>
        <v>0</v>
      </c>
      <c r="S469" s="81" t="n">
        <f aca="false">S470+S472</f>
        <v>0</v>
      </c>
      <c r="T469" s="81" t="n">
        <f aca="false">T470+T472</f>
        <v>0</v>
      </c>
      <c r="U469" s="81" t="n">
        <f aca="false">U470+U472</f>
        <v>0</v>
      </c>
      <c r="V469" s="81" t="n">
        <f aca="false">V470+V472</f>
        <v>0</v>
      </c>
      <c r="W469" s="81" t="n">
        <f aca="false">W470+W472</f>
        <v>0</v>
      </c>
      <c r="X469" s="81" t="n">
        <f aca="false">X470+X472</f>
        <v>0</v>
      </c>
      <c r="Y469" s="81" t="n">
        <f aca="false">Y470+Y472</f>
        <v>0</v>
      </c>
      <c r="Z469" s="81" t="n">
        <f aca="false">Z470+Z472</f>
        <v>0</v>
      </c>
      <c r="AA469" s="81" t="n">
        <f aca="false">AA470+AA472</f>
        <v>0</v>
      </c>
      <c r="AB469" s="80" t="n">
        <f aca="false">AB470+AB472</f>
        <v>0</v>
      </c>
      <c r="AC469" s="80" t="n">
        <f aca="false">AC470+AC472</f>
        <v>0</v>
      </c>
      <c r="AD469" s="80" t="n">
        <f aca="false">AD470+AD472</f>
        <v>0</v>
      </c>
      <c r="AE469" s="80" t="n">
        <f aca="false">AE470+AE472</f>
        <v>0</v>
      </c>
      <c r="AF469" s="80" t="n">
        <f aca="false">AF470+AF472</f>
        <v>0</v>
      </c>
    </row>
    <row r="470" s="95" customFormat="true" ht="30" hidden="false" customHeight="false" outlineLevel="0" collapsed="false">
      <c r="A470" s="91" t="str">
        <f aca="false">D470&amp;E470&amp;F470&amp;G470&amp;H470</f>
        <v>07014209500</v>
      </c>
      <c r="B470" s="92" t="s">
        <v>40</v>
      </c>
      <c r="C470" s="93"/>
      <c r="D470" s="94" t="s">
        <v>36</v>
      </c>
      <c r="E470" s="94" t="s">
        <v>38</v>
      </c>
      <c r="F470" s="94" t="s">
        <v>41</v>
      </c>
      <c r="G470" s="94" t="s">
        <v>39</v>
      </c>
      <c r="H470" s="94"/>
      <c r="I470" s="83" t="n">
        <f aca="false">I471</f>
        <v>680.3</v>
      </c>
      <c r="J470" s="83" t="n">
        <f aca="false">J471</f>
        <v>0</v>
      </c>
      <c r="K470" s="83" t="n">
        <f aca="false">K471</f>
        <v>680.3</v>
      </c>
      <c r="L470" s="84" t="n">
        <f aca="false">L471</f>
        <v>680.3</v>
      </c>
      <c r="M470" s="84" t="n">
        <f aca="false">M471</f>
        <v>0</v>
      </c>
      <c r="N470" s="84" t="n">
        <f aca="false">N471</f>
        <v>680.3</v>
      </c>
      <c r="O470" s="84" t="n">
        <f aca="false">O471</f>
        <v>0</v>
      </c>
      <c r="P470" s="84" t="n">
        <f aca="false">P471</f>
        <v>0</v>
      </c>
      <c r="Q470" s="84" t="n">
        <f aca="false">Q471</f>
        <v>0</v>
      </c>
      <c r="R470" s="84" t="n">
        <f aca="false">R471</f>
        <v>0</v>
      </c>
      <c r="S470" s="84" t="n">
        <f aca="false">S471</f>
        <v>0</v>
      </c>
      <c r="T470" s="84" t="n">
        <f aca="false">T471</f>
        <v>0</v>
      </c>
      <c r="U470" s="84" t="n">
        <f aca="false">U471</f>
        <v>0</v>
      </c>
      <c r="V470" s="84" t="n">
        <f aca="false">V471</f>
        <v>0</v>
      </c>
      <c r="W470" s="84" t="n">
        <f aca="false">W471</f>
        <v>0</v>
      </c>
      <c r="X470" s="84" t="n">
        <f aca="false">X471</f>
        <v>0</v>
      </c>
      <c r="Y470" s="84" t="n">
        <f aca="false">Y471</f>
        <v>0</v>
      </c>
      <c r="Z470" s="84" t="n">
        <f aca="false">Z471</f>
        <v>0</v>
      </c>
      <c r="AA470" s="84" t="n">
        <f aca="false">AA471</f>
        <v>0</v>
      </c>
      <c r="AB470" s="83" t="n">
        <f aca="false">AB471</f>
        <v>0</v>
      </c>
      <c r="AC470" s="83" t="n">
        <f aca="false">AC471</f>
        <v>0</v>
      </c>
      <c r="AD470" s="83" t="n">
        <f aca="false">AD471</f>
        <v>0</v>
      </c>
      <c r="AE470" s="83" t="n">
        <f aca="false">AE471</f>
        <v>0</v>
      </c>
      <c r="AF470" s="83" t="n">
        <f aca="false">AF471</f>
        <v>0</v>
      </c>
    </row>
    <row r="471" s="95" customFormat="true" ht="15" hidden="false" customHeight="false" outlineLevel="0" collapsed="false">
      <c r="A471" s="91" t="str">
        <f aca="false">D471&amp;E471&amp;F471&amp;G471&amp;H471</f>
        <v>07014209500001</v>
      </c>
      <c r="B471" s="96" t="s">
        <v>42</v>
      </c>
      <c r="C471" s="93"/>
      <c r="D471" s="94" t="s">
        <v>36</v>
      </c>
      <c r="E471" s="94" t="s">
        <v>38</v>
      </c>
      <c r="F471" s="94" t="s">
        <v>41</v>
      </c>
      <c r="G471" s="94" t="s">
        <v>39</v>
      </c>
      <c r="H471" s="94" t="s">
        <v>43</v>
      </c>
      <c r="I471" s="83" t="n">
        <f aca="false">L471+O471+R471</f>
        <v>680.3</v>
      </c>
      <c r="J471" s="83" t="n">
        <f aca="false">M471+P471+S471</f>
        <v>0</v>
      </c>
      <c r="K471" s="83" t="n">
        <f aca="false">N471+Q471+T471</f>
        <v>680.3</v>
      </c>
      <c r="L471" s="84" t="n">
        <v>680.3</v>
      </c>
      <c r="M471" s="84" t="n">
        <f aca="false">N471-L471</f>
        <v>0</v>
      </c>
      <c r="N471" s="84" t="n">
        <v>680.3</v>
      </c>
      <c r="O471" s="84"/>
      <c r="P471" s="84" t="n">
        <f aca="false">Q471-O471</f>
        <v>0</v>
      </c>
      <c r="Q471" s="84"/>
      <c r="R471" s="84" t="n">
        <f aca="false">AD471+X471+AA471+U471</f>
        <v>0</v>
      </c>
      <c r="S471" s="84" t="n">
        <f aca="false">AE471+Y471+AB471+V471</f>
        <v>0</v>
      </c>
      <c r="T471" s="84" t="n">
        <f aca="false">AF471+Z471+AC471+W471</f>
        <v>0</v>
      </c>
      <c r="U471" s="84"/>
      <c r="V471" s="84" t="n">
        <f aca="false">W471-U471</f>
        <v>0</v>
      </c>
      <c r="W471" s="84"/>
      <c r="X471" s="84"/>
      <c r="Y471" s="84" t="n">
        <f aca="false">Z471-X471</f>
        <v>0</v>
      </c>
      <c r="Z471" s="84"/>
      <c r="AA471" s="84"/>
      <c r="AB471" s="84" t="n">
        <f aca="false">AC471-AA471</f>
        <v>0</v>
      </c>
      <c r="AC471" s="97"/>
      <c r="AD471" s="97"/>
      <c r="AE471" s="84" t="n">
        <f aca="false">AF471-AD471</f>
        <v>0</v>
      </c>
      <c r="AF471" s="97"/>
    </row>
    <row r="472" s="95" customFormat="true" ht="15" hidden="false" customHeight="false" outlineLevel="0" collapsed="false">
      <c r="A472" s="91" t="str">
        <f aca="false">D472&amp;E472&amp;F472&amp;G472&amp;H472</f>
        <v>07014209900</v>
      </c>
      <c r="B472" s="93" t="s">
        <v>44</v>
      </c>
      <c r="C472" s="93"/>
      <c r="D472" s="94" t="s">
        <v>36</v>
      </c>
      <c r="E472" s="94" t="s">
        <v>38</v>
      </c>
      <c r="F472" s="94" t="s">
        <v>45</v>
      </c>
      <c r="G472" s="94" t="s">
        <v>39</v>
      </c>
      <c r="H472" s="94"/>
      <c r="I472" s="83" t="n">
        <f aca="false">I473</f>
        <v>13969.7</v>
      </c>
      <c r="J472" s="83" t="n">
        <f aca="false">J473</f>
        <v>-2427.2</v>
      </c>
      <c r="K472" s="83" t="n">
        <f aca="false">K473</f>
        <v>11542.5</v>
      </c>
      <c r="L472" s="84" t="n">
        <f aca="false">L473</f>
        <v>11542.5</v>
      </c>
      <c r="M472" s="84" t="n">
        <f aca="false">M473</f>
        <v>0</v>
      </c>
      <c r="N472" s="84" t="n">
        <f aca="false">N473</f>
        <v>11542.5</v>
      </c>
      <c r="O472" s="84" t="n">
        <f aca="false">O473</f>
        <v>2427.2</v>
      </c>
      <c r="P472" s="84" t="n">
        <f aca="false">P473</f>
        <v>-2427.2</v>
      </c>
      <c r="Q472" s="84" t="n">
        <f aca="false">Q473</f>
        <v>0</v>
      </c>
      <c r="R472" s="84" t="n">
        <f aca="false">R473</f>
        <v>0</v>
      </c>
      <c r="S472" s="84" t="n">
        <f aca="false">S473</f>
        <v>0</v>
      </c>
      <c r="T472" s="84" t="n">
        <f aca="false">T473</f>
        <v>0</v>
      </c>
      <c r="U472" s="84" t="n">
        <f aca="false">U473</f>
        <v>0</v>
      </c>
      <c r="V472" s="84" t="n">
        <f aca="false">V473</f>
        <v>0</v>
      </c>
      <c r="W472" s="84" t="n">
        <f aca="false">W473</f>
        <v>0</v>
      </c>
      <c r="X472" s="84" t="n">
        <f aca="false">X473</f>
        <v>0</v>
      </c>
      <c r="Y472" s="84" t="n">
        <f aca="false">Y473</f>
        <v>0</v>
      </c>
      <c r="Z472" s="84" t="n">
        <f aca="false">Z473</f>
        <v>0</v>
      </c>
      <c r="AA472" s="84" t="n">
        <f aca="false">AA473</f>
        <v>0</v>
      </c>
      <c r="AB472" s="83" t="n">
        <f aca="false">AB473</f>
        <v>0</v>
      </c>
      <c r="AC472" s="83" t="n">
        <f aca="false">AC473</f>
        <v>0</v>
      </c>
      <c r="AD472" s="83" t="n">
        <f aca="false">AD473</f>
        <v>0</v>
      </c>
      <c r="AE472" s="83" t="n">
        <f aca="false">AE473</f>
        <v>0</v>
      </c>
      <c r="AF472" s="83" t="n">
        <f aca="false">AF473</f>
        <v>0</v>
      </c>
    </row>
    <row r="473" s="95" customFormat="true" ht="15" hidden="false" customHeight="false" outlineLevel="0" collapsed="false">
      <c r="A473" s="91" t="str">
        <f aca="false">D473&amp;E473&amp;F473&amp;G473&amp;H473</f>
        <v>07014209900001</v>
      </c>
      <c r="B473" s="96" t="s">
        <v>42</v>
      </c>
      <c r="C473" s="93"/>
      <c r="D473" s="94" t="s">
        <v>36</v>
      </c>
      <c r="E473" s="94" t="s">
        <v>38</v>
      </c>
      <c r="F473" s="94" t="s">
        <v>45</v>
      </c>
      <c r="G473" s="94" t="s">
        <v>39</v>
      </c>
      <c r="H473" s="94" t="s">
        <v>43</v>
      </c>
      <c r="I473" s="83" t="n">
        <f aca="false">L473+O473+R473</f>
        <v>13969.7</v>
      </c>
      <c r="J473" s="83" t="n">
        <f aca="false">M473+P473+S473</f>
        <v>-2427.2</v>
      </c>
      <c r="K473" s="83" t="n">
        <f aca="false">N473+Q473+T473</f>
        <v>11542.5</v>
      </c>
      <c r="L473" s="84" t="n">
        <v>11542.5</v>
      </c>
      <c r="M473" s="84" t="n">
        <f aca="false">N473-L473</f>
        <v>0</v>
      </c>
      <c r="N473" s="84" t="n">
        <v>11542.5</v>
      </c>
      <c r="O473" s="84" t="n">
        <v>2427.2</v>
      </c>
      <c r="P473" s="84" t="n">
        <f aca="false">Q473-O473</f>
        <v>-2427.2</v>
      </c>
      <c r="Q473" s="84"/>
      <c r="R473" s="84" t="n">
        <f aca="false">AD473+X473+AA473+U473</f>
        <v>0</v>
      </c>
      <c r="S473" s="84" t="n">
        <f aca="false">AE473+Y473+AB473+V473</f>
        <v>0</v>
      </c>
      <c r="T473" s="84" t="n">
        <f aca="false">AF473+Z473+AC473+W473</f>
        <v>0</v>
      </c>
      <c r="U473" s="84"/>
      <c r="V473" s="84" t="n">
        <f aca="false">W473-U473</f>
        <v>0</v>
      </c>
      <c r="W473" s="84"/>
      <c r="X473" s="84"/>
      <c r="Y473" s="84" t="n">
        <f aca="false">Z473-X473</f>
        <v>0</v>
      </c>
      <c r="Z473" s="84"/>
      <c r="AA473" s="84"/>
      <c r="AB473" s="84" t="n">
        <f aca="false">AC473-AA473</f>
        <v>0</v>
      </c>
      <c r="AC473" s="97"/>
      <c r="AD473" s="97"/>
      <c r="AE473" s="84" t="n">
        <f aca="false">AF473-AD473</f>
        <v>0</v>
      </c>
      <c r="AF473" s="97"/>
    </row>
    <row r="474" s="95" customFormat="true" ht="89.25" hidden="false" customHeight="true" outlineLevel="0" collapsed="false">
      <c r="A474" s="91" t="str">
        <f aca="false">D474&amp;E474&amp;F474&amp;G474&amp;H474</f>
        <v>07014366001</v>
      </c>
      <c r="B474" s="86" t="s">
        <v>46</v>
      </c>
      <c r="C474" s="93"/>
      <c r="D474" s="78" t="s">
        <v>36</v>
      </c>
      <c r="E474" s="78" t="s">
        <v>47</v>
      </c>
      <c r="F474" s="78" t="s">
        <v>48</v>
      </c>
      <c r="G474" s="78" t="s">
        <v>49</v>
      </c>
      <c r="H474" s="94"/>
      <c r="I474" s="83" t="n">
        <f aca="false">I475</f>
        <v>0</v>
      </c>
      <c r="J474" s="83" t="n">
        <f aca="false">J475</f>
        <v>0</v>
      </c>
      <c r="K474" s="83" t="n">
        <f aca="false">K475</f>
        <v>0</v>
      </c>
      <c r="L474" s="84" t="n">
        <f aca="false">L475</f>
        <v>0</v>
      </c>
      <c r="M474" s="84" t="n">
        <f aca="false">M475</f>
        <v>0</v>
      </c>
      <c r="N474" s="84" t="n">
        <f aca="false">N475</f>
        <v>0</v>
      </c>
      <c r="O474" s="84" t="n">
        <f aca="false">O475</f>
        <v>0</v>
      </c>
      <c r="P474" s="84" t="n">
        <f aca="false">P475</f>
        <v>0</v>
      </c>
      <c r="Q474" s="84" t="n">
        <f aca="false">Q475</f>
        <v>0</v>
      </c>
      <c r="R474" s="84" t="n">
        <f aca="false">R475</f>
        <v>0</v>
      </c>
      <c r="S474" s="84" t="n">
        <f aca="false">S475</f>
        <v>0</v>
      </c>
      <c r="T474" s="84" t="n">
        <f aca="false">T475</f>
        <v>0</v>
      </c>
      <c r="U474" s="84" t="n">
        <f aca="false">U475</f>
        <v>0</v>
      </c>
      <c r="V474" s="84" t="n">
        <f aca="false">V475</f>
        <v>0</v>
      </c>
      <c r="W474" s="84" t="n">
        <f aca="false">W475</f>
        <v>0</v>
      </c>
      <c r="X474" s="84" t="n">
        <f aca="false">X475</f>
        <v>0</v>
      </c>
      <c r="Y474" s="84" t="n">
        <f aca="false">Y475</f>
        <v>0</v>
      </c>
      <c r="Z474" s="84" t="n">
        <f aca="false">Z475</f>
        <v>0</v>
      </c>
      <c r="AA474" s="84" t="n">
        <f aca="false">AA475</f>
        <v>0</v>
      </c>
      <c r="AB474" s="83" t="n">
        <f aca="false">AB475</f>
        <v>0</v>
      </c>
      <c r="AC474" s="83" t="n">
        <f aca="false">AC475</f>
        <v>0</v>
      </c>
      <c r="AD474" s="83" t="n">
        <f aca="false">AD475</f>
        <v>0</v>
      </c>
      <c r="AE474" s="83" t="n">
        <f aca="false">AE475</f>
        <v>0</v>
      </c>
      <c r="AF474" s="83" t="n">
        <f aca="false">AF475</f>
        <v>0</v>
      </c>
    </row>
    <row r="475" s="95" customFormat="true" ht="15" hidden="false" customHeight="false" outlineLevel="0" collapsed="false">
      <c r="A475" s="91" t="str">
        <f aca="false">D475&amp;E475&amp;F475&amp;G475&amp;H475</f>
        <v>07014366001001</v>
      </c>
      <c r="B475" s="96" t="s">
        <v>42</v>
      </c>
      <c r="C475" s="93"/>
      <c r="D475" s="94" t="s">
        <v>36</v>
      </c>
      <c r="E475" s="94" t="s">
        <v>47</v>
      </c>
      <c r="F475" s="94" t="s">
        <v>48</v>
      </c>
      <c r="G475" s="94" t="s">
        <v>49</v>
      </c>
      <c r="H475" s="94" t="s">
        <v>43</v>
      </c>
      <c r="I475" s="83" t="n">
        <f aca="false">L475+O475+R475</f>
        <v>0</v>
      </c>
      <c r="J475" s="83" t="n">
        <f aca="false">M475+P475+S475</f>
        <v>0</v>
      </c>
      <c r="K475" s="83" t="n">
        <f aca="false">N475+Q475+T475</f>
        <v>0</v>
      </c>
      <c r="L475" s="84"/>
      <c r="M475" s="84" t="n">
        <f aca="false">N475-L475</f>
        <v>0</v>
      </c>
      <c r="N475" s="84"/>
      <c r="O475" s="84"/>
      <c r="P475" s="84" t="n">
        <f aca="false">Q475-O475</f>
        <v>0</v>
      </c>
      <c r="Q475" s="84"/>
      <c r="R475" s="84" t="n">
        <f aca="false">AD475+X475+AA475+U475</f>
        <v>0</v>
      </c>
      <c r="S475" s="84" t="n">
        <f aca="false">AE475+Y475+AB475+V475</f>
        <v>0</v>
      </c>
      <c r="T475" s="84" t="n">
        <f aca="false">AF475+Z475+AC475+W475</f>
        <v>0</v>
      </c>
      <c r="U475" s="84"/>
      <c r="V475" s="84" t="n">
        <f aca="false">W475-U475</f>
        <v>0</v>
      </c>
      <c r="W475" s="84"/>
      <c r="X475" s="84"/>
      <c r="Y475" s="84" t="n">
        <f aca="false">Z475-X475</f>
        <v>0</v>
      </c>
      <c r="Z475" s="84"/>
      <c r="AA475" s="84"/>
      <c r="AB475" s="84" t="n">
        <f aca="false">AC475-AA475</f>
        <v>0</v>
      </c>
      <c r="AC475" s="97"/>
      <c r="AD475" s="97"/>
      <c r="AE475" s="84" t="n">
        <f aca="false">AF475-AD475</f>
        <v>0</v>
      </c>
      <c r="AF475" s="97"/>
    </row>
    <row r="476" customFormat="false" ht="15" hidden="false" customHeight="false" outlineLevel="0" collapsed="false">
      <c r="A476" s="91" t="str">
        <f aca="false">D476&amp;E476&amp;F476&amp;G476&amp;H476</f>
        <v>10045200000</v>
      </c>
      <c r="B476" s="98" t="s">
        <v>53</v>
      </c>
      <c r="C476" s="77"/>
      <c r="D476" s="78" t="s">
        <v>54</v>
      </c>
      <c r="E476" s="78" t="s">
        <v>55</v>
      </c>
      <c r="F476" s="78" t="s">
        <v>39</v>
      </c>
      <c r="G476" s="78" t="s">
        <v>39</v>
      </c>
      <c r="H476" s="78"/>
      <c r="I476" s="80" t="n">
        <f aca="false">I477</f>
        <v>422.8</v>
      </c>
      <c r="J476" s="80" t="n">
        <f aca="false">J477</f>
        <v>-422.8</v>
      </c>
      <c r="K476" s="80" t="n">
        <f aca="false">K477</f>
        <v>0</v>
      </c>
      <c r="L476" s="81" t="n">
        <f aca="false">L477</f>
        <v>0</v>
      </c>
      <c r="M476" s="81" t="n">
        <f aca="false">M477</f>
        <v>0</v>
      </c>
      <c r="N476" s="81" t="n">
        <f aca="false">N477</f>
        <v>0</v>
      </c>
      <c r="O476" s="81" t="n">
        <f aca="false">O477</f>
        <v>0</v>
      </c>
      <c r="P476" s="81" t="n">
        <f aca="false">P477</f>
        <v>0</v>
      </c>
      <c r="Q476" s="81" t="n">
        <f aca="false">Q477</f>
        <v>0</v>
      </c>
      <c r="R476" s="81" t="n">
        <f aca="false">R477</f>
        <v>422.8</v>
      </c>
      <c r="S476" s="81" t="n">
        <f aca="false">S477</f>
        <v>-422.8</v>
      </c>
      <c r="T476" s="81" t="n">
        <f aca="false">T477</f>
        <v>0</v>
      </c>
      <c r="U476" s="81" t="n">
        <f aca="false">U477</f>
        <v>0</v>
      </c>
      <c r="V476" s="81" t="n">
        <f aca="false">V477</f>
        <v>0</v>
      </c>
      <c r="W476" s="81" t="n">
        <f aca="false">W477</f>
        <v>0</v>
      </c>
      <c r="X476" s="81" t="n">
        <f aca="false">X477</f>
        <v>422.8</v>
      </c>
      <c r="Y476" s="81" t="n">
        <f aca="false">Y477</f>
        <v>-422.8</v>
      </c>
      <c r="Z476" s="81" t="n">
        <f aca="false">Z477</f>
        <v>0</v>
      </c>
      <c r="AA476" s="81" t="n">
        <f aca="false">AA477</f>
        <v>0</v>
      </c>
      <c r="AB476" s="80" t="n">
        <f aca="false">AB477</f>
        <v>0</v>
      </c>
      <c r="AC476" s="80" t="n">
        <f aca="false">AC477</f>
        <v>0</v>
      </c>
      <c r="AD476" s="80" t="n">
        <f aca="false">AD477</f>
        <v>0</v>
      </c>
      <c r="AE476" s="80" t="n">
        <f aca="false">AE477</f>
        <v>0</v>
      </c>
      <c r="AF476" s="80" t="n">
        <f aca="false">AF477</f>
        <v>0</v>
      </c>
    </row>
    <row r="477" s="95" customFormat="true" ht="60" hidden="false" customHeight="true" outlineLevel="0" collapsed="false">
      <c r="A477" s="91" t="str">
        <f aca="false">D477&amp;E477&amp;F477&amp;G477&amp;H477</f>
        <v>10045201000</v>
      </c>
      <c r="B477" s="99" t="s">
        <v>56</v>
      </c>
      <c r="C477" s="93"/>
      <c r="D477" s="94" t="s">
        <v>54</v>
      </c>
      <c r="E477" s="94" t="s">
        <v>55</v>
      </c>
      <c r="F477" s="94" t="s">
        <v>57</v>
      </c>
      <c r="G477" s="94" t="s">
        <v>39</v>
      </c>
      <c r="H477" s="94"/>
      <c r="I477" s="83" t="n">
        <f aca="false">I478</f>
        <v>422.8</v>
      </c>
      <c r="J477" s="83" t="n">
        <f aca="false">J478</f>
        <v>-422.8</v>
      </c>
      <c r="K477" s="83" t="n">
        <f aca="false">K478</f>
        <v>0</v>
      </c>
      <c r="L477" s="84" t="n">
        <f aca="false">L478</f>
        <v>0</v>
      </c>
      <c r="M477" s="84" t="n">
        <f aca="false">M478</f>
        <v>0</v>
      </c>
      <c r="N477" s="84" t="n">
        <f aca="false">N478</f>
        <v>0</v>
      </c>
      <c r="O477" s="84" t="n">
        <f aca="false">O478</f>
        <v>0</v>
      </c>
      <c r="P477" s="84" t="n">
        <f aca="false">P478</f>
        <v>0</v>
      </c>
      <c r="Q477" s="84" t="n">
        <f aca="false">Q478</f>
        <v>0</v>
      </c>
      <c r="R477" s="84" t="n">
        <f aca="false">R478</f>
        <v>422.8</v>
      </c>
      <c r="S477" s="84" t="n">
        <f aca="false">S478</f>
        <v>-422.8</v>
      </c>
      <c r="T477" s="84" t="n">
        <f aca="false">T478</f>
        <v>0</v>
      </c>
      <c r="U477" s="84" t="n">
        <f aca="false">U478</f>
        <v>0</v>
      </c>
      <c r="V477" s="84" t="n">
        <f aca="false">V478</f>
        <v>0</v>
      </c>
      <c r="W477" s="84" t="n">
        <f aca="false">W478</f>
        <v>0</v>
      </c>
      <c r="X477" s="84" t="n">
        <f aca="false">X478</f>
        <v>422.8</v>
      </c>
      <c r="Y477" s="84" t="n">
        <f aca="false">Y478</f>
        <v>-422.8</v>
      </c>
      <c r="Z477" s="84" t="n">
        <f aca="false">Z478</f>
        <v>0</v>
      </c>
      <c r="AA477" s="84" t="n">
        <f aca="false">AA478</f>
        <v>0</v>
      </c>
      <c r="AB477" s="83" t="n">
        <f aca="false">AB478</f>
        <v>0</v>
      </c>
      <c r="AC477" s="83" t="n">
        <f aca="false">AC478</f>
        <v>0</v>
      </c>
      <c r="AD477" s="83" t="n">
        <f aca="false">AD478</f>
        <v>0</v>
      </c>
      <c r="AE477" s="83" t="n">
        <f aca="false">AE478</f>
        <v>0</v>
      </c>
      <c r="AF477" s="83" t="n">
        <f aca="false">AF478</f>
        <v>0</v>
      </c>
    </row>
    <row r="478" customFormat="false" ht="15" hidden="false" customHeight="false" outlineLevel="0" collapsed="false">
      <c r="A478" s="91" t="str">
        <f aca="false">D478&amp;E478&amp;F478&amp;G478&amp;H478</f>
        <v>10045201000005</v>
      </c>
      <c r="B478" s="96" t="s">
        <v>58</v>
      </c>
      <c r="C478" s="93"/>
      <c r="D478" s="94" t="s">
        <v>54</v>
      </c>
      <c r="E478" s="94" t="s">
        <v>55</v>
      </c>
      <c r="F478" s="94" t="s">
        <v>57</v>
      </c>
      <c r="G478" s="94" t="s">
        <v>39</v>
      </c>
      <c r="H478" s="94" t="s">
        <v>59</v>
      </c>
      <c r="I478" s="83" t="n">
        <f aca="false">L478+O478+R478</f>
        <v>422.8</v>
      </c>
      <c r="J478" s="83" t="n">
        <f aca="false">M478+P478+S478</f>
        <v>-422.8</v>
      </c>
      <c r="K478" s="83" t="n">
        <f aca="false">N478+Q478+T478</f>
        <v>0</v>
      </c>
      <c r="L478" s="84"/>
      <c r="M478" s="84" t="n">
        <f aca="false">N478-L478</f>
        <v>0</v>
      </c>
      <c r="N478" s="84"/>
      <c r="O478" s="84"/>
      <c r="P478" s="84" t="n">
        <f aca="false">Q478-O478</f>
        <v>0</v>
      </c>
      <c r="Q478" s="84"/>
      <c r="R478" s="84" t="n">
        <f aca="false">AD478+X478+AA478+U478</f>
        <v>422.8</v>
      </c>
      <c r="S478" s="84" t="n">
        <f aca="false">AE478+Y478+AB478+V478</f>
        <v>-422.8</v>
      </c>
      <c r="T478" s="84" t="n">
        <f aca="false">AF478+Z478+AC478+W478</f>
        <v>0</v>
      </c>
      <c r="U478" s="84"/>
      <c r="V478" s="84" t="n">
        <f aca="false">W478-U478</f>
        <v>0</v>
      </c>
      <c r="W478" s="84"/>
      <c r="X478" s="84" t="n">
        <v>422.8</v>
      </c>
      <c r="Y478" s="84" t="n">
        <f aca="false">Z478-X478</f>
        <v>-422.8</v>
      </c>
      <c r="Z478" s="84"/>
      <c r="AA478" s="84"/>
      <c r="AB478" s="84" t="n">
        <f aca="false">AC478-AA478</f>
        <v>0</v>
      </c>
      <c r="AC478" s="97"/>
      <c r="AD478" s="97"/>
      <c r="AE478" s="84" t="n">
        <f aca="false">AF478-AD478</f>
        <v>0</v>
      </c>
      <c r="AF478" s="97"/>
    </row>
    <row r="479" customFormat="false" ht="60" hidden="false" customHeight="false" outlineLevel="0" collapsed="false">
      <c r="A479" s="89" t="s">
        <v>51</v>
      </c>
      <c r="B479" s="100" t="s">
        <v>100</v>
      </c>
      <c r="C479" s="77"/>
      <c r="D479" s="78"/>
      <c r="E479" s="78"/>
      <c r="F479" s="78"/>
      <c r="G479" s="78"/>
      <c r="H479" s="78"/>
      <c r="I479" s="80" t="n">
        <f aca="false">I481+I483+I485+I487</f>
        <v>8759.7</v>
      </c>
      <c r="J479" s="80" t="n">
        <f aca="false">J481+J483+J485+J487</f>
        <v>-1679.2</v>
      </c>
      <c r="K479" s="80" t="n">
        <f aca="false">K481+K483+K485+K487</f>
        <v>7080.5</v>
      </c>
      <c r="L479" s="81" t="n">
        <f aca="false">L481+L483+L485+L487</f>
        <v>7080.5</v>
      </c>
      <c r="M479" s="81" t="n">
        <f aca="false">M481+M483+M485+M487</f>
        <v>0</v>
      </c>
      <c r="N479" s="81" t="n">
        <f aca="false">N481+N483+N485+N487</f>
        <v>7080.5</v>
      </c>
      <c r="O479" s="81" t="n">
        <f aca="false">O481+O483+O485+O487</f>
        <v>1430.1</v>
      </c>
      <c r="P479" s="81" t="n">
        <f aca="false">P481+P483+P485+P487</f>
        <v>-1430.1</v>
      </c>
      <c r="Q479" s="81" t="n">
        <f aca="false">Q481+Q483+Q485+Q487</f>
        <v>0</v>
      </c>
      <c r="R479" s="81" t="n">
        <f aca="false">R481+R483+R485+R487</f>
        <v>249.1</v>
      </c>
      <c r="S479" s="81" t="n">
        <f aca="false">S481+S483+S485+S487</f>
        <v>-249.1</v>
      </c>
      <c r="T479" s="81" t="n">
        <f aca="false">T481+T483+T485+T487</f>
        <v>0</v>
      </c>
      <c r="U479" s="81" t="n">
        <f aca="false">U481+U483+U485+U487</f>
        <v>0</v>
      </c>
      <c r="V479" s="81" t="n">
        <f aca="false">V481+V483+V485+V487</f>
        <v>0</v>
      </c>
      <c r="W479" s="81" t="n">
        <f aca="false">W481+W483+W485+W487</f>
        <v>0</v>
      </c>
      <c r="X479" s="81" t="n">
        <f aca="false">X481+X483+X485+X487</f>
        <v>249.1</v>
      </c>
      <c r="Y479" s="81" t="n">
        <f aca="false">Y481+Y483+Y485+Y487</f>
        <v>-249.1</v>
      </c>
      <c r="Z479" s="81" t="n">
        <f aca="false">Z481+Z483+Z485+Z487</f>
        <v>0</v>
      </c>
      <c r="AA479" s="81" t="n">
        <f aca="false">AA481+AA483+AA485+AA487</f>
        <v>0</v>
      </c>
      <c r="AB479" s="80" t="n">
        <f aca="false">AB481+AB483+AB485+AB487</f>
        <v>0</v>
      </c>
      <c r="AC479" s="80" t="n">
        <f aca="false">AC481+AC483+AC485+AC487</f>
        <v>0</v>
      </c>
      <c r="AD479" s="80" t="n">
        <f aca="false">AD481+AD483+AD485+AD487</f>
        <v>0</v>
      </c>
      <c r="AE479" s="80" t="n">
        <f aca="false">AE481+AE483+AE485+AE487</f>
        <v>0</v>
      </c>
      <c r="AF479" s="80" t="n">
        <f aca="false">AF481+AF483+AF485+AF487</f>
        <v>0</v>
      </c>
    </row>
    <row r="480" customFormat="false" ht="18" hidden="false" customHeight="true" outlineLevel="0" collapsed="false">
      <c r="A480" s="76" t="str">
        <f aca="false">D480&amp;E480&amp;F480&amp;G480&amp;H480</f>
        <v>07014200000</v>
      </c>
      <c r="B480" s="77" t="s">
        <v>37</v>
      </c>
      <c r="C480" s="77"/>
      <c r="D480" s="78" t="s">
        <v>36</v>
      </c>
      <c r="E480" s="78" t="s">
        <v>38</v>
      </c>
      <c r="F480" s="78" t="s">
        <v>39</v>
      </c>
      <c r="G480" s="78" t="s">
        <v>39</v>
      </c>
      <c r="H480" s="79"/>
      <c r="I480" s="80" t="n">
        <f aca="false">I481+I483</f>
        <v>8510.6</v>
      </c>
      <c r="J480" s="80" t="n">
        <f aca="false">J481+J483</f>
        <v>-1430.1</v>
      </c>
      <c r="K480" s="80" t="n">
        <f aca="false">K481+K483</f>
        <v>7080.5</v>
      </c>
      <c r="L480" s="81" t="n">
        <f aca="false">L481+L483</f>
        <v>7080.5</v>
      </c>
      <c r="M480" s="81" t="n">
        <f aca="false">M481+M483</f>
        <v>0</v>
      </c>
      <c r="N480" s="81" t="n">
        <f aca="false">N481+N483</f>
        <v>7080.5</v>
      </c>
      <c r="O480" s="81" t="n">
        <f aca="false">O481+O483</f>
        <v>1430.1</v>
      </c>
      <c r="P480" s="81" t="n">
        <f aca="false">P481+P483</f>
        <v>-1430.1</v>
      </c>
      <c r="Q480" s="81" t="n">
        <f aca="false">Q481+Q483</f>
        <v>0</v>
      </c>
      <c r="R480" s="81" t="n">
        <f aca="false">R481+R483</f>
        <v>0</v>
      </c>
      <c r="S480" s="81" t="n">
        <f aca="false">S481+S483</f>
        <v>0</v>
      </c>
      <c r="T480" s="81" t="n">
        <f aca="false">T481+T483</f>
        <v>0</v>
      </c>
      <c r="U480" s="81" t="n">
        <f aca="false">U481+U483</f>
        <v>0</v>
      </c>
      <c r="V480" s="81" t="n">
        <f aca="false">V481+V483</f>
        <v>0</v>
      </c>
      <c r="W480" s="81" t="n">
        <f aca="false">W481+W483</f>
        <v>0</v>
      </c>
      <c r="X480" s="81" t="n">
        <f aca="false">X481+X483</f>
        <v>0</v>
      </c>
      <c r="Y480" s="81" t="n">
        <f aca="false">Y481+Y483</f>
        <v>0</v>
      </c>
      <c r="Z480" s="81" t="n">
        <f aca="false">Z481+Z483</f>
        <v>0</v>
      </c>
      <c r="AA480" s="81" t="n">
        <f aca="false">AA481+AA483</f>
        <v>0</v>
      </c>
      <c r="AB480" s="80" t="n">
        <f aca="false">AB481+AB483</f>
        <v>0</v>
      </c>
      <c r="AC480" s="80" t="n">
        <f aca="false">AC481+AC483</f>
        <v>0</v>
      </c>
      <c r="AD480" s="80" t="n">
        <f aca="false">AD481+AD483</f>
        <v>0</v>
      </c>
      <c r="AE480" s="80" t="n">
        <f aca="false">AE481+AE483</f>
        <v>0</v>
      </c>
      <c r="AF480" s="80" t="n">
        <f aca="false">AF481+AF483</f>
        <v>0</v>
      </c>
    </row>
    <row r="481" s="95" customFormat="true" ht="30" hidden="false" customHeight="false" outlineLevel="0" collapsed="false">
      <c r="A481" s="91" t="str">
        <f aca="false">D481&amp;E481&amp;F481&amp;G481&amp;H481</f>
        <v>07014209500</v>
      </c>
      <c r="B481" s="92" t="s">
        <v>40</v>
      </c>
      <c r="C481" s="93"/>
      <c r="D481" s="94" t="s">
        <v>36</v>
      </c>
      <c r="E481" s="94" t="s">
        <v>38</v>
      </c>
      <c r="F481" s="94" t="s">
        <v>41</v>
      </c>
      <c r="G481" s="94" t="s">
        <v>39</v>
      </c>
      <c r="H481" s="94"/>
      <c r="I481" s="83" t="n">
        <f aca="false">I482</f>
        <v>518.6</v>
      </c>
      <c r="J481" s="83" t="n">
        <f aca="false">J482</f>
        <v>0</v>
      </c>
      <c r="K481" s="83" t="n">
        <f aca="false">K482</f>
        <v>518.6</v>
      </c>
      <c r="L481" s="84" t="n">
        <f aca="false">L482</f>
        <v>518.6</v>
      </c>
      <c r="M481" s="84" t="n">
        <f aca="false">M482</f>
        <v>0</v>
      </c>
      <c r="N481" s="84" t="n">
        <f aca="false">N482</f>
        <v>518.6</v>
      </c>
      <c r="O481" s="84" t="n">
        <f aca="false">O482</f>
        <v>0</v>
      </c>
      <c r="P481" s="84" t="n">
        <f aca="false">P482</f>
        <v>0</v>
      </c>
      <c r="Q481" s="84" t="n">
        <f aca="false">Q482</f>
        <v>0</v>
      </c>
      <c r="R481" s="84" t="n">
        <f aca="false">R482</f>
        <v>0</v>
      </c>
      <c r="S481" s="84" t="n">
        <f aca="false">S482</f>
        <v>0</v>
      </c>
      <c r="T481" s="84" t="n">
        <f aca="false">T482</f>
        <v>0</v>
      </c>
      <c r="U481" s="84" t="n">
        <f aca="false">U482</f>
        <v>0</v>
      </c>
      <c r="V481" s="84" t="n">
        <f aca="false">V482</f>
        <v>0</v>
      </c>
      <c r="W481" s="84" t="n">
        <f aca="false">W482</f>
        <v>0</v>
      </c>
      <c r="X481" s="84" t="n">
        <f aca="false">X482</f>
        <v>0</v>
      </c>
      <c r="Y481" s="84" t="n">
        <f aca="false">Y482</f>
        <v>0</v>
      </c>
      <c r="Z481" s="84" t="n">
        <f aca="false">Z482</f>
        <v>0</v>
      </c>
      <c r="AA481" s="84" t="n">
        <f aca="false">AA482</f>
        <v>0</v>
      </c>
      <c r="AB481" s="83" t="n">
        <f aca="false">AB482</f>
        <v>0</v>
      </c>
      <c r="AC481" s="83" t="n">
        <f aca="false">AC482</f>
        <v>0</v>
      </c>
      <c r="AD481" s="83" t="n">
        <f aca="false">AD482</f>
        <v>0</v>
      </c>
      <c r="AE481" s="83" t="n">
        <f aca="false">AE482</f>
        <v>0</v>
      </c>
      <c r="AF481" s="83" t="n">
        <f aca="false">AF482</f>
        <v>0</v>
      </c>
    </row>
    <row r="482" s="95" customFormat="true" ht="15" hidden="false" customHeight="false" outlineLevel="0" collapsed="false">
      <c r="A482" s="91" t="str">
        <f aca="false">D482&amp;E482&amp;F482&amp;G482&amp;H482</f>
        <v>07014209500001</v>
      </c>
      <c r="B482" s="96" t="s">
        <v>42</v>
      </c>
      <c r="C482" s="93"/>
      <c r="D482" s="94" t="s">
        <v>36</v>
      </c>
      <c r="E482" s="94" t="s">
        <v>38</v>
      </c>
      <c r="F482" s="94" t="s">
        <v>41</v>
      </c>
      <c r="G482" s="94" t="s">
        <v>39</v>
      </c>
      <c r="H482" s="94" t="s">
        <v>43</v>
      </c>
      <c r="I482" s="83" t="n">
        <f aca="false">L482+O482+R482</f>
        <v>518.6</v>
      </c>
      <c r="J482" s="83" t="n">
        <f aca="false">M482+P482+S482</f>
        <v>0</v>
      </c>
      <c r="K482" s="83" t="n">
        <f aca="false">N482+Q482+T482</f>
        <v>518.6</v>
      </c>
      <c r="L482" s="84" t="n">
        <v>518.6</v>
      </c>
      <c r="M482" s="84" t="n">
        <f aca="false">N482-L482</f>
        <v>0</v>
      </c>
      <c r="N482" s="84" t="n">
        <v>518.6</v>
      </c>
      <c r="O482" s="84"/>
      <c r="P482" s="84" t="n">
        <f aca="false">Q482-O482</f>
        <v>0</v>
      </c>
      <c r="Q482" s="84"/>
      <c r="R482" s="84" t="n">
        <f aca="false">AD482+X482+AA482+U482</f>
        <v>0</v>
      </c>
      <c r="S482" s="84" t="n">
        <f aca="false">AE482+Y482+AB482+V482</f>
        <v>0</v>
      </c>
      <c r="T482" s="84" t="n">
        <f aca="false">AF482+Z482+AC482+W482</f>
        <v>0</v>
      </c>
      <c r="U482" s="84"/>
      <c r="V482" s="84" t="n">
        <f aca="false">W482-U482</f>
        <v>0</v>
      </c>
      <c r="W482" s="84"/>
      <c r="X482" s="84"/>
      <c r="Y482" s="84" t="n">
        <f aca="false">Z482-X482</f>
        <v>0</v>
      </c>
      <c r="Z482" s="84"/>
      <c r="AA482" s="84"/>
      <c r="AB482" s="84" t="n">
        <f aca="false">AC482-AA482</f>
        <v>0</v>
      </c>
      <c r="AC482" s="97"/>
      <c r="AD482" s="97"/>
      <c r="AE482" s="84" t="n">
        <f aca="false">AF482-AD482</f>
        <v>0</v>
      </c>
      <c r="AF482" s="97"/>
    </row>
    <row r="483" s="95" customFormat="true" ht="15" hidden="false" customHeight="false" outlineLevel="0" collapsed="false">
      <c r="A483" s="91" t="str">
        <f aca="false">D483&amp;E483&amp;F483&amp;G483&amp;H483</f>
        <v>07014209900</v>
      </c>
      <c r="B483" s="93" t="s">
        <v>44</v>
      </c>
      <c r="C483" s="93"/>
      <c r="D483" s="94" t="s">
        <v>36</v>
      </c>
      <c r="E483" s="94" t="s">
        <v>38</v>
      </c>
      <c r="F483" s="94" t="s">
        <v>45</v>
      </c>
      <c r="G483" s="94" t="s">
        <v>39</v>
      </c>
      <c r="H483" s="94"/>
      <c r="I483" s="83" t="n">
        <f aca="false">I484</f>
        <v>7992</v>
      </c>
      <c r="J483" s="83" t="n">
        <f aca="false">J484</f>
        <v>-1430.1</v>
      </c>
      <c r="K483" s="83" t="n">
        <f aca="false">K484</f>
        <v>6561.9</v>
      </c>
      <c r="L483" s="84" t="n">
        <f aca="false">L484</f>
        <v>6561.9</v>
      </c>
      <c r="M483" s="84" t="n">
        <f aca="false">M484</f>
        <v>0</v>
      </c>
      <c r="N483" s="84" t="n">
        <f aca="false">N484</f>
        <v>6561.9</v>
      </c>
      <c r="O483" s="84" t="n">
        <f aca="false">O484</f>
        <v>1430.1</v>
      </c>
      <c r="P483" s="84" t="n">
        <f aca="false">P484</f>
        <v>-1430.1</v>
      </c>
      <c r="Q483" s="84" t="n">
        <f aca="false">Q484</f>
        <v>0</v>
      </c>
      <c r="R483" s="84" t="n">
        <f aca="false">R484</f>
        <v>0</v>
      </c>
      <c r="S483" s="84" t="n">
        <f aca="false">S484</f>
        <v>0</v>
      </c>
      <c r="T483" s="84" t="n">
        <f aca="false">T484</f>
        <v>0</v>
      </c>
      <c r="U483" s="84" t="n">
        <f aca="false">U484</f>
        <v>0</v>
      </c>
      <c r="V483" s="84" t="n">
        <f aca="false">V484</f>
        <v>0</v>
      </c>
      <c r="W483" s="84" t="n">
        <f aca="false">W484</f>
        <v>0</v>
      </c>
      <c r="X483" s="84" t="n">
        <f aca="false">X484</f>
        <v>0</v>
      </c>
      <c r="Y483" s="84" t="n">
        <f aca="false">Y484</f>
        <v>0</v>
      </c>
      <c r="Z483" s="84" t="n">
        <f aca="false">Z484</f>
        <v>0</v>
      </c>
      <c r="AA483" s="84" t="n">
        <f aca="false">AA484</f>
        <v>0</v>
      </c>
      <c r="AB483" s="83" t="n">
        <f aca="false">AB484</f>
        <v>0</v>
      </c>
      <c r="AC483" s="83" t="n">
        <f aca="false">AC484</f>
        <v>0</v>
      </c>
      <c r="AD483" s="83" t="n">
        <f aca="false">AD484</f>
        <v>0</v>
      </c>
      <c r="AE483" s="83" t="n">
        <f aca="false">AE484</f>
        <v>0</v>
      </c>
      <c r="AF483" s="83" t="n">
        <f aca="false">AF484</f>
        <v>0</v>
      </c>
    </row>
    <row r="484" s="95" customFormat="true" ht="15" hidden="false" customHeight="false" outlineLevel="0" collapsed="false">
      <c r="A484" s="91" t="str">
        <f aca="false">D484&amp;E484&amp;F484&amp;G484&amp;H484</f>
        <v>07014209900001</v>
      </c>
      <c r="B484" s="96" t="s">
        <v>42</v>
      </c>
      <c r="C484" s="93"/>
      <c r="D484" s="94" t="s">
        <v>36</v>
      </c>
      <c r="E484" s="94" t="s">
        <v>38</v>
      </c>
      <c r="F484" s="94" t="s">
        <v>45</v>
      </c>
      <c r="G484" s="94" t="s">
        <v>39</v>
      </c>
      <c r="H484" s="94" t="s">
        <v>43</v>
      </c>
      <c r="I484" s="83" t="n">
        <f aca="false">L484+O484+R484</f>
        <v>7992</v>
      </c>
      <c r="J484" s="83" t="n">
        <f aca="false">M484+P484+S484</f>
        <v>-1430.1</v>
      </c>
      <c r="K484" s="83" t="n">
        <f aca="false">N484+Q484+T484</f>
        <v>6561.9</v>
      </c>
      <c r="L484" s="84" t="n">
        <v>6561.9</v>
      </c>
      <c r="M484" s="84" t="n">
        <f aca="false">N484-L484</f>
        <v>0</v>
      </c>
      <c r="N484" s="84" t="n">
        <v>6561.9</v>
      </c>
      <c r="O484" s="84" t="n">
        <v>1430.1</v>
      </c>
      <c r="P484" s="84" t="n">
        <f aca="false">Q484-O484</f>
        <v>-1430.1</v>
      </c>
      <c r="Q484" s="84"/>
      <c r="R484" s="84" t="n">
        <f aca="false">AD484+X484+AA484+U484</f>
        <v>0</v>
      </c>
      <c r="S484" s="84" t="n">
        <f aca="false">AE484+Y484+AB484+V484</f>
        <v>0</v>
      </c>
      <c r="T484" s="84" t="n">
        <f aca="false">AF484+Z484+AC484+W484</f>
        <v>0</v>
      </c>
      <c r="U484" s="84"/>
      <c r="V484" s="84" t="n">
        <f aca="false">W484-U484</f>
        <v>0</v>
      </c>
      <c r="W484" s="84"/>
      <c r="X484" s="84"/>
      <c r="Y484" s="84" t="n">
        <f aca="false">Z484-X484</f>
        <v>0</v>
      </c>
      <c r="Z484" s="84"/>
      <c r="AA484" s="84"/>
      <c r="AB484" s="84" t="n">
        <f aca="false">AC484-AA484</f>
        <v>0</v>
      </c>
      <c r="AC484" s="97"/>
      <c r="AD484" s="97"/>
      <c r="AE484" s="84" t="n">
        <f aca="false">AF484-AD484</f>
        <v>0</v>
      </c>
      <c r="AF484" s="97"/>
    </row>
    <row r="485" s="95" customFormat="true" ht="89.25" hidden="false" customHeight="true" outlineLevel="0" collapsed="false">
      <c r="A485" s="91" t="str">
        <f aca="false">D485&amp;E485&amp;F485&amp;G485&amp;H485</f>
        <v>07014366001</v>
      </c>
      <c r="B485" s="86" t="s">
        <v>46</v>
      </c>
      <c r="C485" s="93"/>
      <c r="D485" s="78" t="s">
        <v>36</v>
      </c>
      <c r="E485" s="78" t="s">
        <v>47</v>
      </c>
      <c r="F485" s="78" t="s">
        <v>48</v>
      </c>
      <c r="G485" s="78" t="s">
        <v>49</v>
      </c>
      <c r="H485" s="94"/>
      <c r="I485" s="83" t="n">
        <f aca="false">I486</f>
        <v>0</v>
      </c>
      <c r="J485" s="83" t="n">
        <f aca="false">J486</f>
        <v>0</v>
      </c>
      <c r="K485" s="83" t="n">
        <f aca="false">K486</f>
        <v>0</v>
      </c>
      <c r="L485" s="84" t="n">
        <f aca="false">L486</f>
        <v>0</v>
      </c>
      <c r="M485" s="84" t="n">
        <f aca="false">M486</f>
        <v>0</v>
      </c>
      <c r="N485" s="84" t="n">
        <f aca="false">N486</f>
        <v>0</v>
      </c>
      <c r="O485" s="84" t="n">
        <f aca="false">O486</f>
        <v>0</v>
      </c>
      <c r="P485" s="84" t="n">
        <f aca="false">P486</f>
        <v>0</v>
      </c>
      <c r="Q485" s="84" t="n">
        <f aca="false">Q486</f>
        <v>0</v>
      </c>
      <c r="R485" s="84" t="n">
        <f aca="false">R486</f>
        <v>0</v>
      </c>
      <c r="S485" s="84" t="n">
        <f aca="false">S486</f>
        <v>0</v>
      </c>
      <c r="T485" s="84" t="n">
        <f aca="false">T486</f>
        <v>0</v>
      </c>
      <c r="U485" s="84" t="n">
        <f aca="false">U486</f>
        <v>0</v>
      </c>
      <c r="V485" s="84" t="n">
        <f aca="false">V486</f>
        <v>0</v>
      </c>
      <c r="W485" s="84" t="n">
        <f aca="false">W486</f>
        <v>0</v>
      </c>
      <c r="X485" s="84" t="n">
        <f aca="false">X486</f>
        <v>0</v>
      </c>
      <c r="Y485" s="84" t="n">
        <f aca="false">Y486</f>
        <v>0</v>
      </c>
      <c r="Z485" s="84" t="n">
        <f aca="false">Z486</f>
        <v>0</v>
      </c>
      <c r="AA485" s="84" t="n">
        <f aca="false">AA486</f>
        <v>0</v>
      </c>
      <c r="AB485" s="83" t="n">
        <f aca="false">AB486</f>
        <v>0</v>
      </c>
      <c r="AC485" s="83" t="n">
        <f aca="false">AC486</f>
        <v>0</v>
      </c>
      <c r="AD485" s="83" t="n">
        <f aca="false">AD486</f>
        <v>0</v>
      </c>
      <c r="AE485" s="83" t="n">
        <f aca="false">AE486</f>
        <v>0</v>
      </c>
      <c r="AF485" s="83" t="n">
        <f aca="false">AF486</f>
        <v>0</v>
      </c>
    </row>
    <row r="486" s="95" customFormat="true" ht="15" hidden="false" customHeight="false" outlineLevel="0" collapsed="false">
      <c r="A486" s="91" t="str">
        <f aca="false">D486&amp;E486&amp;F486&amp;G486&amp;H486</f>
        <v>07014366001001</v>
      </c>
      <c r="B486" s="96" t="s">
        <v>42</v>
      </c>
      <c r="C486" s="93"/>
      <c r="D486" s="94" t="s">
        <v>36</v>
      </c>
      <c r="E486" s="94" t="s">
        <v>47</v>
      </c>
      <c r="F486" s="94" t="s">
        <v>48</v>
      </c>
      <c r="G486" s="94" t="s">
        <v>49</v>
      </c>
      <c r="H486" s="94" t="s">
        <v>43</v>
      </c>
      <c r="I486" s="83" t="n">
        <f aca="false">L486+O486+R486</f>
        <v>0</v>
      </c>
      <c r="J486" s="83" t="n">
        <f aca="false">M486+P486+S486</f>
        <v>0</v>
      </c>
      <c r="K486" s="83" t="n">
        <f aca="false">N486+Q486+T486</f>
        <v>0</v>
      </c>
      <c r="L486" s="84"/>
      <c r="M486" s="84" t="n">
        <f aca="false">N486-L486</f>
        <v>0</v>
      </c>
      <c r="N486" s="84"/>
      <c r="O486" s="84"/>
      <c r="P486" s="84" t="n">
        <f aca="false">Q486-O486</f>
        <v>0</v>
      </c>
      <c r="Q486" s="84"/>
      <c r="R486" s="84" t="n">
        <f aca="false">AD486+X486+AA486+U486</f>
        <v>0</v>
      </c>
      <c r="S486" s="84" t="n">
        <f aca="false">AE486+Y486+AB486+V486</f>
        <v>0</v>
      </c>
      <c r="T486" s="84" t="n">
        <f aca="false">AF486+Z486+AC486+W486</f>
        <v>0</v>
      </c>
      <c r="U486" s="84"/>
      <c r="V486" s="84" t="n">
        <f aca="false">W486-U486</f>
        <v>0</v>
      </c>
      <c r="W486" s="84"/>
      <c r="X486" s="84"/>
      <c r="Y486" s="84" t="n">
        <f aca="false">Z486-X486</f>
        <v>0</v>
      </c>
      <c r="Z486" s="84"/>
      <c r="AA486" s="84"/>
      <c r="AB486" s="84" t="n">
        <f aca="false">AC486-AA486</f>
        <v>0</v>
      </c>
      <c r="AC486" s="97"/>
      <c r="AD486" s="97"/>
      <c r="AE486" s="84" t="n">
        <f aca="false">AF486-AD486</f>
        <v>0</v>
      </c>
      <c r="AF486" s="97"/>
    </row>
    <row r="487" customFormat="false" ht="15" hidden="false" customHeight="false" outlineLevel="0" collapsed="false">
      <c r="A487" s="91" t="str">
        <f aca="false">D487&amp;E487&amp;F487&amp;G487&amp;H487</f>
        <v>10045200000</v>
      </c>
      <c r="B487" s="98" t="s">
        <v>53</v>
      </c>
      <c r="C487" s="77"/>
      <c r="D487" s="78" t="s">
        <v>54</v>
      </c>
      <c r="E487" s="78" t="s">
        <v>55</v>
      </c>
      <c r="F487" s="78" t="s">
        <v>39</v>
      </c>
      <c r="G487" s="78" t="s">
        <v>39</v>
      </c>
      <c r="H487" s="78"/>
      <c r="I487" s="80" t="n">
        <f aca="false">I488</f>
        <v>249.1</v>
      </c>
      <c r="J487" s="80" t="n">
        <f aca="false">J488</f>
        <v>-249.1</v>
      </c>
      <c r="K487" s="80" t="n">
        <f aca="false">K488</f>
        <v>0</v>
      </c>
      <c r="L487" s="81" t="n">
        <f aca="false">L488</f>
        <v>0</v>
      </c>
      <c r="M487" s="81" t="n">
        <f aca="false">M488</f>
        <v>0</v>
      </c>
      <c r="N487" s="81" t="n">
        <f aca="false">N488</f>
        <v>0</v>
      </c>
      <c r="O487" s="81" t="n">
        <f aca="false">O488</f>
        <v>0</v>
      </c>
      <c r="P487" s="81" t="n">
        <f aca="false">P488</f>
        <v>0</v>
      </c>
      <c r="Q487" s="81" t="n">
        <f aca="false">Q488</f>
        <v>0</v>
      </c>
      <c r="R487" s="81" t="n">
        <f aca="false">R488</f>
        <v>249.1</v>
      </c>
      <c r="S487" s="81" t="n">
        <f aca="false">S488</f>
        <v>-249.1</v>
      </c>
      <c r="T487" s="81" t="n">
        <f aca="false">T488</f>
        <v>0</v>
      </c>
      <c r="U487" s="81" t="n">
        <f aca="false">U488</f>
        <v>0</v>
      </c>
      <c r="V487" s="81" t="n">
        <f aca="false">V488</f>
        <v>0</v>
      </c>
      <c r="W487" s="81" t="n">
        <f aca="false">W488</f>
        <v>0</v>
      </c>
      <c r="X487" s="81" t="n">
        <f aca="false">X488</f>
        <v>249.1</v>
      </c>
      <c r="Y487" s="81" t="n">
        <f aca="false">Y488</f>
        <v>-249.1</v>
      </c>
      <c r="Z487" s="81" t="n">
        <f aca="false">Z488</f>
        <v>0</v>
      </c>
      <c r="AA487" s="81" t="n">
        <f aca="false">AA488</f>
        <v>0</v>
      </c>
      <c r="AB487" s="80" t="n">
        <f aca="false">AB488</f>
        <v>0</v>
      </c>
      <c r="AC487" s="80" t="n">
        <f aca="false">AC488</f>
        <v>0</v>
      </c>
      <c r="AD487" s="80" t="n">
        <f aca="false">AD488</f>
        <v>0</v>
      </c>
      <c r="AE487" s="80" t="n">
        <f aca="false">AE488</f>
        <v>0</v>
      </c>
      <c r="AF487" s="80" t="n">
        <f aca="false">AF488</f>
        <v>0</v>
      </c>
    </row>
    <row r="488" s="95" customFormat="true" ht="60" hidden="false" customHeight="true" outlineLevel="0" collapsed="false">
      <c r="A488" s="91" t="str">
        <f aca="false">D488&amp;E488&amp;F488&amp;G488&amp;H488</f>
        <v>10045201000</v>
      </c>
      <c r="B488" s="99" t="s">
        <v>56</v>
      </c>
      <c r="C488" s="93"/>
      <c r="D488" s="94" t="s">
        <v>54</v>
      </c>
      <c r="E488" s="94" t="s">
        <v>55</v>
      </c>
      <c r="F488" s="94" t="s">
        <v>57</v>
      </c>
      <c r="G488" s="94" t="s">
        <v>39</v>
      </c>
      <c r="H488" s="94"/>
      <c r="I488" s="83" t="n">
        <f aca="false">I489</f>
        <v>249.1</v>
      </c>
      <c r="J488" s="83" t="n">
        <f aca="false">J489</f>
        <v>-249.1</v>
      </c>
      <c r="K488" s="83" t="n">
        <f aca="false">K489</f>
        <v>0</v>
      </c>
      <c r="L488" s="84" t="n">
        <f aca="false">L489</f>
        <v>0</v>
      </c>
      <c r="M488" s="84" t="n">
        <f aca="false">M489</f>
        <v>0</v>
      </c>
      <c r="N488" s="84" t="n">
        <f aca="false">N489</f>
        <v>0</v>
      </c>
      <c r="O488" s="84" t="n">
        <f aca="false">O489</f>
        <v>0</v>
      </c>
      <c r="P488" s="84" t="n">
        <f aca="false">P489</f>
        <v>0</v>
      </c>
      <c r="Q488" s="84" t="n">
        <f aca="false">Q489</f>
        <v>0</v>
      </c>
      <c r="R488" s="84" t="n">
        <f aca="false">R489</f>
        <v>249.1</v>
      </c>
      <c r="S488" s="84" t="n">
        <f aca="false">S489</f>
        <v>-249.1</v>
      </c>
      <c r="T488" s="84" t="n">
        <f aca="false">T489</f>
        <v>0</v>
      </c>
      <c r="U488" s="84" t="n">
        <f aca="false">U489</f>
        <v>0</v>
      </c>
      <c r="V488" s="84" t="n">
        <f aca="false">V489</f>
        <v>0</v>
      </c>
      <c r="W488" s="84" t="n">
        <f aca="false">W489</f>
        <v>0</v>
      </c>
      <c r="X488" s="84" t="n">
        <f aca="false">X489</f>
        <v>249.1</v>
      </c>
      <c r="Y488" s="84" t="n">
        <f aca="false">Y489</f>
        <v>-249.1</v>
      </c>
      <c r="Z488" s="84" t="n">
        <f aca="false">Z489</f>
        <v>0</v>
      </c>
      <c r="AA488" s="84" t="n">
        <f aca="false">AA489</f>
        <v>0</v>
      </c>
      <c r="AB488" s="83" t="n">
        <f aca="false">AB489</f>
        <v>0</v>
      </c>
      <c r="AC488" s="83" t="n">
        <f aca="false">AC489</f>
        <v>0</v>
      </c>
      <c r="AD488" s="83" t="n">
        <f aca="false">AD489</f>
        <v>0</v>
      </c>
      <c r="AE488" s="83" t="n">
        <f aca="false">AE489</f>
        <v>0</v>
      </c>
      <c r="AF488" s="83" t="n">
        <f aca="false">AF489</f>
        <v>0</v>
      </c>
    </row>
    <row r="489" customFormat="false" ht="15" hidden="false" customHeight="false" outlineLevel="0" collapsed="false">
      <c r="A489" s="91" t="str">
        <f aca="false">D489&amp;E489&amp;F489&amp;G489&amp;H489</f>
        <v>10045201000005</v>
      </c>
      <c r="B489" s="96" t="s">
        <v>58</v>
      </c>
      <c r="C489" s="93"/>
      <c r="D489" s="94" t="s">
        <v>54</v>
      </c>
      <c r="E489" s="94" t="s">
        <v>55</v>
      </c>
      <c r="F489" s="94" t="s">
        <v>57</v>
      </c>
      <c r="G489" s="94" t="s">
        <v>39</v>
      </c>
      <c r="H489" s="94" t="s">
        <v>59</v>
      </c>
      <c r="I489" s="83" t="n">
        <f aca="false">L489+O489+R489</f>
        <v>249.1</v>
      </c>
      <c r="J489" s="83" t="n">
        <f aca="false">M489+P489+S489</f>
        <v>-249.1</v>
      </c>
      <c r="K489" s="83" t="n">
        <f aca="false">N489+Q489+T489</f>
        <v>0</v>
      </c>
      <c r="L489" s="84"/>
      <c r="M489" s="84" t="n">
        <f aca="false">N489-L489</f>
        <v>0</v>
      </c>
      <c r="N489" s="84"/>
      <c r="O489" s="84"/>
      <c r="P489" s="84" t="n">
        <f aca="false">Q489-O489</f>
        <v>0</v>
      </c>
      <c r="Q489" s="84"/>
      <c r="R489" s="84" t="n">
        <f aca="false">AD489+X489+AA489+U489</f>
        <v>249.1</v>
      </c>
      <c r="S489" s="84" t="n">
        <f aca="false">AE489+Y489+AB489+V489</f>
        <v>-249.1</v>
      </c>
      <c r="T489" s="84" t="n">
        <f aca="false">AF489+Z489+AC489+W489</f>
        <v>0</v>
      </c>
      <c r="U489" s="84"/>
      <c r="V489" s="84" t="n">
        <f aca="false">W489-U489</f>
        <v>0</v>
      </c>
      <c r="W489" s="84"/>
      <c r="X489" s="84" t="n">
        <v>249.1</v>
      </c>
      <c r="Y489" s="84" t="n">
        <f aca="false">Z489-X489</f>
        <v>-249.1</v>
      </c>
      <c r="Z489" s="84"/>
      <c r="AA489" s="84"/>
      <c r="AB489" s="84" t="n">
        <f aca="false">AC489-AA489</f>
        <v>0</v>
      </c>
      <c r="AC489" s="97"/>
      <c r="AD489" s="97"/>
      <c r="AE489" s="84" t="n">
        <f aca="false">AF489-AD489</f>
        <v>0</v>
      </c>
      <c r="AF489" s="97"/>
    </row>
    <row r="490" customFormat="false" ht="60" hidden="false" customHeight="false" outlineLevel="0" collapsed="false">
      <c r="A490" s="89" t="s">
        <v>51</v>
      </c>
      <c r="B490" s="100" t="s">
        <v>101</v>
      </c>
      <c r="C490" s="77"/>
      <c r="D490" s="78"/>
      <c r="E490" s="78"/>
      <c r="F490" s="78"/>
      <c r="G490" s="78"/>
      <c r="H490" s="78"/>
      <c r="I490" s="80" t="n">
        <f aca="false">I492+I494+I496+I498</f>
        <v>14861.7</v>
      </c>
      <c r="J490" s="80" t="n">
        <f aca="false">J492+J494+J496+J498</f>
        <v>-2378.5</v>
      </c>
      <c r="K490" s="80" t="n">
        <f aca="false">K492+K494+K496+K498</f>
        <v>12483.2</v>
      </c>
      <c r="L490" s="81" t="n">
        <f aca="false">L492+L494+L496+L498</f>
        <v>12483.2</v>
      </c>
      <c r="M490" s="81" t="n">
        <f aca="false">M492+M494+M496+M498</f>
        <v>0</v>
      </c>
      <c r="N490" s="81" t="n">
        <f aca="false">N492+N494+N496+N498</f>
        <v>12483.2</v>
      </c>
      <c r="O490" s="81" t="n">
        <f aca="false">O492+O494+O496+O498</f>
        <v>1876.2</v>
      </c>
      <c r="P490" s="81" t="n">
        <f aca="false">P492+P494+P496+P498</f>
        <v>-1876.2</v>
      </c>
      <c r="Q490" s="81" t="n">
        <f aca="false">Q492+Q494+Q496+Q498</f>
        <v>0</v>
      </c>
      <c r="R490" s="81" t="n">
        <f aca="false">R492+R494+R496+R498</f>
        <v>502.3</v>
      </c>
      <c r="S490" s="81" t="n">
        <f aca="false">S492+S494+S496+S498</f>
        <v>-502.3</v>
      </c>
      <c r="T490" s="81" t="n">
        <f aca="false">T492+T494+T496+T498</f>
        <v>0</v>
      </c>
      <c r="U490" s="81" t="n">
        <f aca="false">U492+U494+U496+U498</f>
        <v>0</v>
      </c>
      <c r="V490" s="81" t="n">
        <f aca="false">V492+V494+V496+V498</f>
        <v>0</v>
      </c>
      <c r="W490" s="81" t="n">
        <f aca="false">W492+W494+W496+W498</f>
        <v>0</v>
      </c>
      <c r="X490" s="81" t="n">
        <f aca="false">X492+X494+X496+X498</f>
        <v>502.3</v>
      </c>
      <c r="Y490" s="81" t="n">
        <f aca="false">Y492+Y494+Y496+Y498</f>
        <v>-502.3</v>
      </c>
      <c r="Z490" s="81" t="n">
        <f aca="false">Z492+Z494+Z496+Z498</f>
        <v>0</v>
      </c>
      <c r="AA490" s="81" t="n">
        <f aca="false">AA492+AA494+AA496+AA498</f>
        <v>0</v>
      </c>
      <c r="AB490" s="80" t="n">
        <f aca="false">AB492+AB494+AB496+AB498</f>
        <v>0</v>
      </c>
      <c r="AC490" s="80" t="n">
        <f aca="false">AC492+AC494+AC496+AC498</f>
        <v>0</v>
      </c>
      <c r="AD490" s="80" t="n">
        <f aca="false">AD492+AD494+AD496+AD498</f>
        <v>0</v>
      </c>
      <c r="AE490" s="80" t="n">
        <f aca="false">AE492+AE494+AE496+AE498</f>
        <v>0</v>
      </c>
      <c r="AF490" s="80" t="n">
        <f aca="false">AF492+AF494+AF496+AF498</f>
        <v>0</v>
      </c>
    </row>
    <row r="491" customFormat="false" ht="18" hidden="false" customHeight="true" outlineLevel="0" collapsed="false">
      <c r="A491" s="76" t="str">
        <f aca="false">D491&amp;E491&amp;F491&amp;G491&amp;H491</f>
        <v>07014200000</v>
      </c>
      <c r="B491" s="77" t="s">
        <v>37</v>
      </c>
      <c r="C491" s="77"/>
      <c r="D491" s="78" t="s">
        <v>36</v>
      </c>
      <c r="E491" s="78" t="s">
        <v>38</v>
      </c>
      <c r="F491" s="78" t="s">
        <v>39</v>
      </c>
      <c r="G491" s="78" t="s">
        <v>39</v>
      </c>
      <c r="H491" s="79"/>
      <c r="I491" s="80" t="n">
        <f aca="false">I492+I494</f>
        <v>14359.4</v>
      </c>
      <c r="J491" s="80" t="n">
        <f aca="false">J492+J494</f>
        <v>-1876.2</v>
      </c>
      <c r="K491" s="80" t="n">
        <f aca="false">K492+K494</f>
        <v>12483.2</v>
      </c>
      <c r="L491" s="81" t="n">
        <f aca="false">L492+L494</f>
        <v>12483.2</v>
      </c>
      <c r="M491" s="81" t="n">
        <f aca="false">M492+M494</f>
        <v>0</v>
      </c>
      <c r="N491" s="81" t="n">
        <f aca="false">N492+N494</f>
        <v>12483.2</v>
      </c>
      <c r="O491" s="81" t="n">
        <f aca="false">O492+O494</f>
        <v>1876.2</v>
      </c>
      <c r="P491" s="81" t="n">
        <f aca="false">P492+P494</f>
        <v>-1876.2</v>
      </c>
      <c r="Q491" s="81" t="n">
        <f aca="false">Q492+Q494</f>
        <v>0</v>
      </c>
      <c r="R491" s="81" t="n">
        <f aca="false">R492+R494</f>
        <v>0</v>
      </c>
      <c r="S491" s="81" t="n">
        <f aca="false">S492+S494</f>
        <v>0</v>
      </c>
      <c r="T491" s="81" t="n">
        <f aca="false">T492+T494</f>
        <v>0</v>
      </c>
      <c r="U491" s="81" t="n">
        <f aca="false">U492+U494</f>
        <v>0</v>
      </c>
      <c r="V491" s="81" t="n">
        <f aca="false">V492+V494</f>
        <v>0</v>
      </c>
      <c r="W491" s="81" t="n">
        <f aca="false">W492+W494</f>
        <v>0</v>
      </c>
      <c r="X491" s="81" t="n">
        <f aca="false">X492+X494</f>
        <v>0</v>
      </c>
      <c r="Y491" s="81" t="n">
        <f aca="false">Y492+Y494</f>
        <v>0</v>
      </c>
      <c r="Z491" s="81" t="n">
        <f aca="false">Z492+Z494</f>
        <v>0</v>
      </c>
      <c r="AA491" s="81" t="n">
        <f aca="false">AA492+AA494</f>
        <v>0</v>
      </c>
      <c r="AB491" s="80" t="n">
        <f aca="false">AB492+AB494</f>
        <v>0</v>
      </c>
      <c r="AC491" s="80" t="n">
        <f aca="false">AC492+AC494</f>
        <v>0</v>
      </c>
      <c r="AD491" s="80" t="n">
        <f aca="false">AD492+AD494</f>
        <v>0</v>
      </c>
      <c r="AE491" s="80" t="n">
        <f aca="false">AE492+AE494</f>
        <v>0</v>
      </c>
      <c r="AF491" s="80" t="n">
        <f aca="false">AF492+AF494</f>
        <v>0</v>
      </c>
    </row>
    <row r="492" s="95" customFormat="true" ht="30" hidden="false" customHeight="false" outlineLevel="0" collapsed="false">
      <c r="A492" s="91" t="str">
        <f aca="false">D492&amp;E492&amp;F492&amp;G492&amp;H492</f>
        <v>07014209500</v>
      </c>
      <c r="B492" s="92" t="s">
        <v>40</v>
      </c>
      <c r="C492" s="93"/>
      <c r="D492" s="94" t="s">
        <v>36</v>
      </c>
      <c r="E492" s="94" t="s">
        <v>38</v>
      </c>
      <c r="F492" s="94" t="s">
        <v>41</v>
      </c>
      <c r="G492" s="94" t="s">
        <v>39</v>
      </c>
      <c r="H492" s="94"/>
      <c r="I492" s="83" t="n">
        <f aca="false">I493</f>
        <v>628.6</v>
      </c>
      <c r="J492" s="83" t="n">
        <f aca="false">J493</f>
        <v>0</v>
      </c>
      <c r="K492" s="83" t="n">
        <f aca="false">K493</f>
        <v>628.6</v>
      </c>
      <c r="L492" s="84" t="n">
        <f aca="false">L493</f>
        <v>628.6</v>
      </c>
      <c r="M492" s="84" t="n">
        <f aca="false">M493</f>
        <v>0</v>
      </c>
      <c r="N492" s="84" t="n">
        <f aca="false">N493</f>
        <v>628.6</v>
      </c>
      <c r="O492" s="84" t="n">
        <f aca="false">O493</f>
        <v>0</v>
      </c>
      <c r="P492" s="84" t="n">
        <f aca="false">P493</f>
        <v>0</v>
      </c>
      <c r="Q492" s="84" t="n">
        <f aca="false">Q493</f>
        <v>0</v>
      </c>
      <c r="R492" s="84" t="n">
        <f aca="false">R493</f>
        <v>0</v>
      </c>
      <c r="S492" s="84" t="n">
        <f aca="false">S493</f>
        <v>0</v>
      </c>
      <c r="T492" s="84" t="n">
        <f aca="false">T493</f>
        <v>0</v>
      </c>
      <c r="U492" s="84" t="n">
        <f aca="false">U493</f>
        <v>0</v>
      </c>
      <c r="V492" s="84" t="n">
        <f aca="false">V493</f>
        <v>0</v>
      </c>
      <c r="W492" s="84" t="n">
        <f aca="false">W493</f>
        <v>0</v>
      </c>
      <c r="X492" s="84" t="n">
        <f aca="false">X493</f>
        <v>0</v>
      </c>
      <c r="Y492" s="84" t="n">
        <f aca="false">Y493</f>
        <v>0</v>
      </c>
      <c r="Z492" s="84" t="n">
        <f aca="false">Z493</f>
        <v>0</v>
      </c>
      <c r="AA492" s="84" t="n">
        <f aca="false">AA493</f>
        <v>0</v>
      </c>
      <c r="AB492" s="83" t="n">
        <f aca="false">AB493</f>
        <v>0</v>
      </c>
      <c r="AC492" s="83" t="n">
        <f aca="false">AC493</f>
        <v>0</v>
      </c>
      <c r="AD492" s="83" t="n">
        <f aca="false">AD493</f>
        <v>0</v>
      </c>
      <c r="AE492" s="83" t="n">
        <f aca="false">AE493</f>
        <v>0</v>
      </c>
      <c r="AF492" s="83" t="n">
        <f aca="false">AF493</f>
        <v>0</v>
      </c>
    </row>
    <row r="493" s="95" customFormat="true" ht="15" hidden="false" customHeight="false" outlineLevel="0" collapsed="false">
      <c r="A493" s="91" t="str">
        <f aca="false">D493&amp;E493&amp;F493&amp;G493&amp;H493</f>
        <v>07014209500001</v>
      </c>
      <c r="B493" s="96" t="s">
        <v>42</v>
      </c>
      <c r="C493" s="93"/>
      <c r="D493" s="94" t="s">
        <v>36</v>
      </c>
      <c r="E493" s="94" t="s">
        <v>38</v>
      </c>
      <c r="F493" s="94" t="s">
        <v>41</v>
      </c>
      <c r="G493" s="94" t="s">
        <v>39</v>
      </c>
      <c r="H493" s="94" t="s">
        <v>43</v>
      </c>
      <c r="I493" s="83" t="n">
        <f aca="false">L493+O493+R493</f>
        <v>628.6</v>
      </c>
      <c r="J493" s="83" t="n">
        <f aca="false">M493+P493+S493</f>
        <v>0</v>
      </c>
      <c r="K493" s="83" t="n">
        <f aca="false">N493+Q493+T493</f>
        <v>628.6</v>
      </c>
      <c r="L493" s="84" t="n">
        <v>628.6</v>
      </c>
      <c r="M493" s="84" t="n">
        <f aca="false">N493-L493</f>
        <v>0</v>
      </c>
      <c r="N493" s="84" t="n">
        <v>628.6</v>
      </c>
      <c r="O493" s="84"/>
      <c r="P493" s="84" t="n">
        <f aca="false">Q493-O493</f>
        <v>0</v>
      </c>
      <c r="Q493" s="84"/>
      <c r="R493" s="84" t="n">
        <f aca="false">AD493+X493+AA493+U493</f>
        <v>0</v>
      </c>
      <c r="S493" s="84" t="n">
        <f aca="false">AE493+Y493+AB493+V493</f>
        <v>0</v>
      </c>
      <c r="T493" s="84" t="n">
        <f aca="false">AF493+Z493+AC493+W493</f>
        <v>0</v>
      </c>
      <c r="U493" s="84"/>
      <c r="V493" s="84" t="n">
        <f aca="false">W493-U493</f>
        <v>0</v>
      </c>
      <c r="W493" s="84"/>
      <c r="X493" s="84"/>
      <c r="Y493" s="84" t="n">
        <f aca="false">Z493-X493</f>
        <v>0</v>
      </c>
      <c r="Z493" s="84"/>
      <c r="AA493" s="84"/>
      <c r="AB493" s="84" t="n">
        <f aca="false">AC493-AA493</f>
        <v>0</v>
      </c>
      <c r="AC493" s="97"/>
      <c r="AD493" s="97"/>
      <c r="AE493" s="84" t="n">
        <f aca="false">AF493-AD493</f>
        <v>0</v>
      </c>
      <c r="AF493" s="97"/>
    </row>
    <row r="494" s="95" customFormat="true" ht="15" hidden="false" customHeight="false" outlineLevel="0" collapsed="false">
      <c r="A494" s="91" t="str">
        <f aca="false">D494&amp;E494&amp;F494&amp;G494&amp;H494</f>
        <v>07014209900</v>
      </c>
      <c r="B494" s="93" t="s">
        <v>44</v>
      </c>
      <c r="C494" s="93"/>
      <c r="D494" s="94" t="s">
        <v>36</v>
      </c>
      <c r="E494" s="94" t="s">
        <v>38</v>
      </c>
      <c r="F494" s="94" t="s">
        <v>45</v>
      </c>
      <c r="G494" s="94" t="s">
        <v>39</v>
      </c>
      <c r="H494" s="94"/>
      <c r="I494" s="83" t="n">
        <f aca="false">I495</f>
        <v>13730.8</v>
      </c>
      <c r="J494" s="83" t="n">
        <f aca="false">J495</f>
        <v>-1876.2</v>
      </c>
      <c r="K494" s="83" t="n">
        <f aca="false">K495</f>
        <v>11854.6</v>
      </c>
      <c r="L494" s="84" t="n">
        <f aca="false">L495</f>
        <v>11854.6</v>
      </c>
      <c r="M494" s="84" t="n">
        <f aca="false">M495</f>
        <v>0</v>
      </c>
      <c r="N494" s="84" t="n">
        <f aca="false">N495</f>
        <v>11854.6</v>
      </c>
      <c r="O494" s="84" t="n">
        <f aca="false">O495</f>
        <v>1876.2</v>
      </c>
      <c r="P494" s="84" t="n">
        <f aca="false">P495</f>
        <v>-1876.2</v>
      </c>
      <c r="Q494" s="84" t="n">
        <f aca="false">Q495</f>
        <v>0</v>
      </c>
      <c r="R494" s="84" t="n">
        <f aca="false">R495</f>
        <v>0</v>
      </c>
      <c r="S494" s="84" t="n">
        <f aca="false">S495</f>
        <v>0</v>
      </c>
      <c r="T494" s="84" t="n">
        <f aca="false">T495</f>
        <v>0</v>
      </c>
      <c r="U494" s="84" t="n">
        <f aca="false">U495</f>
        <v>0</v>
      </c>
      <c r="V494" s="84" t="n">
        <f aca="false">V495</f>
        <v>0</v>
      </c>
      <c r="W494" s="84" t="n">
        <f aca="false">W495</f>
        <v>0</v>
      </c>
      <c r="X494" s="84" t="n">
        <f aca="false">X495</f>
        <v>0</v>
      </c>
      <c r="Y494" s="84" t="n">
        <f aca="false">Y495</f>
        <v>0</v>
      </c>
      <c r="Z494" s="84" t="n">
        <f aca="false">Z495</f>
        <v>0</v>
      </c>
      <c r="AA494" s="84" t="n">
        <f aca="false">AA495</f>
        <v>0</v>
      </c>
      <c r="AB494" s="83" t="n">
        <f aca="false">AB495</f>
        <v>0</v>
      </c>
      <c r="AC494" s="83" t="n">
        <f aca="false">AC495</f>
        <v>0</v>
      </c>
      <c r="AD494" s="83" t="n">
        <f aca="false">AD495</f>
        <v>0</v>
      </c>
      <c r="AE494" s="83" t="n">
        <f aca="false">AE495</f>
        <v>0</v>
      </c>
      <c r="AF494" s="83" t="n">
        <f aca="false">AF495</f>
        <v>0</v>
      </c>
    </row>
    <row r="495" s="95" customFormat="true" ht="15" hidden="false" customHeight="false" outlineLevel="0" collapsed="false">
      <c r="A495" s="91" t="str">
        <f aca="false">D495&amp;E495&amp;F495&amp;G495&amp;H495</f>
        <v>07014209900001</v>
      </c>
      <c r="B495" s="96" t="s">
        <v>42</v>
      </c>
      <c r="C495" s="93"/>
      <c r="D495" s="94" t="s">
        <v>36</v>
      </c>
      <c r="E495" s="94" t="s">
        <v>38</v>
      </c>
      <c r="F495" s="94" t="s">
        <v>45</v>
      </c>
      <c r="G495" s="94" t="s">
        <v>39</v>
      </c>
      <c r="H495" s="94" t="s">
        <v>43</v>
      </c>
      <c r="I495" s="83" t="n">
        <f aca="false">L495+O495+R495</f>
        <v>13730.8</v>
      </c>
      <c r="J495" s="83" t="n">
        <f aca="false">M495+P495+S495</f>
        <v>-1876.2</v>
      </c>
      <c r="K495" s="83" t="n">
        <f aca="false">N495+Q495+T495</f>
        <v>11854.6</v>
      </c>
      <c r="L495" s="84" t="n">
        <v>11854.6</v>
      </c>
      <c r="M495" s="84" t="n">
        <f aca="false">N495-L495</f>
        <v>0</v>
      </c>
      <c r="N495" s="84" t="n">
        <v>11854.6</v>
      </c>
      <c r="O495" s="84" t="n">
        <v>1876.2</v>
      </c>
      <c r="P495" s="84" t="n">
        <f aca="false">Q495-O495</f>
        <v>-1876.2</v>
      </c>
      <c r="Q495" s="84"/>
      <c r="R495" s="84" t="n">
        <f aca="false">AD495+X495+AA495+U495</f>
        <v>0</v>
      </c>
      <c r="S495" s="84" t="n">
        <f aca="false">AE495+Y495+AB495+V495</f>
        <v>0</v>
      </c>
      <c r="T495" s="84" t="n">
        <f aca="false">AF495+Z495+AC495+W495</f>
        <v>0</v>
      </c>
      <c r="U495" s="84"/>
      <c r="V495" s="84" t="n">
        <f aca="false">W495-U495</f>
        <v>0</v>
      </c>
      <c r="W495" s="84"/>
      <c r="X495" s="84"/>
      <c r="Y495" s="84" t="n">
        <f aca="false">Z495-X495</f>
        <v>0</v>
      </c>
      <c r="Z495" s="84"/>
      <c r="AA495" s="84"/>
      <c r="AB495" s="84" t="n">
        <f aca="false">AC495-AA495</f>
        <v>0</v>
      </c>
      <c r="AC495" s="97"/>
      <c r="AD495" s="97"/>
      <c r="AE495" s="84" t="n">
        <f aca="false">AF495-AD495</f>
        <v>0</v>
      </c>
      <c r="AF495" s="97"/>
    </row>
    <row r="496" s="95" customFormat="true" ht="89.25" hidden="false" customHeight="true" outlineLevel="0" collapsed="false">
      <c r="A496" s="91" t="str">
        <f aca="false">D496&amp;E496&amp;F496&amp;G496&amp;H496</f>
        <v>07014366001</v>
      </c>
      <c r="B496" s="86" t="s">
        <v>46</v>
      </c>
      <c r="C496" s="93"/>
      <c r="D496" s="78" t="s">
        <v>36</v>
      </c>
      <c r="E496" s="78" t="s">
        <v>47</v>
      </c>
      <c r="F496" s="78" t="s">
        <v>48</v>
      </c>
      <c r="G496" s="78" t="s">
        <v>49</v>
      </c>
      <c r="H496" s="94"/>
      <c r="I496" s="83" t="n">
        <f aca="false">I497</f>
        <v>175.5</v>
      </c>
      <c r="J496" s="83" t="n">
        <f aca="false">J497</f>
        <v>-175.5</v>
      </c>
      <c r="K496" s="83" t="n">
        <f aca="false">K497</f>
        <v>0</v>
      </c>
      <c r="L496" s="84" t="n">
        <f aca="false">L497</f>
        <v>0</v>
      </c>
      <c r="M496" s="84" t="n">
        <f aca="false">M497</f>
        <v>0</v>
      </c>
      <c r="N496" s="84" t="n">
        <f aca="false">N497</f>
        <v>0</v>
      </c>
      <c r="O496" s="84" t="n">
        <f aca="false">O497</f>
        <v>0</v>
      </c>
      <c r="P496" s="84" t="n">
        <f aca="false">P497</f>
        <v>0</v>
      </c>
      <c r="Q496" s="84" t="n">
        <f aca="false">Q497</f>
        <v>0</v>
      </c>
      <c r="R496" s="84" t="n">
        <f aca="false">R497</f>
        <v>175.5</v>
      </c>
      <c r="S496" s="84" t="n">
        <f aca="false">S497</f>
        <v>-175.5</v>
      </c>
      <c r="T496" s="84" t="n">
        <f aca="false">T497</f>
        <v>0</v>
      </c>
      <c r="U496" s="84" t="n">
        <f aca="false">U497</f>
        <v>0</v>
      </c>
      <c r="V496" s="84" t="n">
        <f aca="false">V497</f>
        <v>0</v>
      </c>
      <c r="W496" s="84" t="n">
        <f aca="false">W497</f>
        <v>0</v>
      </c>
      <c r="X496" s="84" t="n">
        <f aca="false">X497</f>
        <v>175.5</v>
      </c>
      <c r="Y496" s="84" t="n">
        <f aca="false">Y497</f>
        <v>-175.5</v>
      </c>
      <c r="Z496" s="84" t="n">
        <f aca="false">Z497</f>
        <v>0</v>
      </c>
      <c r="AA496" s="84" t="n">
        <f aca="false">AA497</f>
        <v>0</v>
      </c>
      <c r="AB496" s="83" t="n">
        <f aca="false">AB497</f>
        <v>0</v>
      </c>
      <c r="AC496" s="83" t="n">
        <f aca="false">AC497</f>
        <v>0</v>
      </c>
      <c r="AD496" s="83" t="n">
        <f aca="false">AD497</f>
        <v>0</v>
      </c>
      <c r="AE496" s="83" t="n">
        <f aca="false">AE497</f>
        <v>0</v>
      </c>
      <c r="AF496" s="83" t="n">
        <f aca="false">AF497</f>
        <v>0</v>
      </c>
    </row>
    <row r="497" s="95" customFormat="true" ht="15" hidden="false" customHeight="false" outlineLevel="0" collapsed="false">
      <c r="A497" s="91" t="str">
        <f aca="false">D497&amp;E497&amp;F497&amp;G497&amp;H497</f>
        <v>07014366001001</v>
      </c>
      <c r="B497" s="96" t="s">
        <v>42</v>
      </c>
      <c r="C497" s="93"/>
      <c r="D497" s="94" t="s">
        <v>36</v>
      </c>
      <c r="E497" s="94" t="s">
        <v>47</v>
      </c>
      <c r="F497" s="94" t="s">
        <v>48</v>
      </c>
      <c r="G497" s="94" t="s">
        <v>49</v>
      </c>
      <c r="H497" s="94" t="s">
        <v>43</v>
      </c>
      <c r="I497" s="83" t="n">
        <f aca="false">L497+O497+R497</f>
        <v>175.5</v>
      </c>
      <c r="J497" s="83" t="n">
        <f aca="false">M497+P497+S497</f>
        <v>-175.5</v>
      </c>
      <c r="K497" s="83" t="n">
        <f aca="false">N497+Q497+T497</f>
        <v>0</v>
      </c>
      <c r="L497" s="84"/>
      <c r="M497" s="84" t="n">
        <f aca="false">N497-L497</f>
        <v>0</v>
      </c>
      <c r="N497" s="84"/>
      <c r="O497" s="84"/>
      <c r="P497" s="84" t="n">
        <f aca="false">Q497-O497</f>
        <v>0</v>
      </c>
      <c r="Q497" s="84"/>
      <c r="R497" s="84" t="n">
        <f aca="false">AD497+X497+AA497+U497</f>
        <v>175.5</v>
      </c>
      <c r="S497" s="84" t="n">
        <f aca="false">AE497+Y497+AB497+V497</f>
        <v>-175.5</v>
      </c>
      <c r="T497" s="84" t="n">
        <f aca="false">AF497+Z497+AC497+W497</f>
        <v>0</v>
      </c>
      <c r="U497" s="84"/>
      <c r="V497" s="84" t="n">
        <f aca="false">W497-U497</f>
        <v>0</v>
      </c>
      <c r="W497" s="84"/>
      <c r="X497" s="84" t="n">
        <v>175.5</v>
      </c>
      <c r="Y497" s="84" t="n">
        <f aca="false">Z497-X497</f>
        <v>-175.5</v>
      </c>
      <c r="Z497" s="84"/>
      <c r="AA497" s="84"/>
      <c r="AB497" s="84" t="n">
        <f aca="false">AC497-AA497</f>
        <v>0</v>
      </c>
      <c r="AC497" s="97"/>
      <c r="AD497" s="97"/>
      <c r="AE497" s="84" t="n">
        <f aca="false">AF497-AD497</f>
        <v>0</v>
      </c>
      <c r="AF497" s="97"/>
    </row>
    <row r="498" customFormat="false" ht="15" hidden="false" customHeight="false" outlineLevel="0" collapsed="false">
      <c r="A498" s="91" t="str">
        <f aca="false">D498&amp;E498&amp;F498&amp;G498&amp;H498</f>
        <v>10045200000</v>
      </c>
      <c r="B498" s="98" t="s">
        <v>53</v>
      </c>
      <c r="C498" s="77"/>
      <c r="D498" s="78" t="s">
        <v>54</v>
      </c>
      <c r="E498" s="78" t="s">
        <v>55</v>
      </c>
      <c r="F498" s="78" t="s">
        <v>39</v>
      </c>
      <c r="G498" s="78" t="s">
        <v>39</v>
      </c>
      <c r="H498" s="78"/>
      <c r="I498" s="80" t="n">
        <f aca="false">I499</f>
        <v>326.8</v>
      </c>
      <c r="J498" s="80" t="n">
        <f aca="false">J499</f>
        <v>-326.8</v>
      </c>
      <c r="K498" s="80" t="n">
        <f aca="false">K499</f>
        <v>0</v>
      </c>
      <c r="L498" s="81" t="n">
        <f aca="false">L499</f>
        <v>0</v>
      </c>
      <c r="M498" s="81" t="n">
        <f aca="false">M499</f>
        <v>0</v>
      </c>
      <c r="N498" s="81" t="n">
        <f aca="false">N499</f>
        <v>0</v>
      </c>
      <c r="O498" s="81" t="n">
        <f aca="false">O499</f>
        <v>0</v>
      </c>
      <c r="P498" s="81" t="n">
        <f aca="false">P499</f>
        <v>0</v>
      </c>
      <c r="Q498" s="81" t="n">
        <f aca="false">Q499</f>
        <v>0</v>
      </c>
      <c r="R498" s="81" t="n">
        <f aca="false">R499</f>
        <v>326.8</v>
      </c>
      <c r="S498" s="81" t="n">
        <f aca="false">S499</f>
        <v>-326.8</v>
      </c>
      <c r="T498" s="81" t="n">
        <f aca="false">T499</f>
        <v>0</v>
      </c>
      <c r="U498" s="81" t="n">
        <f aca="false">U499</f>
        <v>0</v>
      </c>
      <c r="V498" s="81" t="n">
        <f aca="false">V499</f>
        <v>0</v>
      </c>
      <c r="W498" s="81" t="n">
        <f aca="false">W499</f>
        <v>0</v>
      </c>
      <c r="X498" s="81" t="n">
        <f aca="false">X499</f>
        <v>326.8</v>
      </c>
      <c r="Y498" s="81" t="n">
        <f aca="false">Y499</f>
        <v>-326.8</v>
      </c>
      <c r="Z498" s="81" t="n">
        <f aca="false">Z499</f>
        <v>0</v>
      </c>
      <c r="AA498" s="81" t="n">
        <f aca="false">AA499</f>
        <v>0</v>
      </c>
      <c r="AB498" s="80" t="n">
        <f aca="false">AB499</f>
        <v>0</v>
      </c>
      <c r="AC498" s="80" t="n">
        <f aca="false">AC499</f>
        <v>0</v>
      </c>
      <c r="AD498" s="80" t="n">
        <f aca="false">AD499</f>
        <v>0</v>
      </c>
      <c r="AE498" s="80" t="n">
        <f aca="false">AE499</f>
        <v>0</v>
      </c>
      <c r="AF498" s="80" t="n">
        <f aca="false">AF499</f>
        <v>0</v>
      </c>
    </row>
    <row r="499" s="95" customFormat="true" ht="60" hidden="false" customHeight="true" outlineLevel="0" collapsed="false">
      <c r="A499" s="91" t="str">
        <f aca="false">D499&amp;E499&amp;F499&amp;G499&amp;H499</f>
        <v>10045201000</v>
      </c>
      <c r="B499" s="99" t="s">
        <v>56</v>
      </c>
      <c r="C499" s="93"/>
      <c r="D499" s="94" t="s">
        <v>54</v>
      </c>
      <c r="E499" s="94" t="s">
        <v>55</v>
      </c>
      <c r="F499" s="94" t="s">
        <v>57</v>
      </c>
      <c r="G499" s="94" t="s">
        <v>39</v>
      </c>
      <c r="H499" s="94"/>
      <c r="I499" s="83" t="n">
        <f aca="false">I500</f>
        <v>326.8</v>
      </c>
      <c r="J499" s="83" t="n">
        <f aca="false">J500</f>
        <v>-326.8</v>
      </c>
      <c r="K499" s="83" t="n">
        <f aca="false">K500</f>
        <v>0</v>
      </c>
      <c r="L499" s="84" t="n">
        <f aca="false">L500</f>
        <v>0</v>
      </c>
      <c r="M499" s="84" t="n">
        <f aca="false">M500</f>
        <v>0</v>
      </c>
      <c r="N499" s="84" t="n">
        <f aca="false">N500</f>
        <v>0</v>
      </c>
      <c r="O499" s="84" t="n">
        <f aca="false">O500</f>
        <v>0</v>
      </c>
      <c r="P499" s="84" t="n">
        <f aca="false">P500</f>
        <v>0</v>
      </c>
      <c r="Q499" s="84" t="n">
        <f aca="false">Q500</f>
        <v>0</v>
      </c>
      <c r="R499" s="84" t="n">
        <f aca="false">R500</f>
        <v>326.8</v>
      </c>
      <c r="S499" s="84" t="n">
        <f aca="false">S500</f>
        <v>-326.8</v>
      </c>
      <c r="T499" s="84" t="n">
        <f aca="false">T500</f>
        <v>0</v>
      </c>
      <c r="U499" s="84" t="n">
        <f aca="false">U500</f>
        <v>0</v>
      </c>
      <c r="V499" s="84" t="n">
        <f aca="false">V500</f>
        <v>0</v>
      </c>
      <c r="W499" s="84" t="n">
        <f aca="false">W500</f>
        <v>0</v>
      </c>
      <c r="X499" s="84" t="n">
        <f aca="false">X500</f>
        <v>326.8</v>
      </c>
      <c r="Y499" s="84" t="n">
        <f aca="false">Y500</f>
        <v>-326.8</v>
      </c>
      <c r="Z499" s="84" t="n">
        <f aca="false">Z500</f>
        <v>0</v>
      </c>
      <c r="AA499" s="84" t="n">
        <f aca="false">AA500</f>
        <v>0</v>
      </c>
      <c r="AB499" s="83" t="n">
        <f aca="false">AB500</f>
        <v>0</v>
      </c>
      <c r="AC499" s="83" t="n">
        <f aca="false">AC500</f>
        <v>0</v>
      </c>
      <c r="AD499" s="83" t="n">
        <f aca="false">AD500</f>
        <v>0</v>
      </c>
      <c r="AE499" s="83" t="n">
        <f aca="false">AE500</f>
        <v>0</v>
      </c>
      <c r="AF499" s="83" t="n">
        <f aca="false">AF500</f>
        <v>0</v>
      </c>
    </row>
    <row r="500" customFormat="false" ht="15" hidden="false" customHeight="false" outlineLevel="0" collapsed="false">
      <c r="A500" s="91" t="str">
        <f aca="false">D500&amp;E500&amp;F500&amp;G500&amp;H500</f>
        <v>10045201000005</v>
      </c>
      <c r="B500" s="96" t="s">
        <v>58</v>
      </c>
      <c r="C500" s="93"/>
      <c r="D500" s="94" t="s">
        <v>54</v>
      </c>
      <c r="E500" s="94" t="s">
        <v>55</v>
      </c>
      <c r="F500" s="94" t="s">
        <v>57</v>
      </c>
      <c r="G500" s="94" t="s">
        <v>39</v>
      </c>
      <c r="H500" s="94" t="s">
        <v>59</v>
      </c>
      <c r="I500" s="83" t="n">
        <f aca="false">L500+O500+R500</f>
        <v>326.8</v>
      </c>
      <c r="J500" s="83" t="n">
        <f aca="false">M500+P500+S500</f>
        <v>-326.8</v>
      </c>
      <c r="K500" s="83" t="n">
        <f aca="false">N500+Q500+T500</f>
        <v>0</v>
      </c>
      <c r="L500" s="84"/>
      <c r="M500" s="84" t="n">
        <f aca="false">N500-L500</f>
        <v>0</v>
      </c>
      <c r="N500" s="84"/>
      <c r="O500" s="84"/>
      <c r="P500" s="84" t="n">
        <f aca="false">Q500-O500</f>
        <v>0</v>
      </c>
      <c r="Q500" s="84"/>
      <c r="R500" s="84" t="n">
        <f aca="false">AD500+X500+AA500+U500</f>
        <v>326.8</v>
      </c>
      <c r="S500" s="84" t="n">
        <f aca="false">AE500+Y500+AB500+V500</f>
        <v>-326.8</v>
      </c>
      <c r="T500" s="84" t="n">
        <f aca="false">AF500+Z500+AC500+W500</f>
        <v>0</v>
      </c>
      <c r="U500" s="84"/>
      <c r="V500" s="84" t="n">
        <f aca="false">W500-U500</f>
        <v>0</v>
      </c>
      <c r="W500" s="84"/>
      <c r="X500" s="84" t="n">
        <v>326.8</v>
      </c>
      <c r="Y500" s="84" t="n">
        <f aca="false">Z500-X500</f>
        <v>-326.8</v>
      </c>
      <c r="Z500" s="84"/>
      <c r="AA500" s="84"/>
      <c r="AB500" s="84" t="n">
        <f aca="false">AC500-AA500</f>
        <v>0</v>
      </c>
      <c r="AC500" s="97"/>
      <c r="AD500" s="97"/>
      <c r="AE500" s="84" t="n">
        <f aca="false">AF500-AD500</f>
        <v>0</v>
      </c>
      <c r="AF500" s="97"/>
    </row>
    <row r="501" customFormat="false" ht="60" hidden="false" customHeight="false" outlineLevel="0" collapsed="false">
      <c r="A501" s="89" t="s">
        <v>51</v>
      </c>
      <c r="B501" s="100" t="s">
        <v>102</v>
      </c>
      <c r="C501" s="77"/>
      <c r="D501" s="78"/>
      <c r="E501" s="78"/>
      <c r="F501" s="78"/>
      <c r="G501" s="78"/>
      <c r="H501" s="78"/>
      <c r="I501" s="80" t="n">
        <f aca="false">I503+I505+I507+I509</f>
        <v>13958</v>
      </c>
      <c r="J501" s="80" t="n">
        <f aca="false">J503+J505+J507+J509</f>
        <v>-2942.1</v>
      </c>
      <c r="K501" s="80" t="n">
        <f aca="false">K503+K505+K507+K509</f>
        <v>11015.9</v>
      </c>
      <c r="L501" s="81" t="n">
        <f aca="false">L503+L505+L507+L509</f>
        <v>11015.9</v>
      </c>
      <c r="M501" s="81" t="n">
        <f aca="false">M503+M505+M507+M509</f>
        <v>0</v>
      </c>
      <c r="N501" s="81" t="n">
        <f aca="false">N503+N505+N507+N509</f>
        <v>11015.9</v>
      </c>
      <c r="O501" s="81" t="n">
        <f aca="false">O503+O505+O507+O509</f>
        <v>2505.9</v>
      </c>
      <c r="P501" s="81" t="n">
        <f aca="false">P503+P505+P507+P509</f>
        <v>-2505.9</v>
      </c>
      <c r="Q501" s="81" t="n">
        <f aca="false">Q503+Q505+Q507+Q509</f>
        <v>0</v>
      </c>
      <c r="R501" s="81" t="n">
        <f aca="false">R503+R505+R507+R509</f>
        <v>436.2</v>
      </c>
      <c r="S501" s="81" t="n">
        <f aca="false">S503+S505+S507+S509</f>
        <v>-436.2</v>
      </c>
      <c r="T501" s="81" t="n">
        <f aca="false">T503+T505+T507+T509</f>
        <v>0</v>
      </c>
      <c r="U501" s="81" t="n">
        <f aca="false">U503+U505+U507+U509</f>
        <v>0</v>
      </c>
      <c r="V501" s="81" t="n">
        <f aca="false">V503+V505+V507+V509</f>
        <v>0</v>
      </c>
      <c r="W501" s="81" t="n">
        <f aca="false">W503+W505+W507+W509</f>
        <v>0</v>
      </c>
      <c r="X501" s="81" t="n">
        <f aca="false">X503+X505+X507+X509</f>
        <v>436.2</v>
      </c>
      <c r="Y501" s="81" t="n">
        <f aca="false">Y503+Y505+Y507+Y509</f>
        <v>-436.2</v>
      </c>
      <c r="Z501" s="81" t="n">
        <f aca="false">Z503+Z505+Z507+Z509</f>
        <v>0</v>
      </c>
      <c r="AA501" s="81" t="n">
        <f aca="false">AA503+AA505+AA507+AA509</f>
        <v>0</v>
      </c>
      <c r="AB501" s="80" t="n">
        <f aca="false">AB503+AB505+AB507+AB509</f>
        <v>0</v>
      </c>
      <c r="AC501" s="80" t="n">
        <f aca="false">AC503+AC505+AC507+AC509</f>
        <v>0</v>
      </c>
      <c r="AD501" s="80" t="n">
        <f aca="false">AD503+AD505+AD507+AD509</f>
        <v>0</v>
      </c>
      <c r="AE501" s="80" t="n">
        <f aca="false">AE503+AE505+AE507+AE509</f>
        <v>0</v>
      </c>
      <c r="AF501" s="80" t="n">
        <f aca="false">AF503+AF505+AF507+AF509</f>
        <v>0</v>
      </c>
    </row>
    <row r="502" customFormat="false" ht="18" hidden="false" customHeight="true" outlineLevel="0" collapsed="false">
      <c r="A502" s="76" t="str">
        <f aca="false">D502&amp;E502&amp;F502&amp;G502&amp;H502</f>
        <v>07014200000</v>
      </c>
      <c r="B502" s="77" t="s">
        <v>37</v>
      </c>
      <c r="C502" s="77"/>
      <c r="D502" s="78" t="s">
        <v>36</v>
      </c>
      <c r="E502" s="78" t="s">
        <v>38</v>
      </c>
      <c r="F502" s="78" t="s">
        <v>39</v>
      </c>
      <c r="G502" s="78" t="s">
        <v>39</v>
      </c>
      <c r="H502" s="79"/>
      <c r="I502" s="80" t="n">
        <f aca="false">I503+I505</f>
        <v>13521.8</v>
      </c>
      <c r="J502" s="80" t="n">
        <f aca="false">J503+J505</f>
        <v>-2505.9</v>
      </c>
      <c r="K502" s="80" t="n">
        <f aca="false">K503+K505</f>
        <v>11015.9</v>
      </c>
      <c r="L502" s="81" t="n">
        <f aca="false">L503+L505</f>
        <v>11015.9</v>
      </c>
      <c r="M502" s="81" t="n">
        <f aca="false">M503+M505</f>
        <v>0</v>
      </c>
      <c r="N502" s="81" t="n">
        <f aca="false">N503+N505</f>
        <v>11015.9</v>
      </c>
      <c r="O502" s="81" t="n">
        <f aca="false">O503+O505</f>
        <v>2505.9</v>
      </c>
      <c r="P502" s="81" t="n">
        <f aca="false">P503+P505</f>
        <v>-2505.9</v>
      </c>
      <c r="Q502" s="81" t="n">
        <f aca="false">Q503+Q505</f>
        <v>0</v>
      </c>
      <c r="R502" s="81" t="n">
        <f aca="false">R503+R505</f>
        <v>0</v>
      </c>
      <c r="S502" s="81" t="n">
        <f aca="false">S503+S505</f>
        <v>0</v>
      </c>
      <c r="T502" s="81" t="n">
        <f aca="false">T503+T505</f>
        <v>0</v>
      </c>
      <c r="U502" s="81" t="n">
        <f aca="false">U503+U505</f>
        <v>0</v>
      </c>
      <c r="V502" s="81" t="n">
        <f aca="false">V503+V505</f>
        <v>0</v>
      </c>
      <c r="W502" s="81" t="n">
        <f aca="false">W503+W505</f>
        <v>0</v>
      </c>
      <c r="X502" s="81" t="n">
        <f aca="false">X503+X505</f>
        <v>0</v>
      </c>
      <c r="Y502" s="81" t="n">
        <f aca="false">Y503+Y505</f>
        <v>0</v>
      </c>
      <c r="Z502" s="81" t="n">
        <f aca="false">Z503+Z505</f>
        <v>0</v>
      </c>
      <c r="AA502" s="81" t="n">
        <f aca="false">AA503+AA505</f>
        <v>0</v>
      </c>
      <c r="AB502" s="80" t="n">
        <f aca="false">AB503+AB505</f>
        <v>0</v>
      </c>
      <c r="AC502" s="80" t="n">
        <f aca="false">AC503+AC505</f>
        <v>0</v>
      </c>
      <c r="AD502" s="80" t="n">
        <f aca="false">AD503+AD505</f>
        <v>0</v>
      </c>
      <c r="AE502" s="80" t="n">
        <f aca="false">AE503+AE505</f>
        <v>0</v>
      </c>
      <c r="AF502" s="80" t="n">
        <f aca="false">AF503+AF505</f>
        <v>0</v>
      </c>
    </row>
    <row r="503" s="95" customFormat="true" ht="30" hidden="false" customHeight="false" outlineLevel="0" collapsed="false">
      <c r="A503" s="91" t="str">
        <f aca="false">D503&amp;E503&amp;F503&amp;G503&amp;H503</f>
        <v>07014209500</v>
      </c>
      <c r="B503" s="92" t="s">
        <v>40</v>
      </c>
      <c r="C503" s="93"/>
      <c r="D503" s="94" t="s">
        <v>36</v>
      </c>
      <c r="E503" s="94" t="s">
        <v>38</v>
      </c>
      <c r="F503" s="94" t="s">
        <v>41</v>
      </c>
      <c r="G503" s="94" t="s">
        <v>39</v>
      </c>
      <c r="H503" s="94"/>
      <c r="I503" s="83" t="n">
        <f aca="false">I504</f>
        <v>642.3</v>
      </c>
      <c r="J503" s="83" t="n">
        <f aca="false">J504</f>
        <v>0</v>
      </c>
      <c r="K503" s="83" t="n">
        <f aca="false">K504</f>
        <v>642.3</v>
      </c>
      <c r="L503" s="84" t="n">
        <f aca="false">L504</f>
        <v>642.3</v>
      </c>
      <c r="M503" s="84" t="n">
        <f aca="false">M504</f>
        <v>0</v>
      </c>
      <c r="N503" s="84" t="n">
        <f aca="false">N504</f>
        <v>642.3</v>
      </c>
      <c r="O503" s="84" t="n">
        <f aca="false">O504</f>
        <v>0</v>
      </c>
      <c r="P503" s="84" t="n">
        <f aca="false">P504</f>
        <v>0</v>
      </c>
      <c r="Q503" s="84" t="n">
        <f aca="false">Q504</f>
        <v>0</v>
      </c>
      <c r="R503" s="84" t="n">
        <f aca="false">R504</f>
        <v>0</v>
      </c>
      <c r="S503" s="84" t="n">
        <f aca="false">S504</f>
        <v>0</v>
      </c>
      <c r="T503" s="84" t="n">
        <f aca="false">T504</f>
        <v>0</v>
      </c>
      <c r="U503" s="84" t="n">
        <f aca="false">U504</f>
        <v>0</v>
      </c>
      <c r="V503" s="84" t="n">
        <f aca="false">V504</f>
        <v>0</v>
      </c>
      <c r="W503" s="84" t="n">
        <f aca="false">W504</f>
        <v>0</v>
      </c>
      <c r="X503" s="84" t="n">
        <f aca="false">X504</f>
        <v>0</v>
      </c>
      <c r="Y503" s="84" t="n">
        <f aca="false">Y504</f>
        <v>0</v>
      </c>
      <c r="Z503" s="84" t="n">
        <f aca="false">Z504</f>
        <v>0</v>
      </c>
      <c r="AA503" s="84" t="n">
        <f aca="false">AA504</f>
        <v>0</v>
      </c>
      <c r="AB503" s="83" t="n">
        <f aca="false">AB504</f>
        <v>0</v>
      </c>
      <c r="AC503" s="83" t="n">
        <f aca="false">AC504</f>
        <v>0</v>
      </c>
      <c r="AD503" s="83" t="n">
        <f aca="false">AD504</f>
        <v>0</v>
      </c>
      <c r="AE503" s="83" t="n">
        <f aca="false">AE504</f>
        <v>0</v>
      </c>
      <c r="AF503" s="83" t="n">
        <f aca="false">AF504</f>
        <v>0</v>
      </c>
    </row>
    <row r="504" s="95" customFormat="true" ht="15" hidden="false" customHeight="false" outlineLevel="0" collapsed="false">
      <c r="A504" s="91" t="str">
        <f aca="false">D504&amp;E504&amp;F504&amp;G504&amp;H504</f>
        <v>07014209500001</v>
      </c>
      <c r="B504" s="96" t="s">
        <v>42</v>
      </c>
      <c r="C504" s="93"/>
      <c r="D504" s="94" t="s">
        <v>36</v>
      </c>
      <c r="E504" s="94" t="s">
        <v>38</v>
      </c>
      <c r="F504" s="94" t="s">
        <v>41</v>
      </c>
      <c r="G504" s="94" t="s">
        <v>39</v>
      </c>
      <c r="H504" s="94" t="s">
        <v>43</v>
      </c>
      <c r="I504" s="83" t="n">
        <f aca="false">L504+O504+R504</f>
        <v>642.3</v>
      </c>
      <c r="J504" s="83" t="n">
        <f aca="false">M504+P504+S504</f>
        <v>0</v>
      </c>
      <c r="K504" s="83" t="n">
        <f aca="false">N504+Q504+T504</f>
        <v>642.3</v>
      </c>
      <c r="L504" s="84" t="n">
        <v>642.3</v>
      </c>
      <c r="M504" s="84" t="n">
        <f aca="false">N504-L504</f>
        <v>0</v>
      </c>
      <c r="N504" s="84" t="n">
        <v>642.3</v>
      </c>
      <c r="O504" s="84"/>
      <c r="P504" s="84" t="n">
        <f aca="false">Q504-O504</f>
        <v>0</v>
      </c>
      <c r="Q504" s="84"/>
      <c r="R504" s="84" t="n">
        <f aca="false">AD504+X504+AA504+U504</f>
        <v>0</v>
      </c>
      <c r="S504" s="84" t="n">
        <f aca="false">AE504+Y504+AB504+V504</f>
        <v>0</v>
      </c>
      <c r="T504" s="84" t="n">
        <f aca="false">AF504+Z504+AC504+W504</f>
        <v>0</v>
      </c>
      <c r="U504" s="84"/>
      <c r="V504" s="84" t="n">
        <f aca="false">W504-U504</f>
        <v>0</v>
      </c>
      <c r="W504" s="84"/>
      <c r="X504" s="84"/>
      <c r="Y504" s="84" t="n">
        <f aca="false">Z504-X504</f>
        <v>0</v>
      </c>
      <c r="Z504" s="84"/>
      <c r="AA504" s="84"/>
      <c r="AB504" s="84" t="n">
        <f aca="false">AC504-AA504</f>
        <v>0</v>
      </c>
      <c r="AC504" s="97"/>
      <c r="AD504" s="97"/>
      <c r="AE504" s="84" t="n">
        <f aca="false">AF504-AD504</f>
        <v>0</v>
      </c>
      <c r="AF504" s="97"/>
    </row>
    <row r="505" s="95" customFormat="true" ht="15" hidden="false" customHeight="false" outlineLevel="0" collapsed="false">
      <c r="A505" s="91" t="str">
        <f aca="false">D505&amp;E505&amp;F505&amp;G505&amp;H505</f>
        <v>07014209900</v>
      </c>
      <c r="B505" s="93" t="s">
        <v>44</v>
      </c>
      <c r="C505" s="93"/>
      <c r="D505" s="94" t="s">
        <v>36</v>
      </c>
      <c r="E505" s="94" t="s">
        <v>38</v>
      </c>
      <c r="F505" s="94" t="s">
        <v>45</v>
      </c>
      <c r="G505" s="94" t="s">
        <v>39</v>
      </c>
      <c r="H505" s="94"/>
      <c r="I505" s="83" t="n">
        <f aca="false">I506</f>
        <v>12879.5</v>
      </c>
      <c r="J505" s="83" t="n">
        <f aca="false">J506</f>
        <v>-2505.9</v>
      </c>
      <c r="K505" s="83" t="n">
        <f aca="false">K506</f>
        <v>10373.6</v>
      </c>
      <c r="L505" s="84" t="n">
        <f aca="false">L506</f>
        <v>10373.6</v>
      </c>
      <c r="M505" s="84" t="n">
        <f aca="false">M506</f>
        <v>0</v>
      </c>
      <c r="N505" s="84" t="n">
        <f aca="false">N506</f>
        <v>10373.6</v>
      </c>
      <c r="O505" s="84" t="n">
        <f aca="false">O506</f>
        <v>2505.9</v>
      </c>
      <c r="P505" s="84" t="n">
        <f aca="false">P506</f>
        <v>-2505.9</v>
      </c>
      <c r="Q505" s="84" t="n">
        <f aca="false">Q506</f>
        <v>0</v>
      </c>
      <c r="R505" s="84" t="n">
        <f aca="false">R506</f>
        <v>0</v>
      </c>
      <c r="S505" s="84" t="n">
        <f aca="false">S506</f>
        <v>0</v>
      </c>
      <c r="T505" s="84" t="n">
        <f aca="false">T506</f>
        <v>0</v>
      </c>
      <c r="U505" s="84" t="n">
        <f aca="false">U506</f>
        <v>0</v>
      </c>
      <c r="V505" s="84" t="n">
        <f aca="false">V506</f>
        <v>0</v>
      </c>
      <c r="W505" s="84" t="n">
        <f aca="false">W506</f>
        <v>0</v>
      </c>
      <c r="X505" s="84" t="n">
        <f aca="false">X506</f>
        <v>0</v>
      </c>
      <c r="Y505" s="84" t="n">
        <f aca="false">Y506</f>
        <v>0</v>
      </c>
      <c r="Z505" s="84" t="n">
        <f aca="false">Z506</f>
        <v>0</v>
      </c>
      <c r="AA505" s="84" t="n">
        <f aca="false">AA506</f>
        <v>0</v>
      </c>
      <c r="AB505" s="83" t="n">
        <f aca="false">AB506</f>
        <v>0</v>
      </c>
      <c r="AC505" s="83" t="n">
        <f aca="false">AC506</f>
        <v>0</v>
      </c>
      <c r="AD505" s="83" t="n">
        <f aca="false">AD506</f>
        <v>0</v>
      </c>
      <c r="AE505" s="83" t="n">
        <f aca="false">AE506</f>
        <v>0</v>
      </c>
      <c r="AF505" s="83" t="n">
        <f aca="false">AF506</f>
        <v>0</v>
      </c>
    </row>
    <row r="506" s="95" customFormat="true" ht="15" hidden="false" customHeight="false" outlineLevel="0" collapsed="false">
      <c r="A506" s="91" t="str">
        <f aca="false">D506&amp;E506&amp;F506&amp;G506&amp;H506</f>
        <v>07014209900001</v>
      </c>
      <c r="B506" s="96" t="s">
        <v>42</v>
      </c>
      <c r="C506" s="93"/>
      <c r="D506" s="94" t="s">
        <v>36</v>
      </c>
      <c r="E506" s="94" t="s">
        <v>38</v>
      </c>
      <c r="F506" s="94" t="s">
        <v>45</v>
      </c>
      <c r="G506" s="94" t="s">
        <v>39</v>
      </c>
      <c r="H506" s="94" t="s">
        <v>43</v>
      </c>
      <c r="I506" s="83" t="n">
        <f aca="false">L506+O506+R506</f>
        <v>12879.5</v>
      </c>
      <c r="J506" s="83" t="n">
        <f aca="false">M506+P506+S506</f>
        <v>-2505.9</v>
      </c>
      <c r="K506" s="83" t="n">
        <f aca="false">N506+Q506+T506</f>
        <v>10373.6</v>
      </c>
      <c r="L506" s="84" t="n">
        <v>10373.6</v>
      </c>
      <c r="M506" s="84" t="n">
        <f aca="false">N506-L506</f>
        <v>0</v>
      </c>
      <c r="N506" s="84" t="n">
        <v>10373.6</v>
      </c>
      <c r="O506" s="84" t="n">
        <v>2505.9</v>
      </c>
      <c r="P506" s="84" t="n">
        <f aca="false">Q506-O506</f>
        <v>-2505.9</v>
      </c>
      <c r="Q506" s="84"/>
      <c r="R506" s="84" t="n">
        <f aca="false">AD506+X506+AA506+U506</f>
        <v>0</v>
      </c>
      <c r="S506" s="84" t="n">
        <f aca="false">AE506+Y506+AB506+V506</f>
        <v>0</v>
      </c>
      <c r="T506" s="84" t="n">
        <f aca="false">AF506+Z506+AC506+W506</f>
        <v>0</v>
      </c>
      <c r="U506" s="84"/>
      <c r="V506" s="84" t="n">
        <f aca="false">W506-U506</f>
        <v>0</v>
      </c>
      <c r="W506" s="84"/>
      <c r="X506" s="84"/>
      <c r="Y506" s="84" t="n">
        <f aca="false">Z506-X506</f>
        <v>0</v>
      </c>
      <c r="Z506" s="84"/>
      <c r="AA506" s="84"/>
      <c r="AB506" s="84" t="n">
        <f aca="false">AC506-AA506</f>
        <v>0</v>
      </c>
      <c r="AC506" s="97"/>
      <c r="AD506" s="97"/>
      <c r="AE506" s="84" t="n">
        <f aca="false">AF506-AD506</f>
        <v>0</v>
      </c>
      <c r="AF506" s="97"/>
    </row>
    <row r="507" s="95" customFormat="true" ht="89.25" hidden="false" customHeight="true" outlineLevel="0" collapsed="false">
      <c r="A507" s="91" t="str">
        <f aca="false">D507&amp;E507&amp;F507&amp;G507&amp;H507</f>
        <v>07014366001</v>
      </c>
      <c r="B507" s="86" t="s">
        <v>46</v>
      </c>
      <c r="C507" s="93"/>
      <c r="D507" s="78" t="s">
        <v>36</v>
      </c>
      <c r="E507" s="78" t="s">
        <v>47</v>
      </c>
      <c r="F507" s="78" t="s">
        <v>48</v>
      </c>
      <c r="G507" s="78" t="s">
        <v>49</v>
      </c>
      <c r="H507" s="94"/>
      <c r="I507" s="83" t="n">
        <f aca="false">I508</f>
        <v>0</v>
      </c>
      <c r="J507" s="83" t="n">
        <f aca="false">J508</f>
        <v>0</v>
      </c>
      <c r="K507" s="83" t="n">
        <f aca="false">K508</f>
        <v>0</v>
      </c>
      <c r="L507" s="84" t="n">
        <f aca="false">L508</f>
        <v>0</v>
      </c>
      <c r="M507" s="84" t="n">
        <f aca="false">M508</f>
        <v>0</v>
      </c>
      <c r="N507" s="84" t="n">
        <f aca="false">N508</f>
        <v>0</v>
      </c>
      <c r="O507" s="84" t="n">
        <f aca="false">O508</f>
        <v>0</v>
      </c>
      <c r="P507" s="84" t="n">
        <f aca="false">P508</f>
        <v>0</v>
      </c>
      <c r="Q507" s="84" t="n">
        <f aca="false">Q508</f>
        <v>0</v>
      </c>
      <c r="R507" s="84" t="n">
        <f aca="false">R508</f>
        <v>0</v>
      </c>
      <c r="S507" s="84" t="n">
        <f aca="false">S508</f>
        <v>0</v>
      </c>
      <c r="T507" s="84" t="n">
        <f aca="false">T508</f>
        <v>0</v>
      </c>
      <c r="U507" s="84" t="n">
        <f aca="false">U508</f>
        <v>0</v>
      </c>
      <c r="V507" s="84" t="n">
        <f aca="false">V508</f>
        <v>0</v>
      </c>
      <c r="W507" s="84" t="n">
        <f aca="false">W508</f>
        <v>0</v>
      </c>
      <c r="X507" s="84" t="n">
        <f aca="false">X508</f>
        <v>0</v>
      </c>
      <c r="Y507" s="84" t="n">
        <f aca="false">Y508</f>
        <v>0</v>
      </c>
      <c r="Z507" s="84" t="n">
        <f aca="false">Z508</f>
        <v>0</v>
      </c>
      <c r="AA507" s="84" t="n">
        <f aca="false">AA508</f>
        <v>0</v>
      </c>
      <c r="AB507" s="83" t="n">
        <f aca="false">AB508</f>
        <v>0</v>
      </c>
      <c r="AC507" s="83" t="n">
        <f aca="false">AC508</f>
        <v>0</v>
      </c>
      <c r="AD507" s="83" t="n">
        <f aca="false">AD508</f>
        <v>0</v>
      </c>
      <c r="AE507" s="83" t="n">
        <f aca="false">AE508</f>
        <v>0</v>
      </c>
      <c r="AF507" s="83" t="n">
        <f aca="false">AF508</f>
        <v>0</v>
      </c>
    </row>
    <row r="508" s="95" customFormat="true" ht="15" hidden="false" customHeight="false" outlineLevel="0" collapsed="false">
      <c r="A508" s="91" t="str">
        <f aca="false">D508&amp;E508&amp;F508&amp;G508&amp;H508</f>
        <v>07014366001001</v>
      </c>
      <c r="B508" s="96" t="s">
        <v>42</v>
      </c>
      <c r="C508" s="93"/>
      <c r="D508" s="94" t="s">
        <v>36</v>
      </c>
      <c r="E508" s="94" t="s">
        <v>47</v>
      </c>
      <c r="F508" s="94" t="s">
        <v>48</v>
      </c>
      <c r="G508" s="94" t="s">
        <v>49</v>
      </c>
      <c r="H508" s="94" t="s">
        <v>43</v>
      </c>
      <c r="I508" s="83" t="n">
        <f aca="false">L508+O508+R508</f>
        <v>0</v>
      </c>
      <c r="J508" s="83" t="n">
        <f aca="false">M508+P508+S508</f>
        <v>0</v>
      </c>
      <c r="K508" s="83" t="n">
        <f aca="false">N508+Q508+T508</f>
        <v>0</v>
      </c>
      <c r="L508" s="84"/>
      <c r="M508" s="84" t="n">
        <f aca="false">N508-L508</f>
        <v>0</v>
      </c>
      <c r="N508" s="84"/>
      <c r="O508" s="84"/>
      <c r="P508" s="84" t="n">
        <f aca="false">Q508-O508</f>
        <v>0</v>
      </c>
      <c r="Q508" s="84"/>
      <c r="R508" s="84" t="n">
        <f aca="false">AD508+X508+AA508+U508</f>
        <v>0</v>
      </c>
      <c r="S508" s="84" t="n">
        <f aca="false">AE508+Y508+AB508+V508</f>
        <v>0</v>
      </c>
      <c r="T508" s="84" t="n">
        <f aca="false">AF508+Z508+AC508+W508</f>
        <v>0</v>
      </c>
      <c r="U508" s="84"/>
      <c r="V508" s="84" t="n">
        <f aca="false">W508-U508</f>
        <v>0</v>
      </c>
      <c r="W508" s="84"/>
      <c r="X508" s="84"/>
      <c r="Y508" s="84" t="n">
        <f aca="false">Z508-X508</f>
        <v>0</v>
      </c>
      <c r="Z508" s="84"/>
      <c r="AA508" s="84"/>
      <c r="AB508" s="84" t="n">
        <f aca="false">AC508-AA508</f>
        <v>0</v>
      </c>
      <c r="AC508" s="97"/>
      <c r="AD508" s="97"/>
      <c r="AE508" s="84" t="n">
        <f aca="false">AF508-AD508</f>
        <v>0</v>
      </c>
      <c r="AF508" s="97"/>
    </row>
    <row r="509" customFormat="false" ht="15" hidden="false" customHeight="false" outlineLevel="0" collapsed="false">
      <c r="A509" s="91" t="str">
        <f aca="false">D509&amp;E509&amp;F509&amp;G509&amp;H509</f>
        <v>10045200000</v>
      </c>
      <c r="B509" s="98" t="s">
        <v>53</v>
      </c>
      <c r="C509" s="77"/>
      <c r="D509" s="78" t="s">
        <v>54</v>
      </c>
      <c r="E509" s="78" t="s">
        <v>55</v>
      </c>
      <c r="F509" s="78" t="s">
        <v>39</v>
      </c>
      <c r="G509" s="78" t="s">
        <v>39</v>
      </c>
      <c r="H509" s="78"/>
      <c r="I509" s="80" t="n">
        <f aca="false">I510</f>
        <v>436.2</v>
      </c>
      <c r="J509" s="80" t="n">
        <f aca="false">J510</f>
        <v>-436.2</v>
      </c>
      <c r="K509" s="80" t="n">
        <f aca="false">K510</f>
        <v>0</v>
      </c>
      <c r="L509" s="81" t="n">
        <f aca="false">L510</f>
        <v>0</v>
      </c>
      <c r="M509" s="81" t="n">
        <f aca="false">M510</f>
        <v>0</v>
      </c>
      <c r="N509" s="81" t="n">
        <f aca="false">N510</f>
        <v>0</v>
      </c>
      <c r="O509" s="81" t="n">
        <f aca="false">O510</f>
        <v>0</v>
      </c>
      <c r="P509" s="81" t="n">
        <f aca="false">P510</f>
        <v>0</v>
      </c>
      <c r="Q509" s="81" t="n">
        <f aca="false">Q510</f>
        <v>0</v>
      </c>
      <c r="R509" s="81" t="n">
        <f aca="false">R510</f>
        <v>436.2</v>
      </c>
      <c r="S509" s="81" t="n">
        <f aca="false">S510</f>
        <v>-436.2</v>
      </c>
      <c r="T509" s="81" t="n">
        <f aca="false">T510</f>
        <v>0</v>
      </c>
      <c r="U509" s="81" t="n">
        <f aca="false">U510</f>
        <v>0</v>
      </c>
      <c r="V509" s="81" t="n">
        <f aca="false">V510</f>
        <v>0</v>
      </c>
      <c r="W509" s="81" t="n">
        <f aca="false">W510</f>
        <v>0</v>
      </c>
      <c r="X509" s="81" t="n">
        <f aca="false">X510</f>
        <v>436.2</v>
      </c>
      <c r="Y509" s="81" t="n">
        <f aca="false">Y510</f>
        <v>-436.2</v>
      </c>
      <c r="Z509" s="81" t="n">
        <f aca="false">Z510</f>
        <v>0</v>
      </c>
      <c r="AA509" s="81" t="n">
        <f aca="false">AA510</f>
        <v>0</v>
      </c>
      <c r="AB509" s="80" t="n">
        <f aca="false">AB510</f>
        <v>0</v>
      </c>
      <c r="AC509" s="80" t="n">
        <f aca="false">AC510</f>
        <v>0</v>
      </c>
      <c r="AD509" s="80" t="n">
        <f aca="false">AD510</f>
        <v>0</v>
      </c>
      <c r="AE509" s="80" t="n">
        <f aca="false">AE510</f>
        <v>0</v>
      </c>
      <c r="AF509" s="80" t="n">
        <f aca="false">AF510</f>
        <v>0</v>
      </c>
    </row>
    <row r="510" s="95" customFormat="true" ht="60" hidden="false" customHeight="true" outlineLevel="0" collapsed="false">
      <c r="A510" s="91" t="str">
        <f aca="false">D510&amp;E510&amp;F510&amp;G510&amp;H510</f>
        <v>10045201000</v>
      </c>
      <c r="B510" s="99" t="s">
        <v>56</v>
      </c>
      <c r="C510" s="93"/>
      <c r="D510" s="94" t="s">
        <v>54</v>
      </c>
      <c r="E510" s="94" t="s">
        <v>55</v>
      </c>
      <c r="F510" s="94" t="s">
        <v>57</v>
      </c>
      <c r="G510" s="94" t="s">
        <v>39</v>
      </c>
      <c r="H510" s="94"/>
      <c r="I510" s="83" t="n">
        <f aca="false">I511</f>
        <v>436.2</v>
      </c>
      <c r="J510" s="83" t="n">
        <f aca="false">J511</f>
        <v>-436.2</v>
      </c>
      <c r="K510" s="83" t="n">
        <f aca="false">K511</f>
        <v>0</v>
      </c>
      <c r="L510" s="84" t="n">
        <f aca="false">L511</f>
        <v>0</v>
      </c>
      <c r="M510" s="84" t="n">
        <f aca="false">M511</f>
        <v>0</v>
      </c>
      <c r="N510" s="84" t="n">
        <f aca="false">N511</f>
        <v>0</v>
      </c>
      <c r="O510" s="84" t="n">
        <f aca="false">O511</f>
        <v>0</v>
      </c>
      <c r="P510" s="84" t="n">
        <f aca="false">P511</f>
        <v>0</v>
      </c>
      <c r="Q510" s="84" t="n">
        <f aca="false">Q511</f>
        <v>0</v>
      </c>
      <c r="R510" s="84" t="n">
        <f aca="false">R511</f>
        <v>436.2</v>
      </c>
      <c r="S510" s="84" t="n">
        <f aca="false">S511</f>
        <v>-436.2</v>
      </c>
      <c r="T510" s="84" t="n">
        <f aca="false">T511</f>
        <v>0</v>
      </c>
      <c r="U510" s="84" t="n">
        <f aca="false">U511</f>
        <v>0</v>
      </c>
      <c r="V510" s="84" t="n">
        <f aca="false">V511</f>
        <v>0</v>
      </c>
      <c r="W510" s="84" t="n">
        <f aca="false">W511</f>
        <v>0</v>
      </c>
      <c r="X510" s="84" t="n">
        <f aca="false">X511</f>
        <v>436.2</v>
      </c>
      <c r="Y510" s="84" t="n">
        <f aca="false">Y511</f>
        <v>-436.2</v>
      </c>
      <c r="Z510" s="84" t="n">
        <f aca="false">Z511</f>
        <v>0</v>
      </c>
      <c r="AA510" s="84" t="n">
        <f aca="false">AA511</f>
        <v>0</v>
      </c>
      <c r="AB510" s="83" t="n">
        <f aca="false">AB511</f>
        <v>0</v>
      </c>
      <c r="AC510" s="83" t="n">
        <f aca="false">AC511</f>
        <v>0</v>
      </c>
      <c r="AD510" s="83" t="n">
        <f aca="false">AD511</f>
        <v>0</v>
      </c>
      <c r="AE510" s="83" t="n">
        <f aca="false">AE511</f>
        <v>0</v>
      </c>
      <c r="AF510" s="83" t="n">
        <f aca="false">AF511</f>
        <v>0</v>
      </c>
    </row>
    <row r="511" customFormat="false" ht="15" hidden="false" customHeight="false" outlineLevel="0" collapsed="false">
      <c r="A511" s="91" t="str">
        <f aca="false">D511&amp;E511&amp;F511&amp;G511&amp;H511</f>
        <v>10045201000005</v>
      </c>
      <c r="B511" s="96" t="s">
        <v>58</v>
      </c>
      <c r="C511" s="93"/>
      <c r="D511" s="94" t="s">
        <v>54</v>
      </c>
      <c r="E511" s="94" t="s">
        <v>55</v>
      </c>
      <c r="F511" s="94" t="s">
        <v>57</v>
      </c>
      <c r="G511" s="94" t="s">
        <v>39</v>
      </c>
      <c r="H511" s="94" t="s">
        <v>59</v>
      </c>
      <c r="I511" s="83" t="n">
        <f aca="false">L511+O511+R511</f>
        <v>436.2</v>
      </c>
      <c r="J511" s="83" t="n">
        <f aca="false">M511+P511+S511</f>
        <v>-436.2</v>
      </c>
      <c r="K511" s="83" t="n">
        <f aca="false">N511+Q511+T511</f>
        <v>0</v>
      </c>
      <c r="L511" s="84"/>
      <c r="M511" s="84" t="n">
        <f aca="false">N511-L511</f>
        <v>0</v>
      </c>
      <c r="N511" s="84"/>
      <c r="O511" s="84"/>
      <c r="P511" s="84" t="n">
        <f aca="false">Q511-O511</f>
        <v>0</v>
      </c>
      <c r="Q511" s="84"/>
      <c r="R511" s="84" t="n">
        <f aca="false">AD511+X511+AA511+U511</f>
        <v>436.2</v>
      </c>
      <c r="S511" s="84" t="n">
        <f aca="false">AE511+Y511+AB511+V511</f>
        <v>-436.2</v>
      </c>
      <c r="T511" s="84" t="n">
        <f aca="false">AF511+Z511+AC511+W511</f>
        <v>0</v>
      </c>
      <c r="U511" s="84"/>
      <c r="V511" s="84" t="n">
        <f aca="false">W511-U511</f>
        <v>0</v>
      </c>
      <c r="W511" s="84"/>
      <c r="X511" s="84" t="n">
        <v>436.2</v>
      </c>
      <c r="Y511" s="84" t="n">
        <f aca="false">Z511-X511</f>
        <v>-436.2</v>
      </c>
      <c r="Z511" s="84"/>
      <c r="AA511" s="84"/>
      <c r="AB511" s="84" t="n">
        <f aca="false">AC511-AA511</f>
        <v>0</v>
      </c>
      <c r="AC511" s="97"/>
      <c r="AD511" s="97"/>
      <c r="AE511" s="84" t="n">
        <f aca="false">AF511-AD511</f>
        <v>0</v>
      </c>
      <c r="AF511" s="97"/>
    </row>
    <row r="512" customFormat="false" ht="15" hidden="false" customHeight="false" outlineLevel="0" collapsed="false">
      <c r="A512" s="89" t="s">
        <v>51</v>
      </c>
      <c r="B512" s="100" t="s">
        <v>103</v>
      </c>
      <c r="C512" s="77"/>
      <c r="D512" s="78"/>
      <c r="E512" s="78"/>
      <c r="F512" s="78"/>
      <c r="G512" s="78"/>
      <c r="H512" s="78"/>
      <c r="I512" s="80" t="n">
        <f aca="false">I514+I516+I518+I520</f>
        <v>6411.2</v>
      </c>
      <c r="J512" s="80" t="n">
        <f aca="false">J514+J516+J518+J520</f>
        <v>-1309.4</v>
      </c>
      <c r="K512" s="80" t="n">
        <f aca="false">K514+K516+K518+K520</f>
        <v>5101.8</v>
      </c>
      <c r="L512" s="81" t="n">
        <f aca="false">L514+L516+L518+L520</f>
        <v>5101.8</v>
      </c>
      <c r="M512" s="81" t="n">
        <f aca="false">M514+M516+M518+M520</f>
        <v>0</v>
      </c>
      <c r="N512" s="81" t="n">
        <f aca="false">N514+N516+N518+N520</f>
        <v>5101.8</v>
      </c>
      <c r="O512" s="81" t="n">
        <f aca="false">O514+O516+O518+O520</f>
        <v>1115.2</v>
      </c>
      <c r="P512" s="81" t="n">
        <f aca="false">P514+P516+P518+P520</f>
        <v>-1115.2</v>
      </c>
      <c r="Q512" s="81" t="n">
        <f aca="false">Q514+Q516+Q518+Q520</f>
        <v>0</v>
      </c>
      <c r="R512" s="81" t="n">
        <f aca="false">R514+R516+R518+R520</f>
        <v>194.2</v>
      </c>
      <c r="S512" s="81" t="n">
        <f aca="false">S514+S516+S518+S520</f>
        <v>-194.2</v>
      </c>
      <c r="T512" s="81" t="n">
        <f aca="false">T514+T516+T518+T520</f>
        <v>0</v>
      </c>
      <c r="U512" s="81" t="n">
        <f aca="false">U514+U516+U518+U520</f>
        <v>0</v>
      </c>
      <c r="V512" s="81" t="n">
        <f aca="false">V514+V516+V518+V520</f>
        <v>0</v>
      </c>
      <c r="W512" s="81" t="n">
        <f aca="false">W514+W516+W518+W520</f>
        <v>0</v>
      </c>
      <c r="X512" s="81" t="n">
        <f aca="false">X514+X516+X518+X520</f>
        <v>194.2</v>
      </c>
      <c r="Y512" s="81" t="n">
        <f aca="false">Y514+Y516+Y518+Y520</f>
        <v>-194.2</v>
      </c>
      <c r="Z512" s="81" t="n">
        <f aca="false">Z514+Z516+Z518+Z520</f>
        <v>0</v>
      </c>
      <c r="AA512" s="81" t="n">
        <f aca="false">AA514+AA516+AA518+AA520</f>
        <v>0</v>
      </c>
      <c r="AB512" s="80" t="n">
        <f aca="false">AB514+AB516+AB518+AB520</f>
        <v>0</v>
      </c>
      <c r="AC512" s="80" t="n">
        <f aca="false">AC514+AC516+AC518+AC520</f>
        <v>0</v>
      </c>
      <c r="AD512" s="80" t="n">
        <f aca="false">AD514+AD516+AD518+AD520</f>
        <v>0</v>
      </c>
      <c r="AE512" s="80" t="n">
        <f aca="false">AE514+AE516+AE518+AE520</f>
        <v>0</v>
      </c>
      <c r="AF512" s="80" t="n">
        <f aca="false">AF514+AF516+AF518+AF520</f>
        <v>0</v>
      </c>
    </row>
    <row r="513" customFormat="false" ht="18" hidden="false" customHeight="true" outlineLevel="0" collapsed="false">
      <c r="A513" s="76" t="str">
        <f aca="false">D513&amp;E513&amp;F513&amp;G513&amp;H513</f>
        <v>07014200000</v>
      </c>
      <c r="B513" s="77" t="s">
        <v>37</v>
      </c>
      <c r="C513" s="77"/>
      <c r="D513" s="78" t="s">
        <v>36</v>
      </c>
      <c r="E513" s="78" t="s">
        <v>38</v>
      </c>
      <c r="F513" s="78" t="s">
        <v>39</v>
      </c>
      <c r="G513" s="78" t="s">
        <v>39</v>
      </c>
      <c r="H513" s="79"/>
      <c r="I513" s="80" t="n">
        <f aca="false">I514+I516</f>
        <v>6217</v>
      </c>
      <c r="J513" s="80" t="n">
        <f aca="false">J514+J516</f>
        <v>-1115.2</v>
      </c>
      <c r="K513" s="80" t="n">
        <f aca="false">K514+K516</f>
        <v>5101.8</v>
      </c>
      <c r="L513" s="81" t="n">
        <f aca="false">L514+L516</f>
        <v>5101.8</v>
      </c>
      <c r="M513" s="81" t="n">
        <f aca="false">M514+M516</f>
        <v>0</v>
      </c>
      <c r="N513" s="81" t="n">
        <f aca="false">N514+N516</f>
        <v>5101.8</v>
      </c>
      <c r="O513" s="81" t="n">
        <f aca="false">O514+O516</f>
        <v>1115.2</v>
      </c>
      <c r="P513" s="81" t="n">
        <f aca="false">P514+P516</f>
        <v>-1115.2</v>
      </c>
      <c r="Q513" s="81" t="n">
        <f aca="false">Q514+Q516</f>
        <v>0</v>
      </c>
      <c r="R513" s="81" t="n">
        <f aca="false">R514+R516</f>
        <v>0</v>
      </c>
      <c r="S513" s="81" t="n">
        <f aca="false">S514+S516</f>
        <v>0</v>
      </c>
      <c r="T513" s="81" t="n">
        <f aca="false">T514+T516</f>
        <v>0</v>
      </c>
      <c r="U513" s="81" t="n">
        <f aca="false">U514+U516</f>
        <v>0</v>
      </c>
      <c r="V513" s="81" t="n">
        <f aca="false">V514+V516</f>
        <v>0</v>
      </c>
      <c r="W513" s="81" t="n">
        <f aca="false">W514+W516</f>
        <v>0</v>
      </c>
      <c r="X513" s="81" t="n">
        <f aca="false">X514+X516</f>
        <v>0</v>
      </c>
      <c r="Y513" s="81" t="n">
        <f aca="false">Y514+Y516</f>
        <v>0</v>
      </c>
      <c r="Z513" s="81" t="n">
        <f aca="false">Z514+Z516</f>
        <v>0</v>
      </c>
      <c r="AA513" s="81" t="n">
        <f aca="false">AA514+AA516</f>
        <v>0</v>
      </c>
      <c r="AB513" s="80" t="n">
        <f aca="false">AB514+AB516</f>
        <v>0</v>
      </c>
      <c r="AC513" s="80" t="n">
        <f aca="false">AC514+AC516</f>
        <v>0</v>
      </c>
      <c r="AD513" s="80" t="n">
        <f aca="false">AD514+AD516</f>
        <v>0</v>
      </c>
      <c r="AE513" s="80" t="n">
        <f aca="false">AE514+AE516</f>
        <v>0</v>
      </c>
      <c r="AF513" s="80" t="n">
        <f aca="false">AF514+AF516</f>
        <v>0</v>
      </c>
    </row>
    <row r="514" s="95" customFormat="true" ht="30" hidden="false" customHeight="false" outlineLevel="0" collapsed="false">
      <c r="A514" s="91" t="str">
        <f aca="false">D514&amp;E514&amp;F514&amp;G514&amp;H514</f>
        <v>07014209500</v>
      </c>
      <c r="B514" s="92" t="s">
        <v>40</v>
      </c>
      <c r="C514" s="93"/>
      <c r="D514" s="94" t="s">
        <v>36</v>
      </c>
      <c r="E514" s="94" t="s">
        <v>38</v>
      </c>
      <c r="F514" s="94" t="s">
        <v>41</v>
      </c>
      <c r="G514" s="94" t="s">
        <v>39</v>
      </c>
      <c r="H514" s="94"/>
      <c r="I514" s="83" t="n">
        <f aca="false">I515</f>
        <v>324.2</v>
      </c>
      <c r="J514" s="83" t="n">
        <f aca="false">J515</f>
        <v>0</v>
      </c>
      <c r="K514" s="83" t="n">
        <f aca="false">K515</f>
        <v>324.2</v>
      </c>
      <c r="L514" s="84" t="n">
        <f aca="false">L515</f>
        <v>324.2</v>
      </c>
      <c r="M514" s="84" t="n">
        <f aca="false">M515</f>
        <v>0</v>
      </c>
      <c r="N514" s="84" t="n">
        <f aca="false">N515</f>
        <v>324.2</v>
      </c>
      <c r="O514" s="84" t="n">
        <f aca="false">O515</f>
        <v>0</v>
      </c>
      <c r="P514" s="84" t="n">
        <f aca="false">P515</f>
        <v>0</v>
      </c>
      <c r="Q514" s="84" t="n">
        <f aca="false">Q515</f>
        <v>0</v>
      </c>
      <c r="R514" s="84" t="n">
        <f aca="false">R515</f>
        <v>0</v>
      </c>
      <c r="S514" s="84" t="n">
        <f aca="false">S515</f>
        <v>0</v>
      </c>
      <c r="T514" s="84" t="n">
        <f aca="false">T515</f>
        <v>0</v>
      </c>
      <c r="U514" s="84" t="n">
        <f aca="false">U515</f>
        <v>0</v>
      </c>
      <c r="V514" s="84" t="n">
        <f aca="false">V515</f>
        <v>0</v>
      </c>
      <c r="W514" s="84" t="n">
        <f aca="false">W515</f>
        <v>0</v>
      </c>
      <c r="X514" s="84" t="n">
        <f aca="false">X515</f>
        <v>0</v>
      </c>
      <c r="Y514" s="84" t="n">
        <f aca="false">Y515</f>
        <v>0</v>
      </c>
      <c r="Z514" s="84" t="n">
        <f aca="false">Z515</f>
        <v>0</v>
      </c>
      <c r="AA514" s="84" t="n">
        <f aca="false">AA515</f>
        <v>0</v>
      </c>
      <c r="AB514" s="83" t="n">
        <f aca="false">AB515</f>
        <v>0</v>
      </c>
      <c r="AC514" s="83" t="n">
        <f aca="false">AC515</f>
        <v>0</v>
      </c>
      <c r="AD514" s="83" t="n">
        <f aca="false">AD515</f>
        <v>0</v>
      </c>
      <c r="AE514" s="83" t="n">
        <f aca="false">AE515</f>
        <v>0</v>
      </c>
      <c r="AF514" s="83" t="n">
        <f aca="false">AF515</f>
        <v>0</v>
      </c>
    </row>
    <row r="515" s="95" customFormat="true" ht="15" hidden="false" customHeight="false" outlineLevel="0" collapsed="false">
      <c r="A515" s="91" t="str">
        <f aca="false">D515&amp;E515&amp;F515&amp;G515&amp;H515</f>
        <v>07014209500001</v>
      </c>
      <c r="B515" s="96" t="s">
        <v>42</v>
      </c>
      <c r="C515" s="93"/>
      <c r="D515" s="94" t="s">
        <v>36</v>
      </c>
      <c r="E515" s="94" t="s">
        <v>38</v>
      </c>
      <c r="F515" s="94" t="s">
        <v>41</v>
      </c>
      <c r="G515" s="94" t="s">
        <v>39</v>
      </c>
      <c r="H515" s="94" t="s">
        <v>43</v>
      </c>
      <c r="I515" s="83" t="n">
        <f aca="false">L515+O515+R515</f>
        <v>324.2</v>
      </c>
      <c r="J515" s="83" t="n">
        <f aca="false">M515+P515+S515</f>
        <v>0</v>
      </c>
      <c r="K515" s="83" t="n">
        <f aca="false">N515+Q515+T515</f>
        <v>324.2</v>
      </c>
      <c r="L515" s="84" t="n">
        <v>324.2</v>
      </c>
      <c r="M515" s="84" t="n">
        <f aca="false">N515-L515</f>
        <v>0</v>
      </c>
      <c r="N515" s="84" t="n">
        <v>324.2</v>
      </c>
      <c r="O515" s="84"/>
      <c r="P515" s="84" t="n">
        <f aca="false">Q515-O515</f>
        <v>0</v>
      </c>
      <c r="Q515" s="84"/>
      <c r="R515" s="84" t="n">
        <f aca="false">AD515+X515+AA515+U515</f>
        <v>0</v>
      </c>
      <c r="S515" s="84" t="n">
        <f aca="false">AE515+Y515+AB515+V515</f>
        <v>0</v>
      </c>
      <c r="T515" s="84" t="n">
        <f aca="false">AF515+Z515+AC515+W515</f>
        <v>0</v>
      </c>
      <c r="U515" s="84"/>
      <c r="V515" s="84" t="n">
        <f aca="false">W515-U515</f>
        <v>0</v>
      </c>
      <c r="W515" s="84"/>
      <c r="X515" s="84"/>
      <c r="Y515" s="84" t="n">
        <f aca="false">Z515-X515</f>
        <v>0</v>
      </c>
      <c r="Z515" s="84"/>
      <c r="AA515" s="84"/>
      <c r="AB515" s="84" t="n">
        <f aca="false">AC515-AA515</f>
        <v>0</v>
      </c>
      <c r="AC515" s="97"/>
      <c r="AD515" s="97"/>
      <c r="AE515" s="84" t="n">
        <f aca="false">AF515-AD515</f>
        <v>0</v>
      </c>
      <c r="AF515" s="97"/>
    </row>
    <row r="516" s="95" customFormat="true" ht="15" hidden="false" customHeight="false" outlineLevel="0" collapsed="false">
      <c r="A516" s="91" t="str">
        <f aca="false">D516&amp;E516&amp;F516&amp;G516&amp;H516</f>
        <v>07014209900</v>
      </c>
      <c r="B516" s="93" t="s">
        <v>44</v>
      </c>
      <c r="C516" s="93"/>
      <c r="D516" s="94" t="s">
        <v>36</v>
      </c>
      <c r="E516" s="94" t="s">
        <v>38</v>
      </c>
      <c r="F516" s="94" t="s">
        <v>45</v>
      </c>
      <c r="G516" s="94" t="s">
        <v>39</v>
      </c>
      <c r="H516" s="94"/>
      <c r="I516" s="83" t="n">
        <f aca="false">I517</f>
        <v>5892.8</v>
      </c>
      <c r="J516" s="83" t="n">
        <f aca="false">J517</f>
        <v>-1115.2</v>
      </c>
      <c r="K516" s="83" t="n">
        <f aca="false">K517</f>
        <v>4777.6</v>
      </c>
      <c r="L516" s="84" t="n">
        <f aca="false">L517</f>
        <v>4777.6</v>
      </c>
      <c r="M516" s="84" t="n">
        <f aca="false">M517</f>
        <v>0</v>
      </c>
      <c r="N516" s="84" t="n">
        <f aca="false">N517</f>
        <v>4777.6</v>
      </c>
      <c r="O516" s="84" t="n">
        <f aca="false">O517</f>
        <v>1115.2</v>
      </c>
      <c r="P516" s="84" t="n">
        <f aca="false">P517</f>
        <v>-1115.2</v>
      </c>
      <c r="Q516" s="84" t="n">
        <f aca="false">Q517</f>
        <v>0</v>
      </c>
      <c r="R516" s="84" t="n">
        <f aca="false">R517</f>
        <v>0</v>
      </c>
      <c r="S516" s="84" t="n">
        <f aca="false">S517</f>
        <v>0</v>
      </c>
      <c r="T516" s="84" t="n">
        <f aca="false">T517</f>
        <v>0</v>
      </c>
      <c r="U516" s="84" t="n">
        <f aca="false">U517</f>
        <v>0</v>
      </c>
      <c r="V516" s="84" t="n">
        <f aca="false">V517</f>
        <v>0</v>
      </c>
      <c r="W516" s="84" t="n">
        <f aca="false">W517</f>
        <v>0</v>
      </c>
      <c r="X516" s="84" t="n">
        <f aca="false">X517</f>
        <v>0</v>
      </c>
      <c r="Y516" s="84" t="n">
        <f aca="false">Y517</f>
        <v>0</v>
      </c>
      <c r="Z516" s="84" t="n">
        <f aca="false">Z517</f>
        <v>0</v>
      </c>
      <c r="AA516" s="84" t="n">
        <f aca="false">AA517</f>
        <v>0</v>
      </c>
      <c r="AB516" s="83" t="n">
        <f aca="false">AB517</f>
        <v>0</v>
      </c>
      <c r="AC516" s="83" t="n">
        <f aca="false">AC517</f>
        <v>0</v>
      </c>
      <c r="AD516" s="83" t="n">
        <f aca="false">AD517</f>
        <v>0</v>
      </c>
      <c r="AE516" s="83" t="n">
        <f aca="false">AE517</f>
        <v>0</v>
      </c>
      <c r="AF516" s="83" t="n">
        <f aca="false">AF517</f>
        <v>0</v>
      </c>
    </row>
    <row r="517" s="95" customFormat="true" ht="15" hidden="false" customHeight="false" outlineLevel="0" collapsed="false">
      <c r="A517" s="91" t="str">
        <f aca="false">D517&amp;E517&amp;F517&amp;G517&amp;H517</f>
        <v>07014209900001</v>
      </c>
      <c r="B517" s="96" t="s">
        <v>42</v>
      </c>
      <c r="C517" s="93"/>
      <c r="D517" s="94" t="s">
        <v>36</v>
      </c>
      <c r="E517" s="94" t="s">
        <v>38</v>
      </c>
      <c r="F517" s="94" t="s">
        <v>45</v>
      </c>
      <c r="G517" s="94" t="s">
        <v>39</v>
      </c>
      <c r="H517" s="94" t="s">
        <v>43</v>
      </c>
      <c r="I517" s="83" t="n">
        <f aca="false">L517+O517+R517</f>
        <v>5892.8</v>
      </c>
      <c r="J517" s="83" t="n">
        <f aca="false">M517+P517+S517</f>
        <v>-1115.2</v>
      </c>
      <c r="K517" s="83" t="n">
        <f aca="false">N517+Q517+T517</f>
        <v>4777.6</v>
      </c>
      <c r="L517" s="84" t="n">
        <v>4777.6</v>
      </c>
      <c r="M517" s="84" t="n">
        <f aca="false">N517-L517</f>
        <v>0</v>
      </c>
      <c r="N517" s="84" t="n">
        <v>4777.6</v>
      </c>
      <c r="O517" s="84" t="n">
        <v>1115.2</v>
      </c>
      <c r="P517" s="84" t="n">
        <f aca="false">Q517-O517</f>
        <v>-1115.2</v>
      </c>
      <c r="Q517" s="84"/>
      <c r="R517" s="84" t="n">
        <f aca="false">AD517+X517+AA517+U517</f>
        <v>0</v>
      </c>
      <c r="S517" s="84" t="n">
        <f aca="false">AE517+Y517+AB517+V517</f>
        <v>0</v>
      </c>
      <c r="T517" s="84" t="n">
        <f aca="false">AF517+Z517+AC517+W517</f>
        <v>0</v>
      </c>
      <c r="U517" s="84"/>
      <c r="V517" s="84" t="n">
        <f aca="false">W517-U517</f>
        <v>0</v>
      </c>
      <c r="W517" s="84"/>
      <c r="X517" s="84"/>
      <c r="Y517" s="84" t="n">
        <f aca="false">Z517-X517</f>
        <v>0</v>
      </c>
      <c r="Z517" s="84"/>
      <c r="AA517" s="84"/>
      <c r="AB517" s="84" t="n">
        <f aca="false">AC517-AA517</f>
        <v>0</v>
      </c>
      <c r="AC517" s="97"/>
      <c r="AD517" s="97"/>
      <c r="AE517" s="84" t="n">
        <f aca="false">AF517-AD517</f>
        <v>0</v>
      </c>
      <c r="AF517" s="97"/>
    </row>
    <row r="518" s="95" customFormat="true" ht="89.25" hidden="false" customHeight="true" outlineLevel="0" collapsed="false">
      <c r="A518" s="91" t="str">
        <f aca="false">D518&amp;E518&amp;F518&amp;G518&amp;H518</f>
        <v>07014366001</v>
      </c>
      <c r="B518" s="86" t="s">
        <v>46</v>
      </c>
      <c r="C518" s="93"/>
      <c r="D518" s="78" t="s">
        <v>36</v>
      </c>
      <c r="E518" s="78" t="s">
        <v>47</v>
      </c>
      <c r="F518" s="78" t="s">
        <v>48</v>
      </c>
      <c r="G518" s="78" t="s">
        <v>49</v>
      </c>
      <c r="H518" s="94"/>
      <c r="I518" s="83" t="n">
        <f aca="false">I519</f>
        <v>0</v>
      </c>
      <c r="J518" s="83" t="n">
        <f aca="false">J519</f>
        <v>0</v>
      </c>
      <c r="K518" s="83" t="n">
        <f aca="false">K519</f>
        <v>0</v>
      </c>
      <c r="L518" s="84" t="n">
        <f aca="false">L519</f>
        <v>0</v>
      </c>
      <c r="M518" s="84" t="n">
        <f aca="false">M519</f>
        <v>0</v>
      </c>
      <c r="N518" s="84" t="n">
        <f aca="false">N519</f>
        <v>0</v>
      </c>
      <c r="O518" s="84" t="n">
        <f aca="false">O519</f>
        <v>0</v>
      </c>
      <c r="P518" s="84" t="n">
        <f aca="false">P519</f>
        <v>0</v>
      </c>
      <c r="Q518" s="84" t="n">
        <f aca="false">Q519</f>
        <v>0</v>
      </c>
      <c r="R518" s="84" t="n">
        <f aca="false">R519</f>
        <v>0</v>
      </c>
      <c r="S518" s="84" t="n">
        <f aca="false">S519</f>
        <v>0</v>
      </c>
      <c r="T518" s="84" t="n">
        <f aca="false">T519</f>
        <v>0</v>
      </c>
      <c r="U518" s="84" t="n">
        <f aca="false">U519</f>
        <v>0</v>
      </c>
      <c r="V518" s="84" t="n">
        <f aca="false">V519</f>
        <v>0</v>
      </c>
      <c r="W518" s="84" t="n">
        <f aca="false">W519</f>
        <v>0</v>
      </c>
      <c r="X518" s="84" t="n">
        <f aca="false">X519</f>
        <v>0</v>
      </c>
      <c r="Y518" s="84" t="n">
        <f aca="false">Y519</f>
        <v>0</v>
      </c>
      <c r="Z518" s="84" t="n">
        <f aca="false">Z519</f>
        <v>0</v>
      </c>
      <c r="AA518" s="84" t="n">
        <f aca="false">AA519</f>
        <v>0</v>
      </c>
      <c r="AB518" s="83" t="n">
        <f aca="false">AB519</f>
        <v>0</v>
      </c>
      <c r="AC518" s="83" t="n">
        <f aca="false">AC519</f>
        <v>0</v>
      </c>
      <c r="AD518" s="83" t="n">
        <f aca="false">AD519</f>
        <v>0</v>
      </c>
      <c r="AE518" s="83" t="n">
        <f aca="false">AE519</f>
        <v>0</v>
      </c>
      <c r="AF518" s="83" t="n">
        <f aca="false">AF519</f>
        <v>0</v>
      </c>
    </row>
    <row r="519" s="95" customFormat="true" ht="15" hidden="false" customHeight="false" outlineLevel="0" collapsed="false">
      <c r="A519" s="91" t="str">
        <f aca="false">D519&amp;E519&amp;F519&amp;G519&amp;H519</f>
        <v>07014366001001</v>
      </c>
      <c r="B519" s="96" t="s">
        <v>42</v>
      </c>
      <c r="C519" s="93"/>
      <c r="D519" s="94" t="s">
        <v>36</v>
      </c>
      <c r="E519" s="94" t="s">
        <v>47</v>
      </c>
      <c r="F519" s="94" t="s">
        <v>48</v>
      </c>
      <c r="G519" s="94" t="s">
        <v>49</v>
      </c>
      <c r="H519" s="94" t="s">
        <v>43</v>
      </c>
      <c r="I519" s="83" t="n">
        <f aca="false">L519+O519+R519</f>
        <v>0</v>
      </c>
      <c r="J519" s="83" t="n">
        <f aca="false">M519+P519+S519</f>
        <v>0</v>
      </c>
      <c r="K519" s="83" t="n">
        <f aca="false">N519+Q519+T519</f>
        <v>0</v>
      </c>
      <c r="L519" s="84"/>
      <c r="M519" s="84" t="n">
        <f aca="false">N519-L519</f>
        <v>0</v>
      </c>
      <c r="N519" s="84"/>
      <c r="O519" s="84"/>
      <c r="P519" s="84" t="n">
        <f aca="false">Q519-O519</f>
        <v>0</v>
      </c>
      <c r="Q519" s="84"/>
      <c r="R519" s="84" t="n">
        <f aca="false">AD519+X519+AA519+U519</f>
        <v>0</v>
      </c>
      <c r="S519" s="84" t="n">
        <f aca="false">AE519+Y519+AB519+V519</f>
        <v>0</v>
      </c>
      <c r="T519" s="84" t="n">
        <f aca="false">AF519+Z519+AC519+W519</f>
        <v>0</v>
      </c>
      <c r="U519" s="84"/>
      <c r="V519" s="84" t="n">
        <f aca="false">W519-U519</f>
        <v>0</v>
      </c>
      <c r="W519" s="84"/>
      <c r="X519" s="84"/>
      <c r="Y519" s="84" t="n">
        <f aca="false">Z519-X519</f>
        <v>0</v>
      </c>
      <c r="Z519" s="84"/>
      <c r="AA519" s="84"/>
      <c r="AB519" s="84" t="n">
        <f aca="false">AC519-AA519</f>
        <v>0</v>
      </c>
      <c r="AC519" s="97"/>
      <c r="AD519" s="97"/>
      <c r="AE519" s="84" t="n">
        <f aca="false">AF519-AD519</f>
        <v>0</v>
      </c>
      <c r="AF519" s="97"/>
    </row>
    <row r="520" customFormat="false" ht="15" hidden="false" customHeight="false" outlineLevel="0" collapsed="false">
      <c r="A520" s="91" t="str">
        <f aca="false">D520&amp;E520&amp;F520&amp;G520&amp;H520</f>
        <v>10045200000</v>
      </c>
      <c r="B520" s="98" t="s">
        <v>53</v>
      </c>
      <c r="C520" s="77"/>
      <c r="D520" s="78" t="s">
        <v>54</v>
      </c>
      <c r="E520" s="78" t="s">
        <v>55</v>
      </c>
      <c r="F520" s="78" t="s">
        <v>39</v>
      </c>
      <c r="G520" s="78" t="s">
        <v>39</v>
      </c>
      <c r="H520" s="78"/>
      <c r="I520" s="80" t="n">
        <f aca="false">I521</f>
        <v>194.2</v>
      </c>
      <c r="J520" s="80" t="n">
        <f aca="false">J521</f>
        <v>-194.2</v>
      </c>
      <c r="K520" s="80" t="n">
        <f aca="false">K521</f>
        <v>0</v>
      </c>
      <c r="L520" s="81" t="n">
        <f aca="false">L521</f>
        <v>0</v>
      </c>
      <c r="M520" s="81" t="n">
        <f aca="false">M521</f>
        <v>0</v>
      </c>
      <c r="N520" s="81" t="n">
        <f aca="false">N521</f>
        <v>0</v>
      </c>
      <c r="O520" s="81" t="n">
        <f aca="false">O521</f>
        <v>0</v>
      </c>
      <c r="P520" s="81" t="n">
        <f aca="false">P521</f>
        <v>0</v>
      </c>
      <c r="Q520" s="81" t="n">
        <f aca="false">Q521</f>
        <v>0</v>
      </c>
      <c r="R520" s="81" t="n">
        <f aca="false">R521</f>
        <v>194.2</v>
      </c>
      <c r="S520" s="81" t="n">
        <f aca="false">S521</f>
        <v>-194.2</v>
      </c>
      <c r="T520" s="81" t="n">
        <f aca="false">T521</f>
        <v>0</v>
      </c>
      <c r="U520" s="81" t="n">
        <f aca="false">U521</f>
        <v>0</v>
      </c>
      <c r="V520" s="81" t="n">
        <f aca="false">V521</f>
        <v>0</v>
      </c>
      <c r="W520" s="81" t="n">
        <f aca="false">W521</f>
        <v>0</v>
      </c>
      <c r="X520" s="81" t="n">
        <f aca="false">X521</f>
        <v>194.2</v>
      </c>
      <c r="Y520" s="81" t="n">
        <f aca="false">Y521</f>
        <v>-194.2</v>
      </c>
      <c r="Z520" s="81" t="n">
        <f aca="false">Z521</f>
        <v>0</v>
      </c>
      <c r="AA520" s="81" t="n">
        <f aca="false">AA521</f>
        <v>0</v>
      </c>
      <c r="AB520" s="80" t="n">
        <f aca="false">AB521</f>
        <v>0</v>
      </c>
      <c r="AC520" s="80" t="n">
        <f aca="false">AC521</f>
        <v>0</v>
      </c>
      <c r="AD520" s="80" t="n">
        <f aca="false">AD521</f>
        <v>0</v>
      </c>
      <c r="AE520" s="80" t="n">
        <f aca="false">AE521</f>
        <v>0</v>
      </c>
      <c r="AF520" s="80" t="n">
        <f aca="false">AF521</f>
        <v>0</v>
      </c>
    </row>
    <row r="521" s="95" customFormat="true" ht="60" hidden="false" customHeight="true" outlineLevel="0" collapsed="false">
      <c r="A521" s="91" t="str">
        <f aca="false">D521&amp;E521&amp;F521&amp;G521&amp;H521</f>
        <v>10045201000</v>
      </c>
      <c r="B521" s="99" t="s">
        <v>56</v>
      </c>
      <c r="C521" s="93"/>
      <c r="D521" s="94" t="s">
        <v>54</v>
      </c>
      <c r="E521" s="94" t="s">
        <v>55</v>
      </c>
      <c r="F521" s="94" t="s">
        <v>57</v>
      </c>
      <c r="G521" s="94" t="s">
        <v>39</v>
      </c>
      <c r="H521" s="94"/>
      <c r="I521" s="83" t="n">
        <f aca="false">I522</f>
        <v>194.2</v>
      </c>
      <c r="J521" s="83" t="n">
        <f aca="false">J522</f>
        <v>-194.2</v>
      </c>
      <c r="K521" s="83" t="n">
        <f aca="false">K522</f>
        <v>0</v>
      </c>
      <c r="L521" s="84" t="n">
        <f aca="false">L522</f>
        <v>0</v>
      </c>
      <c r="M521" s="84" t="n">
        <f aca="false">M522</f>
        <v>0</v>
      </c>
      <c r="N521" s="84" t="n">
        <f aca="false">N522</f>
        <v>0</v>
      </c>
      <c r="O521" s="84" t="n">
        <f aca="false">O522</f>
        <v>0</v>
      </c>
      <c r="P521" s="84" t="n">
        <f aca="false">P522</f>
        <v>0</v>
      </c>
      <c r="Q521" s="84" t="n">
        <f aca="false">Q522</f>
        <v>0</v>
      </c>
      <c r="R521" s="84" t="n">
        <f aca="false">R522</f>
        <v>194.2</v>
      </c>
      <c r="S521" s="84" t="n">
        <f aca="false">S522</f>
        <v>-194.2</v>
      </c>
      <c r="T521" s="84" t="n">
        <f aca="false">T522</f>
        <v>0</v>
      </c>
      <c r="U521" s="84" t="n">
        <f aca="false">U522</f>
        <v>0</v>
      </c>
      <c r="V521" s="84" t="n">
        <f aca="false">V522</f>
        <v>0</v>
      </c>
      <c r="W521" s="84" t="n">
        <f aca="false">W522</f>
        <v>0</v>
      </c>
      <c r="X521" s="84" t="n">
        <f aca="false">X522</f>
        <v>194.2</v>
      </c>
      <c r="Y521" s="84" t="n">
        <f aca="false">Y522</f>
        <v>-194.2</v>
      </c>
      <c r="Z521" s="84" t="n">
        <f aca="false">Z522</f>
        <v>0</v>
      </c>
      <c r="AA521" s="84" t="n">
        <f aca="false">AA522</f>
        <v>0</v>
      </c>
      <c r="AB521" s="83" t="n">
        <f aca="false">AB522</f>
        <v>0</v>
      </c>
      <c r="AC521" s="83" t="n">
        <f aca="false">AC522</f>
        <v>0</v>
      </c>
      <c r="AD521" s="83" t="n">
        <f aca="false">AD522</f>
        <v>0</v>
      </c>
      <c r="AE521" s="83" t="n">
        <f aca="false">AE522</f>
        <v>0</v>
      </c>
      <c r="AF521" s="83" t="n">
        <f aca="false">AF522</f>
        <v>0</v>
      </c>
    </row>
    <row r="522" customFormat="false" ht="15" hidden="false" customHeight="false" outlineLevel="0" collapsed="false">
      <c r="A522" s="91" t="str">
        <f aca="false">D522&amp;E522&amp;F522&amp;G522&amp;H522</f>
        <v>10045201000005</v>
      </c>
      <c r="B522" s="96" t="s">
        <v>58</v>
      </c>
      <c r="C522" s="93"/>
      <c r="D522" s="94" t="s">
        <v>54</v>
      </c>
      <c r="E522" s="94" t="s">
        <v>55</v>
      </c>
      <c r="F522" s="94" t="s">
        <v>57</v>
      </c>
      <c r="G522" s="94" t="s">
        <v>39</v>
      </c>
      <c r="H522" s="94" t="s">
        <v>59</v>
      </c>
      <c r="I522" s="83" t="n">
        <f aca="false">L522+O522+R522</f>
        <v>194.2</v>
      </c>
      <c r="J522" s="83" t="n">
        <f aca="false">M522+P522+S522</f>
        <v>-194.2</v>
      </c>
      <c r="K522" s="83" t="n">
        <f aca="false">N522+Q522+T522</f>
        <v>0</v>
      </c>
      <c r="L522" s="84"/>
      <c r="M522" s="84" t="n">
        <f aca="false">N522-L522</f>
        <v>0</v>
      </c>
      <c r="N522" s="84"/>
      <c r="O522" s="84"/>
      <c r="P522" s="84" t="n">
        <f aca="false">Q522-O522</f>
        <v>0</v>
      </c>
      <c r="Q522" s="84"/>
      <c r="R522" s="84" t="n">
        <f aca="false">AD522+X522+AA522+U522</f>
        <v>194.2</v>
      </c>
      <c r="S522" s="84" t="n">
        <f aca="false">AE522+Y522+AB522+V522</f>
        <v>-194.2</v>
      </c>
      <c r="T522" s="84" t="n">
        <f aca="false">AF522+Z522+AC522+W522</f>
        <v>0</v>
      </c>
      <c r="U522" s="84"/>
      <c r="V522" s="84" t="n">
        <f aca="false">W522-U522</f>
        <v>0</v>
      </c>
      <c r="W522" s="84"/>
      <c r="X522" s="84" t="n">
        <v>194.2</v>
      </c>
      <c r="Y522" s="84" t="n">
        <f aca="false">Z522-X522</f>
        <v>-194.2</v>
      </c>
      <c r="Z522" s="84"/>
      <c r="AA522" s="84"/>
      <c r="AB522" s="84" t="n">
        <f aca="false">AC522-AA522</f>
        <v>0</v>
      </c>
      <c r="AC522" s="97"/>
      <c r="AD522" s="97"/>
      <c r="AE522" s="84" t="n">
        <f aca="false">AF522-AD522</f>
        <v>0</v>
      </c>
      <c r="AF522" s="97"/>
    </row>
    <row r="523" customFormat="false" ht="15" hidden="false" customHeight="false" outlineLevel="0" collapsed="false">
      <c r="A523" s="89" t="s">
        <v>51</v>
      </c>
      <c r="B523" s="100" t="s">
        <v>104</v>
      </c>
      <c r="C523" s="77"/>
      <c r="D523" s="78"/>
      <c r="E523" s="78"/>
      <c r="F523" s="78"/>
      <c r="G523" s="78"/>
      <c r="H523" s="78"/>
      <c r="I523" s="80" t="n">
        <f aca="false">I525+I527+I529+I531</f>
        <v>15559.9</v>
      </c>
      <c r="J523" s="80" t="n">
        <f aca="false">J525+J527+J529+J531</f>
        <v>-3543.2</v>
      </c>
      <c r="K523" s="80" t="n">
        <f aca="false">K525+K527+K529+K531</f>
        <v>12016.7</v>
      </c>
      <c r="L523" s="81" t="n">
        <f aca="false">L525+L527+L529+L531</f>
        <v>12016.7</v>
      </c>
      <c r="M523" s="81" t="n">
        <f aca="false">M525+M527+M529+M531</f>
        <v>0</v>
      </c>
      <c r="N523" s="81" t="n">
        <f aca="false">N525+N527+N529+N531</f>
        <v>12016.7</v>
      </c>
      <c r="O523" s="81" t="n">
        <f aca="false">O525+O527+O529+O531</f>
        <v>3017.6</v>
      </c>
      <c r="P523" s="81" t="n">
        <f aca="false">P525+P527+P529+P531</f>
        <v>-3017.6</v>
      </c>
      <c r="Q523" s="81" t="n">
        <f aca="false">Q525+Q527+Q529+Q531</f>
        <v>0</v>
      </c>
      <c r="R523" s="81" t="n">
        <f aca="false">R525+R527+R529+R531</f>
        <v>525.6</v>
      </c>
      <c r="S523" s="81" t="n">
        <f aca="false">S525+S527+S529+S531</f>
        <v>-525.6</v>
      </c>
      <c r="T523" s="81" t="n">
        <f aca="false">T525+T527+T529+T531</f>
        <v>0</v>
      </c>
      <c r="U523" s="81" t="n">
        <f aca="false">U525+U527+U529+U531</f>
        <v>0</v>
      </c>
      <c r="V523" s="81" t="n">
        <f aca="false">V525+V527+V529+V531</f>
        <v>0</v>
      </c>
      <c r="W523" s="81" t="n">
        <f aca="false">W525+W527+W529+W531</f>
        <v>0</v>
      </c>
      <c r="X523" s="81" t="n">
        <f aca="false">X525+X527+X529+X531</f>
        <v>525.6</v>
      </c>
      <c r="Y523" s="81" t="n">
        <f aca="false">Y525+Y527+Y529+Y531</f>
        <v>-525.6</v>
      </c>
      <c r="Z523" s="81" t="n">
        <f aca="false">Z525+Z527+Z529+Z531</f>
        <v>0</v>
      </c>
      <c r="AA523" s="81" t="n">
        <f aca="false">AA525+AA527+AA529+AA531</f>
        <v>0</v>
      </c>
      <c r="AB523" s="80" t="n">
        <f aca="false">AB525+AB527+AB529+AB531</f>
        <v>0</v>
      </c>
      <c r="AC523" s="80" t="n">
        <f aca="false">AC525+AC527+AC529+AC531</f>
        <v>0</v>
      </c>
      <c r="AD523" s="80" t="n">
        <f aca="false">AD525+AD527+AD529+AD531</f>
        <v>0</v>
      </c>
      <c r="AE523" s="80" t="n">
        <f aca="false">AE525+AE527+AE529+AE531</f>
        <v>0</v>
      </c>
      <c r="AF523" s="80" t="n">
        <f aca="false">AF525+AF527+AF529+AF531</f>
        <v>0</v>
      </c>
    </row>
    <row r="524" customFormat="false" ht="18" hidden="false" customHeight="true" outlineLevel="0" collapsed="false">
      <c r="A524" s="76" t="str">
        <f aca="false">D524&amp;E524&amp;F524&amp;G524&amp;H524</f>
        <v>07014200000</v>
      </c>
      <c r="B524" s="77" t="s">
        <v>37</v>
      </c>
      <c r="C524" s="77"/>
      <c r="D524" s="78" t="s">
        <v>36</v>
      </c>
      <c r="E524" s="78" t="s">
        <v>38</v>
      </c>
      <c r="F524" s="78" t="s">
        <v>39</v>
      </c>
      <c r="G524" s="78" t="s">
        <v>39</v>
      </c>
      <c r="H524" s="79"/>
      <c r="I524" s="80" t="n">
        <f aca="false">I525+I527</f>
        <v>15034.3</v>
      </c>
      <c r="J524" s="80" t="n">
        <f aca="false">J525+J527</f>
        <v>-3017.6</v>
      </c>
      <c r="K524" s="80" t="n">
        <f aca="false">K525+K527</f>
        <v>12016.7</v>
      </c>
      <c r="L524" s="81" t="n">
        <f aca="false">L525+L527</f>
        <v>12016.7</v>
      </c>
      <c r="M524" s="81" t="n">
        <f aca="false">M525+M527</f>
        <v>0</v>
      </c>
      <c r="N524" s="81" t="n">
        <f aca="false">N525+N527</f>
        <v>12016.7</v>
      </c>
      <c r="O524" s="81" t="n">
        <f aca="false">O525+O527</f>
        <v>3017.6</v>
      </c>
      <c r="P524" s="81" t="n">
        <f aca="false">P525+P527</f>
        <v>-3017.6</v>
      </c>
      <c r="Q524" s="81" t="n">
        <f aca="false">Q525+Q527</f>
        <v>0</v>
      </c>
      <c r="R524" s="81" t="n">
        <f aca="false">R525+R527</f>
        <v>0</v>
      </c>
      <c r="S524" s="81" t="n">
        <f aca="false">S525+S527</f>
        <v>0</v>
      </c>
      <c r="T524" s="81" t="n">
        <f aca="false">T525+T527</f>
        <v>0</v>
      </c>
      <c r="U524" s="81" t="n">
        <f aca="false">U525+U527</f>
        <v>0</v>
      </c>
      <c r="V524" s="81" t="n">
        <f aca="false">V525+V527</f>
        <v>0</v>
      </c>
      <c r="W524" s="81" t="n">
        <f aca="false">W525+W527</f>
        <v>0</v>
      </c>
      <c r="X524" s="81" t="n">
        <f aca="false">X525+X527</f>
        <v>0</v>
      </c>
      <c r="Y524" s="81" t="n">
        <f aca="false">Y525+Y527</f>
        <v>0</v>
      </c>
      <c r="Z524" s="81" t="n">
        <f aca="false">Z525+Z527</f>
        <v>0</v>
      </c>
      <c r="AA524" s="81" t="n">
        <f aca="false">AA525+AA527</f>
        <v>0</v>
      </c>
      <c r="AB524" s="80" t="n">
        <f aca="false">AB525+AB527</f>
        <v>0</v>
      </c>
      <c r="AC524" s="80" t="n">
        <f aca="false">AC525+AC527</f>
        <v>0</v>
      </c>
      <c r="AD524" s="80" t="n">
        <f aca="false">AD525+AD527</f>
        <v>0</v>
      </c>
      <c r="AE524" s="80" t="n">
        <f aca="false">AE525+AE527</f>
        <v>0</v>
      </c>
      <c r="AF524" s="80" t="n">
        <f aca="false">AF525+AF527</f>
        <v>0</v>
      </c>
    </row>
    <row r="525" s="95" customFormat="true" ht="30" hidden="false" customHeight="false" outlineLevel="0" collapsed="false">
      <c r="A525" s="91" t="str">
        <f aca="false">D525&amp;E525&amp;F525&amp;G525&amp;H525</f>
        <v>07014209500</v>
      </c>
      <c r="B525" s="92" t="s">
        <v>40</v>
      </c>
      <c r="C525" s="93"/>
      <c r="D525" s="94" t="s">
        <v>36</v>
      </c>
      <c r="E525" s="94" t="s">
        <v>38</v>
      </c>
      <c r="F525" s="94" t="s">
        <v>41</v>
      </c>
      <c r="G525" s="94" t="s">
        <v>39</v>
      </c>
      <c r="H525" s="94"/>
      <c r="I525" s="83" t="n">
        <f aca="false">I526</f>
        <v>726.3</v>
      </c>
      <c r="J525" s="83" t="n">
        <f aca="false">J526</f>
        <v>0</v>
      </c>
      <c r="K525" s="83" t="n">
        <f aca="false">K526</f>
        <v>726.3</v>
      </c>
      <c r="L525" s="84" t="n">
        <f aca="false">L526</f>
        <v>726.3</v>
      </c>
      <c r="M525" s="84" t="n">
        <f aca="false">M526</f>
        <v>0</v>
      </c>
      <c r="N525" s="84" t="n">
        <f aca="false">N526</f>
        <v>726.3</v>
      </c>
      <c r="O525" s="84" t="n">
        <f aca="false">O526</f>
        <v>0</v>
      </c>
      <c r="P525" s="84" t="n">
        <f aca="false">P526</f>
        <v>0</v>
      </c>
      <c r="Q525" s="84" t="n">
        <f aca="false">Q526</f>
        <v>0</v>
      </c>
      <c r="R525" s="84" t="n">
        <f aca="false">R526</f>
        <v>0</v>
      </c>
      <c r="S525" s="84" t="n">
        <f aca="false">S526</f>
        <v>0</v>
      </c>
      <c r="T525" s="84" t="n">
        <f aca="false">T526</f>
        <v>0</v>
      </c>
      <c r="U525" s="84" t="n">
        <f aca="false">U526</f>
        <v>0</v>
      </c>
      <c r="V525" s="84" t="n">
        <f aca="false">V526</f>
        <v>0</v>
      </c>
      <c r="W525" s="84" t="n">
        <f aca="false">W526</f>
        <v>0</v>
      </c>
      <c r="X525" s="84" t="n">
        <f aca="false">X526</f>
        <v>0</v>
      </c>
      <c r="Y525" s="84" t="n">
        <f aca="false">Y526</f>
        <v>0</v>
      </c>
      <c r="Z525" s="84" t="n">
        <f aca="false">Z526</f>
        <v>0</v>
      </c>
      <c r="AA525" s="84" t="n">
        <f aca="false">AA526</f>
        <v>0</v>
      </c>
      <c r="AB525" s="83" t="n">
        <f aca="false">AB526</f>
        <v>0</v>
      </c>
      <c r="AC525" s="83" t="n">
        <f aca="false">AC526</f>
        <v>0</v>
      </c>
      <c r="AD525" s="83" t="n">
        <f aca="false">AD526</f>
        <v>0</v>
      </c>
      <c r="AE525" s="83" t="n">
        <f aca="false">AE526</f>
        <v>0</v>
      </c>
      <c r="AF525" s="83" t="n">
        <f aca="false">AF526</f>
        <v>0</v>
      </c>
    </row>
    <row r="526" s="95" customFormat="true" ht="15" hidden="false" customHeight="false" outlineLevel="0" collapsed="false">
      <c r="A526" s="91" t="str">
        <f aca="false">D526&amp;E526&amp;F526&amp;G526&amp;H526</f>
        <v>07014209500001</v>
      </c>
      <c r="B526" s="96" t="s">
        <v>42</v>
      </c>
      <c r="C526" s="93"/>
      <c r="D526" s="94" t="s">
        <v>36</v>
      </c>
      <c r="E526" s="94" t="s">
        <v>38</v>
      </c>
      <c r="F526" s="94" t="s">
        <v>41</v>
      </c>
      <c r="G526" s="94" t="s">
        <v>39</v>
      </c>
      <c r="H526" s="94" t="s">
        <v>43</v>
      </c>
      <c r="I526" s="83" t="n">
        <f aca="false">L526+O526+R526</f>
        <v>726.3</v>
      </c>
      <c r="J526" s="83" t="n">
        <f aca="false">M526+P526+S526</f>
        <v>0</v>
      </c>
      <c r="K526" s="83" t="n">
        <f aca="false">N526+Q526+T526</f>
        <v>726.3</v>
      </c>
      <c r="L526" s="84" t="n">
        <v>726.3</v>
      </c>
      <c r="M526" s="84" t="n">
        <f aca="false">N526-L526</f>
        <v>0</v>
      </c>
      <c r="N526" s="84" t="n">
        <v>726.3</v>
      </c>
      <c r="O526" s="84"/>
      <c r="P526" s="84" t="n">
        <f aca="false">Q526-O526</f>
        <v>0</v>
      </c>
      <c r="Q526" s="84"/>
      <c r="R526" s="84" t="n">
        <f aca="false">AD526+X526+AA526+U526</f>
        <v>0</v>
      </c>
      <c r="S526" s="84" t="n">
        <f aca="false">AE526+Y526+AB526+V526</f>
        <v>0</v>
      </c>
      <c r="T526" s="84" t="n">
        <f aca="false">AF526+Z526+AC526+W526</f>
        <v>0</v>
      </c>
      <c r="U526" s="84"/>
      <c r="V526" s="84" t="n">
        <f aca="false">W526-U526</f>
        <v>0</v>
      </c>
      <c r="W526" s="84"/>
      <c r="X526" s="84"/>
      <c r="Y526" s="84" t="n">
        <f aca="false">Z526-X526</f>
        <v>0</v>
      </c>
      <c r="Z526" s="84"/>
      <c r="AA526" s="84"/>
      <c r="AB526" s="84" t="n">
        <f aca="false">AC526-AA526</f>
        <v>0</v>
      </c>
      <c r="AC526" s="97"/>
      <c r="AD526" s="97"/>
      <c r="AE526" s="84" t="n">
        <f aca="false">AF526-AD526</f>
        <v>0</v>
      </c>
      <c r="AF526" s="97"/>
    </row>
    <row r="527" s="95" customFormat="true" ht="15" hidden="false" customHeight="false" outlineLevel="0" collapsed="false">
      <c r="A527" s="91" t="str">
        <f aca="false">D527&amp;E527&amp;F527&amp;G527&amp;H527</f>
        <v>07014209900</v>
      </c>
      <c r="B527" s="93" t="s">
        <v>44</v>
      </c>
      <c r="C527" s="93"/>
      <c r="D527" s="94" t="s">
        <v>36</v>
      </c>
      <c r="E527" s="94" t="s">
        <v>38</v>
      </c>
      <c r="F527" s="94" t="s">
        <v>45</v>
      </c>
      <c r="G527" s="94" t="s">
        <v>39</v>
      </c>
      <c r="H527" s="94"/>
      <c r="I527" s="83" t="n">
        <f aca="false">I528</f>
        <v>14308</v>
      </c>
      <c r="J527" s="83" t="n">
        <f aca="false">J528</f>
        <v>-3017.6</v>
      </c>
      <c r="K527" s="83" t="n">
        <f aca="false">K528</f>
        <v>11290.4</v>
      </c>
      <c r="L527" s="84" t="n">
        <f aca="false">L528</f>
        <v>11290.4</v>
      </c>
      <c r="M527" s="84" t="n">
        <f aca="false">M528</f>
        <v>0</v>
      </c>
      <c r="N527" s="84" t="n">
        <f aca="false">N528</f>
        <v>11290.4</v>
      </c>
      <c r="O527" s="84" t="n">
        <f aca="false">O528</f>
        <v>3017.6</v>
      </c>
      <c r="P527" s="84" t="n">
        <f aca="false">P528</f>
        <v>-3017.6</v>
      </c>
      <c r="Q527" s="84" t="n">
        <f aca="false">Q528</f>
        <v>0</v>
      </c>
      <c r="R527" s="84" t="n">
        <f aca="false">R528</f>
        <v>0</v>
      </c>
      <c r="S527" s="84" t="n">
        <f aca="false">S528</f>
        <v>0</v>
      </c>
      <c r="T527" s="84" t="n">
        <f aca="false">T528</f>
        <v>0</v>
      </c>
      <c r="U527" s="84" t="n">
        <f aca="false">U528</f>
        <v>0</v>
      </c>
      <c r="V527" s="84" t="n">
        <f aca="false">V528</f>
        <v>0</v>
      </c>
      <c r="W527" s="84" t="n">
        <f aca="false">W528</f>
        <v>0</v>
      </c>
      <c r="X527" s="84" t="n">
        <f aca="false">X528</f>
        <v>0</v>
      </c>
      <c r="Y527" s="84" t="n">
        <f aca="false">Y528</f>
        <v>0</v>
      </c>
      <c r="Z527" s="84" t="n">
        <f aca="false">Z528</f>
        <v>0</v>
      </c>
      <c r="AA527" s="84" t="n">
        <f aca="false">AA528</f>
        <v>0</v>
      </c>
      <c r="AB527" s="83" t="n">
        <f aca="false">AB528</f>
        <v>0</v>
      </c>
      <c r="AC527" s="83" t="n">
        <f aca="false">AC528</f>
        <v>0</v>
      </c>
      <c r="AD527" s="83" t="n">
        <f aca="false">AD528</f>
        <v>0</v>
      </c>
      <c r="AE527" s="83" t="n">
        <f aca="false">AE528</f>
        <v>0</v>
      </c>
      <c r="AF527" s="83" t="n">
        <f aca="false">AF528</f>
        <v>0</v>
      </c>
    </row>
    <row r="528" s="95" customFormat="true" ht="15" hidden="false" customHeight="false" outlineLevel="0" collapsed="false">
      <c r="A528" s="91" t="str">
        <f aca="false">D528&amp;E528&amp;F528&amp;G528&amp;H528</f>
        <v>07014209900001</v>
      </c>
      <c r="B528" s="96" t="s">
        <v>42</v>
      </c>
      <c r="C528" s="93"/>
      <c r="D528" s="94" t="s">
        <v>36</v>
      </c>
      <c r="E528" s="94" t="s">
        <v>38</v>
      </c>
      <c r="F528" s="94" t="s">
        <v>45</v>
      </c>
      <c r="G528" s="94" t="s">
        <v>39</v>
      </c>
      <c r="H528" s="94" t="s">
        <v>43</v>
      </c>
      <c r="I528" s="83" t="n">
        <f aca="false">L528+O528+R528</f>
        <v>14308</v>
      </c>
      <c r="J528" s="83" t="n">
        <f aca="false">M528+P528+S528</f>
        <v>-3017.6</v>
      </c>
      <c r="K528" s="83" t="n">
        <f aca="false">N528+Q528+T528</f>
        <v>11290.4</v>
      </c>
      <c r="L528" s="84" t="n">
        <v>11290.4</v>
      </c>
      <c r="M528" s="84" t="n">
        <f aca="false">N528-L528</f>
        <v>0</v>
      </c>
      <c r="N528" s="84" t="n">
        <v>11290.4</v>
      </c>
      <c r="O528" s="84" t="n">
        <v>3017.6</v>
      </c>
      <c r="P528" s="84" t="n">
        <f aca="false">Q528-O528</f>
        <v>-3017.6</v>
      </c>
      <c r="Q528" s="84"/>
      <c r="R528" s="84" t="n">
        <f aca="false">AD528+X528+AA528+U528</f>
        <v>0</v>
      </c>
      <c r="S528" s="84" t="n">
        <f aca="false">AE528+Y528+AB528+V528</f>
        <v>0</v>
      </c>
      <c r="T528" s="84" t="n">
        <f aca="false">AF528+Z528+AC528+W528</f>
        <v>0</v>
      </c>
      <c r="U528" s="84"/>
      <c r="V528" s="84" t="n">
        <f aca="false">W528-U528</f>
        <v>0</v>
      </c>
      <c r="W528" s="84"/>
      <c r="X528" s="84"/>
      <c r="Y528" s="84" t="n">
        <f aca="false">Z528-X528</f>
        <v>0</v>
      </c>
      <c r="Z528" s="84"/>
      <c r="AA528" s="84"/>
      <c r="AB528" s="84" t="n">
        <f aca="false">AC528-AA528</f>
        <v>0</v>
      </c>
      <c r="AC528" s="97"/>
      <c r="AD528" s="97"/>
      <c r="AE528" s="84" t="n">
        <f aca="false">AF528-AD528</f>
        <v>0</v>
      </c>
      <c r="AF528" s="97"/>
    </row>
    <row r="529" s="95" customFormat="true" ht="89.25" hidden="false" customHeight="true" outlineLevel="0" collapsed="false">
      <c r="A529" s="91" t="str">
        <f aca="false">D529&amp;E529&amp;F529&amp;G529&amp;H529</f>
        <v>07014366001</v>
      </c>
      <c r="B529" s="86" t="s">
        <v>46</v>
      </c>
      <c r="C529" s="93"/>
      <c r="D529" s="78" t="s">
        <v>36</v>
      </c>
      <c r="E529" s="78" t="s">
        <v>47</v>
      </c>
      <c r="F529" s="78" t="s">
        <v>48</v>
      </c>
      <c r="G529" s="78" t="s">
        <v>49</v>
      </c>
      <c r="H529" s="94"/>
      <c r="I529" s="83" t="n">
        <f aca="false">I530</f>
        <v>0</v>
      </c>
      <c r="J529" s="83" t="n">
        <f aca="false">J530</f>
        <v>0</v>
      </c>
      <c r="K529" s="83" t="n">
        <f aca="false">K530</f>
        <v>0</v>
      </c>
      <c r="L529" s="84" t="n">
        <f aca="false">L530</f>
        <v>0</v>
      </c>
      <c r="M529" s="84" t="n">
        <f aca="false">M530</f>
        <v>0</v>
      </c>
      <c r="N529" s="84" t="n">
        <f aca="false">N530</f>
        <v>0</v>
      </c>
      <c r="O529" s="84" t="n">
        <f aca="false">O530</f>
        <v>0</v>
      </c>
      <c r="P529" s="84" t="n">
        <f aca="false">P530</f>
        <v>0</v>
      </c>
      <c r="Q529" s="84" t="n">
        <f aca="false">Q530</f>
        <v>0</v>
      </c>
      <c r="R529" s="84" t="n">
        <f aca="false">R530</f>
        <v>0</v>
      </c>
      <c r="S529" s="84" t="n">
        <f aca="false">S530</f>
        <v>0</v>
      </c>
      <c r="T529" s="84" t="n">
        <f aca="false">T530</f>
        <v>0</v>
      </c>
      <c r="U529" s="84" t="n">
        <f aca="false">U530</f>
        <v>0</v>
      </c>
      <c r="V529" s="84" t="n">
        <f aca="false">V530</f>
        <v>0</v>
      </c>
      <c r="W529" s="84" t="n">
        <f aca="false">W530</f>
        <v>0</v>
      </c>
      <c r="X529" s="84" t="n">
        <f aca="false">X530</f>
        <v>0</v>
      </c>
      <c r="Y529" s="84" t="n">
        <f aca="false">Y530</f>
        <v>0</v>
      </c>
      <c r="Z529" s="84" t="n">
        <f aca="false">Z530</f>
        <v>0</v>
      </c>
      <c r="AA529" s="84" t="n">
        <f aca="false">AA530</f>
        <v>0</v>
      </c>
      <c r="AB529" s="83" t="n">
        <f aca="false">AB530</f>
        <v>0</v>
      </c>
      <c r="AC529" s="83" t="n">
        <f aca="false">AC530</f>
        <v>0</v>
      </c>
      <c r="AD529" s="83" t="n">
        <f aca="false">AD530</f>
        <v>0</v>
      </c>
      <c r="AE529" s="83" t="n">
        <f aca="false">AE530</f>
        <v>0</v>
      </c>
      <c r="AF529" s="83" t="n">
        <f aca="false">AF530</f>
        <v>0</v>
      </c>
    </row>
    <row r="530" s="95" customFormat="true" ht="15" hidden="false" customHeight="false" outlineLevel="0" collapsed="false">
      <c r="A530" s="91" t="str">
        <f aca="false">D530&amp;E530&amp;F530&amp;G530&amp;H530</f>
        <v>07014366001001</v>
      </c>
      <c r="B530" s="96" t="s">
        <v>42</v>
      </c>
      <c r="C530" s="93"/>
      <c r="D530" s="94" t="s">
        <v>36</v>
      </c>
      <c r="E530" s="94" t="s">
        <v>47</v>
      </c>
      <c r="F530" s="94" t="s">
        <v>48</v>
      </c>
      <c r="G530" s="94" t="s">
        <v>49</v>
      </c>
      <c r="H530" s="94" t="s">
        <v>43</v>
      </c>
      <c r="I530" s="83" t="n">
        <f aca="false">L530+O530+R530</f>
        <v>0</v>
      </c>
      <c r="J530" s="83" t="n">
        <f aca="false">M530+P530+S530</f>
        <v>0</v>
      </c>
      <c r="K530" s="83" t="n">
        <f aca="false">N530+Q530+T530</f>
        <v>0</v>
      </c>
      <c r="L530" s="84"/>
      <c r="M530" s="84" t="n">
        <f aca="false">N530-L530</f>
        <v>0</v>
      </c>
      <c r="N530" s="84"/>
      <c r="O530" s="84"/>
      <c r="P530" s="84" t="n">
        <f aca="false">Q530-O530</f>
        <v>0</v>
      </c>
      <c r="Q530" s="84"/>
      <c r="R530" s="84" t="n">
        <f aca="false">AD530+X530+AA530+U530</f>
        <v>0</v>
      </c>
      <c r="S530" s="84" t="n">
        <f aca="false">AE530+Y530+AB530+V530</f>
        <v>0</v>
      </c>
      <c r="T530" s="84" t="n">
        <f aca="false">AF530+Z530+AC530+W530</f>
        <v>0</v>
      </c>
      <c r="U530" s="84"/>
      <c r="V530" s="84" t="n">
        <f aca="false">W530-U530</f>
        <v>0</v>
      </c>
      <c r="W530" s="84"/>
      <c r="X530" s="84"/>
      <c r="Y530" s="84" t="n">
        <f aca="false">Z530-X530</f>
        <v>0</v>
      </c>
      <c r="Z530" s="84"/>
      <c r="AA530" s="84"/>
      <c r="AB530" s="84" t="n">
        <f aca="false">AC530-AA530</f>
        <v>0</v>
      </c>
      <c r="AC530" s="97"/>
      <c r="AD530" s="97"/>
      <c r="AE530" s="84" t="n">
        <f aca="false">AF530-AD530</f>
        <v>0</v>
      </c>
      <c r="AF530" s="97"/>
    </row>
    <row r="531" customFormat="false" ht="15" hidden="false" customHeight="false" outlineLevel="0" collapsed="false">
      <c r="A531" s="91" t="str">
        <f aca="false">D531&amp;E531&amp;F531&amp;G531&amp;H531</f>
        <v>10045200000</v>
      </c>
      <c r="B531" s="98" t="s">
        <v>53</v>
      </c>
      <c r="C531" s="77"/>
      <c r="D531" s="78" t="s">
        <v>54</v>
      </c>
      <c r="E531" s="78" t="s">
        <v>55</v>
      </c>
      <c r="F531" s="78" t="s">
        <v>39</v>
      </c>
      <c r="G531" s="78" t="s">
        <v>39</v>
      </c>
      <c r="H531" s="78"/>
      <c r="I531" s="80" t="n">
        <f aca="false">I532</f>
        <v>525.6</v>
      </c>
      <c r="J531" s="80" t="n">
        <f aca="false">J532</f>
        <v>-525.6</v>
      </c>
      <c r="K531" s="80" t="n">
        <f aca="false">K532</f>
        <v>0</v>
      </c>
      <c r="L531" s="81" t="n">
        <f aca="false">L532</f>
        <v>0</v>
      </c>
      <c r="M531" s="81" t="n">
        <f aca="false">M532</f>
        <v>0</v>
      </c>
      <c r="N531" s="81" t="n">
        <f aca="false">N532</f>
        <v>0</v>
      </c>
      <c r="O531" s="81" t="n">
        <f aca="false">O532</f>
        <v>0</v>
      </c>
      <c r="P531" s="81" t="n">
        <f aca="false">P532</f>
        <v>0</v>
      </c>
      <c r="Q531" s="81" t="n">
        <f aca="false">Q532</f>
        <v>0</v>
      </c>
      <c r="R531" s="81" t="n">
        <f aca="false">R532</f>
        <v>525.6</v>
      </c>
      <c r="S531" s="81" t="n">
        <f aca="false">S532</f>
        <v>-525.6</v>
      </c>
      <c r="T531" s="81" t="n">
        <f aca="false">T532</f>
        <v>0</v>
      </c>
      <c r="U531" s="81" t="n">
        <f aca="false">U532</f>
        <v>0</v>
      </c>
      <c r="V531" s="81" t="n">
        <f aca="false">V532</f>
        <v>0</v>
      </c>
      <c r="W531" s="81" t="n">
        <f aca="false">W532</f>
        <v>0</v>
      </c>
      <c r="X531" s="81" t="n">
        <f aca="false">X532</f>
        <v>525.6</v>
      </c>
      <c r="Y531" s="81" t="n">
        <f aca="false">Y532</f>
        <v>-525.6</v>
      </c>
      <c r="Z531" s="81" t="n">
        <f aca="false">Z532</f>
        <v>0</v>
      </c>
      <c r="AA531" s="81" t="n">
        <f aca="false">AA532</f>
        <v>0</v>
      </c>
      <c r="AB531" s="80" t="n">
        <f aca="false">AB532</f>
        <v>0</v>
      </c>
      <c r="AC531" s="80" t="n">
        <f aca="false">AC532</f>
        <v>0</v>
      </c>
      <c r="AD531" s="80" t="n">
        <f aca="false">AD532</f>
        <v>0</v>
      </c>
      <c r="AE531" s="80" t="n">
        <f aca="false">AE532</f>
        <v>0</v>
      </c>
      <c r="AF531" s="80" t="n">
        <f aca="false">AF532</f>
        <v>0</v>
      </c>
    </row>
    <row r="532" s="95" customFormat="true" ht="60" hidden="false" customHeight="true" outlineLevel="0" collapsed="false">
      <c r="A532" s="91" t="str">
        <f aca="false">D532&amp;E532&amp;F532&amp;G532&amp;H532</f>
        <v>10045201000</v>
      </c>
      <c r="B532" s="99" t="s">
        <v>56</v>
      </c>
      <c r="C532" s="93"/>
      <c r="D532" s="94" t="s">
        <v>54</v>
      </c>
      <c r="E532" s="94" t="s">
        <v>55</v>
      </c>
      <c r="F532" s="94" t="s">
        <v>57</v>
      </c>
      <c r="G532" s="94" t="s">
        <v>39</v>
      </c>
      <c r="H532" s="94"/>
      <c r="I532" s="83" t="n">
        <f aca="false">I533</f>
        <v>525.6</v>
      </c>
      <c r="J532" s="83" t="n">
        <f aca="false">J533</f>
        <v>-525.6</v>
      </c>
      <c r="K532" s="83" t="n">
        <f aca="false">K533</f>
        <v>0</v>
      </c>
      <c r="L532" s="84" t="n">
        <f aca="false">L533</f>
        <v>0</v>
      </c>
      <c r="M532" s="84" t="n">
        <f aca="false">M533</f>
        <v>0</v>
      </c>
      <c r="N532" s="84" t="n">
        <f aca="false">N533</f>
        <v>0</v>
      </c>
      <c r="O532" s="84" t="n">
        <f aca="false">O533</f>
        <v>0</v>
      </c>
      <c r="P532" s="84" t="n">
        <f aca="false">P533</f>
        <v>0</v>
      </c>
      <c r="Q532" s="84" t="n">
        <f aca="false">Q533</f>
        <v>0</v>
      </c>
      <c r="R532" s="84" t="n">
        <f aca="false">R533</f>
        <v>525.6</v>
      </c>
      <c r="S532" s="84" t="n">
        <f aca="false">S533</f>
        <v>-525.6</v>
      </c>
      <c r="T532" s="84" t="n">
        <f aca="false">T533</f>
        <v>0</v>
      </c>
      <c r="U532" s="84" t="n">
        <f aca="false">U533</f>
        <v>0</v>
      </c>
      <c r="V532" s="84" t="n">
        <f aca="false">V533</f>
        <v>0</v>
      </c>
      <c r="W532" s="84" t="n">
        <f aca="false">W533</f>
        <v>0</v>
      </c>
      <c r="X532" s="84" t="n">
        <f aca="false">X533</f>
        <v>525.6</v>
      </c>
      <c r="Y532" s="84" t="n">
        <f aca="false">Y533</f>
        <v>-525.6</v>
      </c>
      <c r="Z532" s="84" t="n">
        <f aca="false">Z533</f>
        <v>0</v>
      </c>
      <c r="AA532" s="84" t="n">
        <f aca="false">AA533</f>
        <v>0</v>
      </c>
      <c r="AB532" s="83" t="n">
        <f aca="false">AB533</f>
        <v>0</v>
      </c>
      <c r="AC532" s="83" t="n">
        <f aca="false">AC533</f>
        <v>0</v>
      </c>
      <c r="AD532" s="83" t="n">
        <f aca="false">AD533</f>
        <v>0</v>
      </c>
      <c r="AE532" s="83" t="n">
        <f aca="false">AE533</f>
        <v>0</v>
      </c>
      <c r="AF532" s="83" t="n">
        <f aca="false">AF533</f>
        <v>0</v>
      </c>
    </row>
    <row r="533" customFormat="false" ht="15" hidden="false" customHeight="false" outlineLevel="0" collapsed="false">
      <c r="A533" s="91" t="str">
        <f aca="false">D533&amp;E533&amp;F533&amp;G533&amp;H533</f>
        <v>10045201000005</v>
      </c>
      <c r="B533" s="96" t="s">
        <v>58</v>
      </c>
      <c r="C533" s="93"/>
      <c r="D533" s="94" t="s">
        <v>54</v>
      </c>
      <c r="E533" s="94" t="s">
        <v>55</v>
      </c>
      <c r="F533" s="94" t="s">
        <v>57</v>
      </c>
      <c r="G533" s="94" t="s">
        <v>39</v>
      </c>
      <c r="H533" s="94" t="s">
        <v>59</v>
      </c>
      <c r="I533" s="83" t="n">
        <f aca="false">L533+O533+R533</f>
        <v>525.6</v>
      </c>
      <c r="J533" s="83" t="n">
        <f aca="false">M533+P533+S533</f>
        <v>-525.6</v>
      </c>
      <c r="K533" s="83" t="n">
        <f aca="false">N533+Q533+T533</f>
        <v>0</v>
      </c>
      <c r="L533" s="84"/>
      <c r="M533" s="84" t="n">
        <f aca="false">N533-L533</f>
        <v>0</v>
      </c>
      <c r="N533" s="84"/>
      <c r="O533" s="84"/>
      <c r="P533" s="84" t="n">
        <f aca="false">Q533-O533</f>
        <v>0</v>
      </c>
      <c r="Q533" s="84"/>
      <c r="R533" s="84" t="n">
        <f aca="false">AD533+X533+AA533+U533</f>
        <v>525.6</v>
      </c>
      <c r="S533" s="84" t="n">
        <f aca="false">AE533+Y533+AB533+V533</f>
        <v>-525.6</v>
      </c>
      <c r="T533" s="84" t="n">
        <f aca="false">AF533+Z533+AC533+W533</f>
        <v>0</v>
      </c>
      <c r="U533" s="84"/>
      <c r="V533" s="84" t="n">
        <f aca="false">W533-U533</f>
        <v>0</v>
      </c>
      <c r="W533" s="84"/>
      <c r="X533" s="84" t="n">
        <v>525.6</v>
      </c>
      <c r="Y533" s="84" t="n">
        <f aca="false">Z533-X533</f>
        <v>-525.6</v>
      </c>
      <c r="Z533" s="84"/>
      <c r="AA533" s="84"/>
      <c r="AB533" s="84" t="n">
        <f aca="false">AC533-AA533</f>
        <v>0</v>
      </c>
      <c r="AC533" s="97"/>
      <c r="AD533" s="97"/>
      <c r="AE533" s="84" t="n">
        <f aca="false">AF533-AD533</f>
        <v>0</v>
      </c>
      <c r="AF533" s="97"/>
    </row>
    <row r="534" customFormat="false" ht="45" hidden="false" customHeight="false" outlineLevel="0" collapsed="false">
      <c r="A534" s="89" t="s">
        <v>51</v>
      </c>
      <c r="B534" s="100" t="s">
        <v>105</v>
      </c>
      <c r="C534" s="77"/>
      <c r="D534" s="78"/>
      <c r="E534" s="78"/>
      <c r="F534" s="78"/>
      <c r="G534" s="78"/>
      <c r="H534" s="78"/>
      <c r="I534" s="80" t="n">
        <f aca="false">I536+I538+I540+I542</f>
        <v>14790.9</v>
      </c>
      <c r="J534" s="80" t="n">
        <f aca="false">J536+J538+J540+J542</f>
        <v>-3527.7</v>
      </c>
      <c r="K534" s="80" t="n">
        <f aca="false">K536+K538+K540+K542</f>
        <v>11263.2</v>
      </c>
      <c r="L534" s="81" t="n">
        <f aca="false">L536+L538+L540+L542</f>
        <v>11263.2</v>
      </c>
      <c r="M534" s="81" t="n">
        <f aca="false">M536+M538+M540+M542</f>
        <v>0</v>
      </c>
      <c r="N534" s="81" t="n">
        <f aca="false">N536+N538+N540+N542</f>
        <v>11263.2</v>
      </c>
      <c r="O534" s="81" t="n">
        <f aca="false">O536+O538+O540+O542</f>
        <v>3004.4</v>
      </c>
      <c r="P534" s="81" t="n">
        <f aca="false">P536+P538+P540+P542</f>
        <v>-3004.4</v>
      </c>
      <c r="Q534" s="81" t="n">
        <f aca="false">Q536+Q538+Q540+Q542</f>
        <v>0</v>
      </c>
      <c r="R534" s="81" t="n">
        <f aca="false">R536+R538+R540+R542</f>
        <v>523.3</v>
      </c>
      <c r="S534" s="81" t="n">
        <f aca="false">S536+S538+S540+S542</f>
        <v>-523.3</v>
      </c>
      <c r="T534" s="81" t="n">
        <f aca="false">T536+T538+T540+T542</f>
        <v>0</v>
      </c>
      <c r="U534" s="81" t="n">
        <f aca="false">U536+U538+U540+U542</f>
        <v>0</v>
      </c>
      <c r="V534" s="81" t="n">
        <f aca="false">V536+V538+V540+V542</f>
        <v>0</v>
      </c>
      <c r="W534" s="81" t="n">
        <f aca="false">W536+W538+W540+W542</f>
        <v>0</v>
      </c>
      <c r="X534" s="81" t="n">
        <f aca="false">X536+X538+X540+X542</f>
        <v>523.3</v>
      </c>
      <c r="Y534" s="81" t="n">
        <f aca="false">Y536+Y538+Y540+Y542</f>
        <v>-523.3</v>
      </c>
      <c r="Z534" s="81" t="n">
        <f aca="false">Z536+Z538+Z540+Z542</f>
        <v>0</v>
      </c>
      <c r="AA534" s="81" t="n">
        <f aca="false">AA536+AA538+AA540+AA542</f>
        <v>0</v>
      </c>
      <c r="AB534" s="80" t="n">
        <f aca="false">AB536+AB538+AB540+AB542</f>
        <v>0</v>
      </c>
      <c r="AC534" s="80" t="n">
        <f aca="false">AC536+AC538+AC540+AC542</f>
        <v>0</v>
      </c>
      <c r="AD534" s="80" t="n">
        <f aca="false">AD536+AD538+AD540+AD542</f>
        <v>0</v>
      </c>
      <c r="AE534" s="80" t="n">
        <f aca="false">AE536+AE538+AE540+AE542</f>
        <v>0</v>
      </c>
      <c r="AF534" s="80" t="n">
        <f aca="false">AF536+AF538+AF540+AF542</f>
        <v>0</v>
      </c>
    </row>
    <row r="535" customFormat="false" ht="18" hidden="false" customHeight="true" outlineLevel="0" collapsed="false">
      <c r="A535" s="76" t="str">
        <f aca="false">D535&amp;E535&amp;F535&amp;G535&amp;H535</f>
        <v>07014200000</v>
      </c>
      <c r="B535" s="77" t="s">
        <v>37</v>
      </c>
      <c r="C535" s="77"/>
      <c r="D535" s="78" t="s">
        <v>36</v>
      </c>
      <c r="E535" s="78" t="s">
        <v>38</v>
      </c>
      <c r="F535" s="78" t="s">
        <v>39</v>
      </c>
      <c r="G535" s="78" t="s">
        <v>39</v>
      </c>
      <c r="H535" s="79"/>
      <c r="I535" s="80" t="n">
        <f aca="false">I536+I538</f>
        <v>14267.6</v>
      </c>
      <c r="J535" s="80" t="n">
        <f aca="false">J536+J538</f>
        <v>-3004.4</v>
      </c>
      <c r="K535" s="80" t="n">
        <f aca="false">K536+K538</f>
        <v>11263.2</v>
      </c>
      <c r="L535" s="81" t="n">
        <f aca="false">L536+L538</f>
        <v>11263.2</v>
      </c>
      <c r="M535" s="81" t="n">
        <f aca="false">M536+M538</f>
        <v>0</v>
      </c>
      <c r="N535" s="81" t="n">
        <f aca="false">N536+N538</f>
        <v>11263.2</v>
      </c>
      <c r="O535" s="81" t="n">
        <f aca="false">O536+O538</f>
        <v>3004.4</v>
      </c>
      <c r="P535" s="81" t="n">
        <f aca="false">P536+P538</f>
        <v>-3004.4</v>
      </c>
      <c r="Q535" s="81" t="n">
        <f aca="false">Q536+Q538</f>
        <v>0</v>
      </c>
      <c r="R535" s="81" t="n">
        <f aca="false">R536+R538</f>
        <v>0</v>
      </c>
      <c r="S535" s="81" t="n">
        <f aca="false">S536+S538</f>
        <v>0</v>
      </c>
      <c r="T535" s="81" t="n">
        <f aca="false">T536+T538</f>
        <v>0</v>
      </c>
      <c r="U535" s="81" t="n">
        <f aca="false">U536+U538</f>
        <v>0</v>
      </c>
      <c r="V535" s="81" t="n">
        <f aca="false">V536+V538</f>
        <v>0</v>
      </c>
      <c r="W535" s="81" t="n">
        <f aca="false">W536+W538</f>
        <v>0</v>
      </c>
      <c r="X535" s="81" t="n">
        <f aca="false">X536+X538</f>
        <v>0</v>
      </c>
      <c r="Y535" s="81" t="n">
        <f aca="false">Y536+Y538</f>
        <v>0</v>
      </c>
      <c r="Z535" s="81" t="n">
        <f aca="false">Z536+Z538</f>
        <v>0</v>
      </c>
      <c r="AA535" s="81" t="n">
        <f aca="false">AA536+AA538</f>
        <v>0</v>
      </c>
      <c r="AB535" s="80" t="n">
        <f aca="false">AB536+AB538</f>
        <v>0</v>
      </c>
      <c r="AC535" s="80" t="n">
        <f aca="false">AC536+AC538</f>
        <v>0</v>
      </c>
      <c r="AD535" s="80" t="n">
        <f aca="false">AD536+AD538</f>
        <v>0</v>
      </c>
      <c r="AE535" s="80" t="n">
        <f aca="false">AE536+AE538</f>
        <v>0</v>
      </c>
      <c r="AF535" s="80" t="n">
        <f aca="false">AF536+AF538</f>
        <v>0</v>
      </c>
    </row>
    <row r="536" s="95" customFormat="true" ht="30" hidden="false" customHeight="false" outlineLevel="0" collapsed="false">
      <c r="A536" s="91" t="str">
        <f aca="false">D536&amp;E536&amp;F536&amp;G536&amp;H536</f>
        <v>07014209500</v>
      </c>
      <c r="B536" s="92" t="s">
        <v>40</v>
      </c>
      <c r="C536" s="93"/>
      <c r="D536" s="94" t="s">
        <v>36</v>
      </c>
      <c r="E536" s="94" t="s">
        <v>38</v>
      </c>
      <c r="F536" s="94" t="s">
        <v>41</v>
      </c>
      <c r="G536" s="94" t="s">
        <v>39</v>
      </c>
      <c r="H536" s="94"/>
      <c r="I536" s="83" t="n">
        <f aca="false">I537</f>
        <v>719</v>
      </c>
      <c r="J536" s="83" t="n">
        <f aca="false">J537</f>
        <v>0</v>
      </c>
      <c r="K536" s="83" t="n">
        <f aca="false">K537</f>
        <v>719</v>
      </c>
      <c r="L536" s="84" t="n">
        <f aca="false">L537</f>
        <v>719</v>
      </c>
      <c r="M536" s="84" t="n">
        <f aca="false">M537</f>
        <v>0</v>
      </c>
      <c r="N536" s="84" t="n">
        <f aca="false">N537</f>
        <v>719</v>
      </c>
      <c r="O536" s="84" t="n">
        <f aca="false">O537</f>
        <v>0</v>
      </c>
      <c r="P536" s="84" t="n">
        <f aca="false">P537</f>
        <v>0</v>
      </c>
      <c r="Q536" s="84" t="n">
        <f aca="false">Q537</f>
        <v>0</v>
      </c>
      <c r="R536" s="84" t="n">
        <f aca="false">R537</f>
        <v>0</v>
      </c>
      <c r="S536" s="84" t="n">
        <f aca="false">S537</f>
        <v>0</v>
      </c>
      <c r="T536" s="84" t="n">
        <f aca="false">T537</f>
        <v>0</v>
      </c>
      <c r="U536" s="84" t="n">
        <f aca="false">U537</f>
        <v>0</v>
      </c>
      <c r="V536" s="84" t="n">
        <f aca="false">V537</f>
        <v>0</v>
      </c>
      <c r="W536" s="84" t="n">
        <f aca="false">W537</f>
        <v>0</v>
      </c>
      <c r="X536" s="84" t="n">
        <f aca="false">X537</f>
        <v>0</v>
      </c>
      <c r="Y536" s="84" t="n">
        <f aca="false">Y537</f>
        <v>0</v>
      </c>
      <c r="Z536" s="84" t="n">
        <f aca="false">Z537</f>
        <v>0</v>
      </c>
      <c r="AA536" s="84" t="n">
        <f aca="false">AA537</f>
        <v>0</v>
      </c>
      <c r="AB536" s="83" t="n">
        <f aca="false">AB537</f>
        <v>0</v>
      </c>
      <c r="AC536" s="83" t="n">
        <f aca="false">AC537</f>
        <v>0</v>
      </c>
      <c r="AD536" s="83" t="n">
        <f aca="false">AD537</f>
        <v>0</v>
      </c>
      <c r="AE536" s="83" t="n">
        <f aca="false">AE537</f>
        <v>0</v>
      </c>
      <c r="AF536" s="83" t="n">
        <f aca="false">AF537</f>
        <v>0</v>
      </c>
    </row>
    <row r="537" s="95" customFormat="true" ht="15" hidden="false" customHeight="false" outlineLevel="0" collapsed="false">
      <c r="A537" s="91" t="str">
        <f aca="false">D537&amp;E537&amp;F537&amp;G537&amp;H537</f>
        <v>07014209500001</v>
      </c>
      <c r="B537" s="96" t="s">
        <v>42</v>
      </c>
      <c r="C537" s="93"/>
      <c r="D537" s="94" t="s">
        <v>36</v>
      </c>
      <c r="E537" s="94" t="s">
        <v>38</v>
      </c>
      <c r="F537" s="94" t="s">
        <v>41</v>
      </c>
      <c r="G537" s="94" t="s">
        <v>39</v>
      </c>
      <c r="H537" s="94" t="s">
        <v>43</v>
      </c>
      <c r="I537" s="83" t="n">
        <f aca="false">L537+O537+R537</f>
        <v>719</v>
      </c>
      <c r="J537" s="83" t="n">
        <f aca="false">M537+P537+S537</f>
        <v>0</v>
      </c>
      <c r="K537" s="83" t="n">
        <f aca="false">N537+Q537+T537</f>
        <v>719</v>
      </c>
      <c r="L537" s="84" t="n">
        <v>719</v>
      </c>
      <c r="M537" s="84" t="n">
        <f aca="false">N537-L537</f>
        <v>0</v>
      </c>
      <c r="N537" s="84" t="n">
        <v>719</v>
      </c>
      <c r="O537" s="84"/>
      <c r="P537" s="84" t="n">
        <f aca="false">Q537-O537</f>
        <v>0</v>
      </c>
      <c r="Q537" s="84"/>
      <c r="R537" s="84" t="n">
        <f aca="false">AD537+X537+AA537+U537</f>
        <v>0</v>
      </c>
      <c r="S537" s="84" t="n">
        <f aca="false">AE537+Y537+AB537+V537</f>
        <v>0</v>
      </c>
      <c r="T537" s="84" t="n">
        <f aca="false">AF537+Z537+AC537+W537</f>
        <v>0</v>
      </c>
      <c r="U537" s="84"/>
      <c r="V537" s="84" t="n">
        <f aca="false">W537-U537</f>
        <v>0</v>
      </c>
      <c r="W537" s="84"/>
      <c r="X537" s="84"/>
      <c r="Y537" s="84" t="n">
        <f aca="false">Z537-X537</f>
        <v>0</v>
      </c>
      <c r="Z537" s="84"/>
      <c r="AA537" s="84"/>
      <c r="AB537" s="84" t="n">
        <f aca="false">AC537-AA537</f>
        <v>0</v>
      </c>
      <c r="AC537" s="97"/>
      <c r="AD537" s="97"/>
      <c r="AE537" s="84" t="n">
        <f aca="false">AF537-AD537</f>
        <v>0</v>
      </c>
      <c r="AF537" s="97"/>
    </row>
    <row r="538" s="95" customFormat="true" ht="15" hidden="false" customHeight="false" outlineLevel="0" collapsed="false">
      <c r="A538" s="91" t="str">
        <f aca="false">D538&amp;E538&amp;F538&amp;G538&amp;H538</f>
        <v>07014209900</v>
      </c>
      <c r="B538" s="93" t="s">
        <v>44</v>
      </c>
      <c r="C538" s="93"/>
      <c r="D538" s="94" t="s">
        <v>36</v>
      </c>
      <c r="E538" s="94" t="s">
        <v>38</v>
      </c>
      <c r="F538" s="94" t="s">
        <v>45</v>
      </c>
      <c r="G538" s="94" t="s">
        <v>39</v>
      </c>
      <c r="H538" s="94"/>
      <c r="I538" s="83" t="n">
        <f aca="false">I539</f>
        <v>13548.6</v>
      </c>
      <c r="J538" s="83" t="n">
        <f aca="false">J539</f>
        <v>-3004.4</v>
      </c>
      <c r="K538" s="83" t="n">
        <f aca="false">K539</f>
        <v>10544.2</v>
      </c>
      <c r="L538" s="84" t="n">
        <f aca="false">L539</f>
        <v>10544.2</v>
      </c>
      <c r="M538" s="84" t="n">
        <f aca="false">M539</f>
        <v>0</v>
      </c>
      <c r="N538" s="84" t="n">
        <f aca="false">N539</f>
        <v>10544.2</v>
      </c>
      <c r="O538" s="84" t="n">
        <f aca="false">O539</f>
        <v>3004.4</v>
      </c>
      <c r="P538" s="84" t="n">
        <f aca="false">P539</f>
        <v>-3004.4</v>
      </c>
      <c r="Q538" s="84" t="n">
        <f aca="false">Q539</f>
        <v>0</v>
      </c>
      <c r="R538" s="84" t="n">
        <f aca="false">R539</f>
        <v>0</v>
      </c>
      <c r="S538" s="84" t="n">
        <f aca="false">S539</f>
        <v>0</v>
      </c>
      <c r="T538" s="84" t="n">
        <f aca="false">T539</f>
        <v>0</v>
      </c>
      <c r="U538" s="84" t="n">
        <f aca="false">U539</f>
        <v>0</v>
      </c>
      <c r="V538" s="84" t="n">
        <f aca="false">V539</f>
        <v>0</v>
      </c>
      <c r="W538" s="84" t="n">
        <f aca="false">W539</f>
        <v>0</v>
      </c>
      <c r="X538" s="84" t="n">
        <f aca="false">X539</f>
        <v>0</v>
      </c>
      <c r="Y538" s="84" t="n">
        <f aca="false">Y539</f>
        <v>0</v>
      </c>
      <c r="Z538" s="84" t="n">
        <f aca="false">Z539</f>
        <v>0</v>
      </c>
      <c r="AA538" s="84" t="n">
        <f aca="false">AA539</f>
        <v>0</v>
      </c>
      <c r="AB538" s="83" t="n">
        <f aca="false">AB539</f>
        <v>0</v>
      </c>
      <c r="AC538" s="83" t="n">
        <f aca="false">AC539</f>
        <v>0</v>
      </c>
      <c r="AD538" s="83" t="n">
        <f aca="false">AD539</f>
        <v>0</v>
      </c>
      <c r="AE538" s="83" t="n">
        <f aca="false">AE539</f>
        <v>0</v>
      </c>
      <c r="AF538" s="83" t="n">
        <f aca="false">AF539</f>
        <v>0</v>
      </c>
    </row>
    <row r="539" s="95" customFormat="true" ht="15" hidden="false" customHeight="false" outlineLevel="0" collapsed="false">
      <c r="A539" s="91" t="str">
        <f aca="false">D539&amp;E539&amp;F539&amp;G539&amp;H539</f>
        <v>07014209900001</v>
      </c>
      <c r="B539" s="96" t="s">
        <v>42</v>
      </c>
      <c r="C539" s="93"/>
      <c r="D539" s="94" t="s">
        <v>36</v>
      </c>
      <c r="E539" s="94" t="s">
        <v>38</v>
      </c>
      <c r="F539" s="94" t="s">
        <v>45</v>
      </c>
      <c r="G539" s="94" t="s">
        <v>39</v>
      </c>
      <c r="H539" s="94" t="s">
        <v>43</v>
      </c>
      <c r="I539" s="83" t="n">
        <f aca="false">L539+O539+R539</f>
        <v>13548.6</v>
      </c>
      <c r="J539" s="83" t="n">
        <f aca="false">M539+P539+S539</f>
        <v>-3004.4</v>
      </c>
      <c r="K539" s="83" t="n">
        <f aca="false">N539+Q539+T539</f>
        <v>10544.2</v>
      </c>
      <c r="L539" s="84" t="n">
        <v>10544.2</v>
      </c>
      <c r="M539" s="84" t="n">
        <f aca="false">N539-L539</f>
        <v>0</v>
      </c>
      <c r="N539" s="84" t="n">
        <v>10544.2</v>
      </c>
      <c r="O539" s="84" t="n">
        <v>3004.4</v>
      </c>
      <c r="P539" s="84" t="n">
        <f aca="false">Q539-O539</f>
        <v>-3004.4</v>
      </c>
      <c r="Q539" s="84"/>
      <c r="R539" s="84" t="n">
        <f aca="false">AD539+X539+AA539+U539</f>
        <v>0</v>
      </c>
      <c r="S539" s="84" t="n">
        <f aca="false">AE539+Y539+AB539+V539</f>
        <v>0</v>
      </c>
      <c r="T539" s="84" t="n">
        <f aca="false">AF539+Z539+AC539+W539</f>
        <v>0</v>
      </c>
      <c r="U539" s="84"/>
      <c r="V539" s="84" t="n">
        <f aca="false">W539-U539</f>
        <v>0</v>
      </c>
      <c r="W539" s="84"/>
      <c r="X539" s="84"/>
      <c r="Y539" s="84" t="n">
        <f aca="false">Z539-X539</f>
        <v>0</v>
      </c>
      <c r="Z539" s="84"/>
      <c r="AA539" s="84"/>
      <c r="AB539" s="84" t="n">
        <f aca="false">AC539-AA539</f>
        <v>0</v>
      </c>
      <c r="AC539" s="97"/>
      <c r="AD539" s="97"/>
      <c r="AE539" s="84" t="n">
        <f aca="false">AF539-AD539</f>
        <v>0</v>
      </c>
      <c r="AF539" s="97"/>
    </row>
    <row r="540" s="95" customFormat="true" ht="89.25" hidden="false" customHeight="true" outlineLevel="0" collapsed="false">
      <c r="A540" s="91" t="str">
        <f aca="false">D540&amp;E540&amp;F540&amp;G540&amp;H540</f>
        <v>07014366001</v>
      </c>
      <c r="B540" s="86" t="s">
        <v>46</v>
      </c>
      <c r="C540" s="93"/>
      <c r="D540" s="78" t="s">
        <v>36</v>
      </c>
      <c r="E540" s="78" t="s">
        <v>47</v>
      </c>
      <c r="F540" s="78" t="s">
        <v>48</v>
      </c>
      <c r="G540" s="78" t="s">
        <v>49</v>
      </c>
      <c r="H540" s="94"/>
      <c r="I540" s="83" t="n">
        <f aca="false">I541</f>
        <v>0</v>
      </c>
      <c r="J540" s="83" t="n">
        <f aca="false">J541</f>
        <v>0</v>
      </c>
      <c r="K540" s="83" t="n">
        <f aca="false">K541</f>
        <v>0</v>
      </c>
      <c r="L540" s="84" t="n">
        <f aca="false">L541</f>
        <v>0</v>
      </c>
      <c r="M540" s="84" t="n">
        <f aca="false">M541</f>
        <v>0</v>
      </c>
      <c r="N540" s="84" t="n">
        <f aca="false">N541</f>
        <v>0</v>
      </c>
      <c r="O540" s="84" t="n">
        <f aca="false">O541</f>
        <v>0</v>
      </c>
      <c r="P540" s="84" t="n">
        <f aca="false">P541</f>
        <v>0</v>
      </c>
      <c r="Q540" s="84" t="n">
        <f aca="false">Q541</f>
        <v>0</v>
      </c>
      <c r="R540" s="84" t="n">
        <f aca="false">R541</f>
        <v>0</v>
      </c>
      <c r="S540" s="84" t="n">
        <f aca="false">S541</f>
        <v>0</v>
      </c>
      <c r="T540" s="84" t="n">
        <f aca="false">T541</f>
        <v>0</v>
      </c>
      <c r="U540" s="84" t="n">
        <f aca="false">U541</f>
        <v>0</v>
      </c>
      <c r="V540" s="84" t="n">
        <f aca="false">V541</f>
        <v>0</v>
      </c>
      <c r="W540" s="84" t="n">
        <f aca="false">W541</f>
        <v>0</v>
      </c>
      <c r="X540" s="84" t="n">
        <f aca="false">X541</f>
        <v>0</v>
      </c>
      <c r="Y540" s="84" t="n">
        <f aca="false">Y541</f>
        <v>0</v>
      </c>
      <c r="Z540" s="84" t="n">
        <f aca="false">Z541</f>
        <v>0</v>
      </c>
      <c r="AA540" s="84" t="n">
        <f aca="false">AA541</f>
        <v>0</v>
      </c>
      <c r="AB540" s="83" t="n">
        <f aca="false">AB541</f>
        <v>0</v>
      </c>
      <c r="AC540" s="83" t="n">
        <f aca="false">AC541</f>
        <v>0</v>
      </c>
      <c r="AD540" s="83" t="n">
        <f aca="false">AD541</f>
        <v>0</v>
      </c>
      <c r="AE540" s="83" t="n">
        <f aca="false">AE541</f>
        <v>0</v>
      </c>
      <c r="AF540" s="83" t="n">
        <f aca="false">AF541</f>
        <v>0</v>
      </c>
    </row>
    <row r="541" s="95" customFormat="true" ht="15" hidden="false" customHeight="false" outlineLevel="0" collapsed="false">
      <c r="A541" s="91" t="str">
        <f aca="false">D541&amp;E541&amp;F541&amp;G541&amp;H541</f>
        <v>07014366001001</v>
      </c>
      <c r="B541" s="96" t="s">
        <v>42</v>
      </c>
      <c r="C541" s="93"/>
      <c r="D541" s="94" t="s">
        <v>36</v>
      </c>
      <c r="E541" s="94" t="s">
        <v>47</v>
      </c>
      <c r="F541" s="94" t="s">
        <v>48</v>
      </c>
      <c r="G541" s="94" t="s">
        <v>49</v>
      </c>
      <c r="H541" s="94" t="s">
        <v>43</v>
      </c>
      <c r="I541" s="83" t="n">
        <f aca="false">L541+O541+R541</f>
        <v>0</v>
      </c>
      <c r="J541" s="83" t="n">
        <f aca="false">M541+P541+S541</f>
        <v>0</v>
      </c>
      <c r="K541" s="83" t="n">
        <f aca="false">N541+Q541+T541</f>
        <v>0</v>
      </c>
      <c r="L541" s="84"/>
      <c r="M541" s="84" t="n">
        <f aca="false">N541-L541</f>
        <v>0</v>
      </c>
      <c r="N541" s="84"/>
      <c r="O541" s="84"/>
      <c r="P541" s="84" t="n">
        <f aca="false">Q541-O541</f>
        <v>0</v>
      </c>
      <c r="Q541" s="84"/>
      <c r="R541" s="84" t="n">
        <f aca="false">AD541+X541+AA541+U541</f>
        <v>0</v>
      </c>
      <c r="S541" s="84" t="n">
        <f aca="false">AE541+Y541+AB541+V541</f>
        <v>0</v>
      </c>
      <c r="T541" s="84" t="n">
        <f aca="false">AF541+Z541+AC541+W541</f>
        <v>0</v>
      </c>
      <c r="U541" s="84"/>
      <c r="V541" s="84" t="n">
        <f aca="false">W541-U541</f>
        <v>0</v>
      </c>
      <c r="W541" s="84"/>
      <c r="X541" s="84"/>
      <c r="Y541" s="84" t="n">
        <f aca="false">Z541-X541</f>
        <v>0</v>
      </c>
      <c r="Z541" s="84"/>
      <c r="AA541" s="84"/>
      <c r="AB541" s="84" t="n">
        <f aca="false">AC541-AA541</f>
        <v>0</v>
      </c>
      <c r="AC541" s="97"/>
      <c r="AD541" s="97"/>
      <c r="AE541" s="84" t="n">
        <f aca="false">AF541-AD541</f>
        <v>0</v>
      </c>
      <c r="AF541" s="97"/>
    </row>
    <row r="542" customFormat="false" ht="15" hidden="false" customHeight="false" outlineLevel="0" collapsed="false">
      <c r="A542" s="91" t="str">
        <f aca="false">D542&amp;E542&amp;F542&amp;G542&amp;H542</f>
        <v>10045200000</v>
      </c>
      <c r="B542" s="98" t="s">
        <v>53</v>
      </c>
      <c r="C542" s="77"/>
      <c r="D542" s="78" t="s">
        <v>54</v>
      </c>
      <c r="E542" s="78" t="s">
        <v>55</v>
      </c>
      <c r="F542" s="78" t="s">
        <v>39</v>
      </c>
      <c r="G542" s="78" t="s">
        <v>39</v>
      </c>
      <c r="H542" s="78"/>
      <c r="I542" s="80" t="n">
        <f aca="false">I543</f>
        <v>523.3</v>
      </c>
      <c r="J542" s="80" t="n">
        <f aca="false">J543</f>
        <v>-523.3</v>
      </c>
      <c r="K542" s="80" t="n">
        <f aca="false">K543</f>
        <v>0</v>
      </c>
      <c r="L542" s="81" t="n">
        <f aca="false">L543</f>
        <v>0</v>
      </c>
      <c r="M542" s="81" t="n">
        <f aca="false">M543</f>
        <v>0</v>
      </c>
      <c r="N542" s="81" t="n">
        <f aca="false">N543</f>
        <v>0</v>
      </c>
      <c r="O542" s="81" t="n">
        <f aca="false">O543</f>
        <v>0</v>
      </c>
      <c r="P542" s="81" t="n">
        <f aca="false">P543</f>
        <v>0</v>
      </c>
      <c r="Q542" s="81" t="n">
        <f aca="false">Q543</f>
        <v>0</v>
      </c>
      <c r="R542" s="81" t="n">
        <f aca="false">R543</f>
        <v>523.3</v>
      </c>
      <c r="S542" s="81" t="n">
        <f aca="false">S543</f>
        <v>-523.3</v>
      </c>
      <c r="T542" s="81" t="n">
        <f aca="false">T543</f>
        <v>0</v>
      </c>
      <c r="U542" s="81" t="n">
        <f aca="false">U543</f>
        <v>0</v>
      </c>
      <c r="V542" s="81" t="n">
        <f aca="false">V543</f>
        <v>0</v>
      </c>
      <c r="W542" s="81" t="n">
        <f aca="false">W543</f>
        <v>0</v>
      </c>
      <c r="X542" s="81" t="n">
        <f aca="false">X543</f>
        <v>523.3</v>
      </c>
      <c r="Y542" s="81" t="n">
        <f aca="false">Y543</f>
        <v>-523.3</v>
      </c>
      <c r="Z542" s="81" t="n">
        <f aca="false">Z543</f>
        <v>0</v>
      </c>
      <c r="AA542" s="81" t="n">
        <f aca="false">AA543</f>
        <v>0</v>
      </c>
      <c r="AB542" s="80" t="n">
        <f aca="false">AB543</f>
        <v>0</v>
      </c>
      <c r="AC542" s="80" t="n">
        <f aca="false">AC543</f>
        <v>0</v>
      </c>
      <c r="AD542" s="80" t="n">
        <f aca="false">AD543</f>
        <v>0</v>
      </c>
      <c r="AE542" s="80" t="n">
        <f aca="false">AE543</f>
        <v>0</v>
      </c>
      <c r="AF542" s="80" t="n">
        <f aca="false">AF543</f>
        <v>0</v>
      </c>
    </row>
    <row r="543" s="95" customFormat="true" ht="60" hidden="false" customHeight="true" outlineLevel="0" collapsed="false">
      <c r="A543" s="91" t="str">
        <f aca="false">D543&amp;E543&amp;F543&amp;G543&amp;H543</f>
        <v>10045201000</v>
      </c>
      <c r="B543" s="99" t="s">
        <v>56</v>
      </c>
      <c r="C543" s="93"/>
      <c r="D543" s="94" t="s">
        <v>54</v>
      </c>
      <c r="E543" s="94" t="s">
        <v>55</v>
      </c>
      <c r="F543" s="94" t="s">
        <v>57</v>
      </c>
      <c r="G543" s="94" t="s">
        <v>39</v>
      </c>
      <c r="H543" s="94"/>
      <c r="I543" s="83" t="n">
        <f aca="false">I544</f>
        <v>523.3</v>
      </c>
      <c r="J543" s="83" t="n">
        <f aca="false">J544</f>
        <v>-523.3</v>
      </c>
      <c r="K543" s="83" t="n">
        <f aca="false">K544</f>
        <v>0</v>
      </c>
      <c r="L543" s="84" t="n">
        <f aca="false">L544</f>
        <v>0</v>
      </c>
      <c r="M543" s="84" t="n">
        <f aca="false">M544</f>
        <v>0</v>
      </c>
      <c r="N543" s="84" t="n">
        <f aca="false">N544</f>
        <v>0</v>
      </c>
      <c r="O543" s="84" t="n">
        <f aca="false">O544</f>
        <v>0</v>
      </c>
      <c r="P543" s="84" t="n">
        <f aca="false">P544</f>
        <v>0</v>
      </c>
      <c r="Q543" s="84" t="n">
        <f aca="false">Q544</f>
        <v>0</v>
      </c>
      <c r="R543" s="84" t="n">
        <f aca="false">R544</f>
        <v>523.3</v>
      </c>
      <c r="S543" s="84" t="n">
        <f aca="false">S544</f>
        <v>-523.3</v>
      </c>
      <c r="T543" s="84" t="n">
        <f aca="false">T544</f>
        <v>0</v>
      </c>
      <c r="U543" s="84" t="n">
        <f aca="false">U544</f>
        <v>0</v>
      </c>
      <c r="V543" s="84" t="n">
        <f aca="false">V544</f>
        <v>0</v>
      </c>
      <c r="W543" s="84" t="n">
        <f aca="false">W544</f>
        <v>0</v>
      </c>
      <c r="X543" s="84" t="n">
        <f aca="false">X544</f>
        <v>523.3</v>
      </c>
      <c r="Y543" s="84" t="n">
        <f aca="false">Y544</f>
        <v>-523.3</v>
      </c>
      <c r="Z543" s="84" t="n">
        <f aca="false">Z544</f>
        <v>0</v>
      </c>
      <c r="AA543" s="84" t="n">
        <f aca="false">AA544</f>
        <v>0</v>
      </c>
      <c r="AB543" s="83" t="n">
        <f aca="false">AB544</f>
        <v>0</v>
      </c>
      <c r="AC543" s="83" t="n">
        <f aca="false">AC544</f>
        <v>0</v>
      </c>
      <c r="AD543" s="83" t="n">
        <f aca="false">AD544</f>
        <v>0</v>
      </c>
      <c r="AE543" s="83" t="n">
        <f aca="false">AE544</f>
        <v>0</v>
      </c>
      <c r="AF543" s="83" t="n">
        <f aca="false">AF544</f>
        <v>0</v>
      </c>
    </row>
    <row r="544" customFormat="false" ht="15" hidden="false" customHeight="false" outlineLevel="0" collapsed="false">
      <c r="A544" s="91" t="str">
        <f aca="false">D544&amp;E544&amp;F544&amp;G544&amp;H544</f>
        <v>10045201000005</v>
      </c>
      <c r="B544" s="96" t="s">
        <v>58</v>
      </c>
      <c r="C544" s="93"/>
      <c r="D544" s="94" t="s">
        <v>54</v>
      </c>
      <c r="E544" s="94" t="s">
        <v>55</v>
      </c>
      <c r="F544" s="94" t="s">
        <v>57</v>
      </c>
      <c r="G544" s="94" t="s">
        <v>39</v>
      </c>
      <c r="H544" s="94" t="s">
        <v>59</v>
      </c>
      <c r="I544" s="83" t="n">
        <f aca="false">L544+O544+R544</f>
        <v>523.3</v>
      </c>
      <c r="J544" s="83" t="n">
        <f aca="false">M544+P544+S544</f>
        <v>-523.3</v>
      </c>
      <c r="K544" s="83" t="n">
        <f aca="false">N544+Q544+T544</f>
        <v>0</v>
      </c>
      <c r="L544" s="84"/>
      <c r="M544" s="84" t="n">
        <f aca="false">N544-L544</f>
        <v>0</v>
      </c>
      <c r="N544" s="84"/>
      <c r="O544" s="84"/>
      <c r="P544" s="84" t="n">
        <f aca="false">Q544-O544</f>
        <v>0</v>
      </c>
      <c r="Q544" s="84"/>
      <c r="R544" s="84" t="n">
        <f aca="false">AD544+X544+AA544+U544</f>
        <v>523.3</v>
      </c>
      <c r="S544" s="84" t="n">
        <f aca="false">AE544+Y544+AB544+V544</f>
        <v>-523.3</v>
      </c>
      <c r="T544" s="84" t="n">
        <f aca="false">AF544+Z544+AC544+W544</f>
        <v>0</v>
      </c>
      <c r="U544" s="84"/>
      <c r="V544" s="84" t="n">
        <f aca="false">W544-U544</f>
        <v>0</v>
      </c>
      <c r="W544" s="84"/>
      <c r="X544" s="84" t="n">
        <v>523.3</v>
      </c>
      <c r="Y544" s="84" t="n">
        <f aca="false">Z544-X544</f>
        <v>-523.3</v>
      </c>
      <c r="Z544" s="84"/>
      <c r="AA544" s="84"/>
      <c r="AB544" s="84" t="n">
        <f aca="false">AC544-AA544</f>
        <v>0</v>
      </c>
      <c r="AC544" s="97"/>
      <c r="AD544" s="97"/>
      <c r="AE544" s="84" t="n">
        <f aca="false">AF544-AD544</f>
        <v>0</v>
      </c>
      <c r="AF544" s="97"/>
    </row>
    <row r="545" customFormat="false" ht="15" hidden="false" customHeight="false" outlineLevel="0" collapsed="false">
      <c r="A545" s="89" t="s">
        <v>51</v>
      </c>
      <c r="B545" s="100" t="s">
        <v>106</v>
      </c>
      <c r="C545" s="77"/>
      <c r="D545" s="78"/>
      <c r="E545" s="78"/>
      <c r="F545" s="78"/>
      <c r="G545" s="78"/>
      <c r="H545" s="78"/>
      <c r="I545" s="80" t="n">
        <f aca="false">I547+I549+I551+I553</f>
        <v>16230.9</v>
      </c>
      <c r="J545" s="80" t="n">
        <f aca="false">J547+J549+J551+J553</f>
        <v>-3311.1</v>
      </c>
      <c r="K545" s="80" t="n">
        <f aca="false">K547+K549+K551+K553</f>
        <v>12919.8</v>
      </c>
      <c r="L545" s="81" t="n">
        <f aca="false">L547+L549+L551+L553</f>
        <v>12919.8</v>
      </c>
      <c r="M545" s="81" t="n">
        <f aca="false">M547+M549+M551+M553</f>
        <v>0</v>
      </c>
      <c r="N545" s="81" t="n">
        <f aca="false">N547+N549+N551+N553</f>
        <v>12919.8</v>
      </c>
      <c r="O545" s="81" t="n">
        <f aca="false">O547+O549+O551+O553</f>
        <v>2820.8</v>
      </c>
      <c r="P545" s="81" t="n">
        <f aca="false">P547+P549+P551+P553</f>
        <v>-2820.8</v>
      </c>
      <c r="Q545" s="81" t="n">
        <f aca="false">Q547+Q549+Q551+Q553</f>
        <v>0</v>
      </c>
      <c r="R545" s="81" t="n">
        <f aca="false">R547+R549+R551+R553</f>
        <v>490.3</v>
      </c>
      <c r="S545" s="81" t="n">
        <f aca="false">S547+S549+S551+S553</f>
        <v>-490.3</v>
      </c>
      <c r="T545" s="81" t="n">
        <f aca="false">T547+T549+T551+T553</f>
        <v>0</v>
      </c>
      <c r="U545" s="81" t="n">
        <f aca="false">U547+U549+U551+U553</f>
        <v>0</v>
      </c>
      <c r="V545" s="81" t="n">
        <f aca="false">V547+V549+V551+V553</f>
        <v>0</v>
      </c>
      <c r="W545" s="81" t="n">
        <f aca="false">W547+W549+W551+W553</f>
        <v>0</v>
      </c>
      <c r="X545" s="81" t="n">
        <f aca="false">X547+X549+X551+X553</f>
        <v>490.3</v>
      </c>
      <c r="Y545" s="81" t="n">
        <f aca="false">Y547+Y549+Y551+Y553</f>
        <v>-490.3</v>
      </c>
      <c r="Z545" s="81" t="n">
        <f aca="false">Z547+Z549+Z551+Z553</f>
        <v>0</v>
      </c>
      <c r="AA545" s="81" t="n">
        <f aca="false">AA547+AA549+AA551+AA553</f>
        <v>0</v>
      </c>
      <c r="AB545" s="80" t="n">
        <f aca="false">AB547+AB549+AB551+AB553</f>
        <v>0</v>
      </c>
      <c r="AC545" s="80" t="n">
        <f aca="false">AC547+AC549+AC551+AC553</f>
        <v>0</v>
      </c>
      <c r="AD545" s="80" t="n">
        <f aca="false">AD547+AD549+AD551+AD553</f>
        <v>0</v>
      </c>
      <c r="AE545" s="80" t="n">
        <f aca="false">AE547+AE549+AE551+AE553</f>
        <v>0</v>
      </c>
      <c r="AF545" s="80" t="n">
        <f aca="false">AF547+AF549+AF551+AF553</f>
        <v>0</v>
      </c>
    </row>
    <row r="546" customFormat="false" ht="18" hidden="false" customHeight="true" outlineLevel="0" collapsed="false">
      <c r="A546" s="76" t="str">
        <f aca="false">D546&amp;E546&amp;F546&amp;G546&amp;H546</f>
        <v>07014200000</v>
      </c>
      <c r="B546" s="77" t="s">
        <v>37</v>
      </c>
      <c r="C546" s="77"/>
      <c r="D546" s="78" t="s">
        <v>36</v>
      </c>
      <c r="E546" s="78" t="s">
        <v>38</v>
      </c>
      <c r="F546" s="78" t="s">
        <v>39</v>
      </c>
      <c r="G546" s="78" t="s">
        <v>39</v>
      </c>
      <c r="H546" s="79"/>
      <c r="I546" s="80" t="n">
        <f aca="false">I547+I549</f>
        <v>15740.6</v>
      </c>
      <c r="J546" s="80" t="n">
        <f aca="false">J547+J549</f>
        <v>-2820.8</v>
      </c>
      <c r="K546" s="80" t="n">
        <f aca="false">K547+K549</f>
        <v>12919.8</v>
      </c>
      <c r="L546" s="81" t="n">
        <f aca="false">L547+L549</f>
        <v>12919.8</v>
      </c>
      <c r="M546" s="81" t="n">
        <f aca="false">M547+M549</f>
        <v>0</v>
      </c>
      <c r="N546" s="81" t="n">
        <f aca="false">N547+N549</f>
        <v>12919.8</v>
      </c>
      <c r="O546" s="81" t="n">
        <f aca="false">O547+O549</f>
        <v>2820.8</v>
      </c>
      <c r="P546" s="81" t="n">
        <f aca="false">P547+P549</f>
        <v>-2820.8</v>
      </c>
      <c r="Q546" s="81" t="n">
        <f aca="false">Q547+Q549</f>
        <v>0</v>
      </c>
      <c r="R546" s="81" t="n">
        <f aca="false">R547+R549</f>
        <v>0</v>
      </c>
      <c r="S546" s="81" t="n">
        <f aca="false">S547+S549</f>
        <v>0</v>
      </c>
      <c r="T546" s="81" t="n">
        <f aca="false">T547+T549</f>
        <v>0</v>
      </c>
      <c r="U546" s="81" t="n">
        <f aca="false">U547+U549</f>
        <v>0</v>
      </c>
      <c r="V546" s="81" t="n">
        <f aca="false">V547+V549</f>
        <v>0</v>
      </c>
      <c r="W546" s="81" t="n">
        <f aca="false">W547+W549</f>
        <v>0</v>
      </c>
      <c r="X546" s="81" t="n">
        <f aca="false">X547+X549</f>
        <v>0</v>
      </c>
      <c r="Y546" s="81" t="n">
        <f aca="false">Y547+Y549</f>
        <v>0</v>
      </c>
      <c r="Z546" s="81" t="n">
        <f aca="false">Z547+Z549</f>
        <v>0</v>
      </c>
      <c r="AA546" s="81" t="n">
        <f aca="false">AA547+AA549</f>
        <v>0</v>
      </c>
      <c r="AB546" s="80" t="n">
        <f aca="false">AB547+AB549</f>
        <v>0</v>
      </c>
      <c r="AC546" s="80" t="n">
        <f aca="false">AC547+AC549</f>
        <v>0</v>
      </c>
      <c r="AD546" s="80" t="n">
        <f aca="false">AD547+AD549</f>
        <v>0</v>
      </c>
      <c r="AE546" s="80" t="n">
        <f aca="false">AE547+AE549</f>
        <v>0</v>
      </c>
      <c r="AF546" s="80" t="n">
        <f aca="false">AF547+AF549</f>
        <v>0</v>
      </c>
    </row>
    <row r="547" s="95" customFormat="true" ht="30" hidden="false" customHeight="false" outlineLevel="0" collapsed="false">
      <c r="A547" s="91" t="str">
        <f aca="false">D547&amp;E547&amp;F547&amp;G547&amp;H547</f>
        <v>07014209500</v>
      </c>
      <c r="B547" s="92" t="s">
        <v>40</v>
      </c>
      <c r="C547" s="93"/>
      <c r="D547" s="94" t="s">
        <v>36</v>
      </c>
      <c r="E547" s="94" t="s">
        <v>38</v>
      </c>
      <c r="F547" s="94" t="s">
        <v>41</v>
      </c>
      <c r="G547" s="94" t="s">
        <v>39</v>
      </c>
      <c r="H547" s="94"/>
      <c r="I547" s="83" t="n">
        <f aca="false">I548</f>
        <v>818.6</v>
      </c>
      <c r="J547" s="83" t="n">
        <f aca="false">J548</f>
        <v>0</v>
      </c>
      <c r="K547" s="83" t="n">
        <f aca="false">K548</f>
        <v>818.6</v>
      </c>
      <c r="L547" s="84" t="n">
        <f aca="false">L548</f>
        <v>818.6</v>
      </c>
      <c r="M547" s="84" t="n">
        <f aca="false">M548</f>
        <v>0</v>
      </c>
      <c r="N547" s="84" t="n">
        <f aca="false">N548</f>
        <v>818.6</v>
      </c>
      <c r="O547" s="84" t="n">
        <f aca="false">O548</f>
        <v>0</v>
      </c>
      <c r="P547" s="84" t="n">
        <f aca="false">P548</f>
        <v>0</v>
      </c>
      <c r="Q547" s="84" t="n">
        <f aca="false">Q548</f>
        <v>0</v>
      </c>
      <c r="R547" s="84" t="n">
        <f aca="false">R548</f>
        <v>0</v>
      </c>
      <c r="S547" s="84" t="n">
        <f aca="false">S548</f>
        <v>0</v>
      </c>
      <c r="T547" s="84" t="n">
        <f aca="false">T548</f>
        <v>0</v>
      </c>
      <c r="U547" s="84" t="n">
        <f aca="false">U548</f>
        <v>0</v>
      </c>
      <c r="V547" s="84" t="n">
        <f aca="false">V548</f>
        <v>0</v>
      </c>
      <c r="W547" s="84" t="n">
        <f aca="false">W548</f>
        <v>0</v>
      </c>
      <c r="X547" s="84" t="n">
        <f aca="false">X548</f>
        <v>0</v>
      </c>
      <c r="Y547" s="84" t="n">
        <f aca="false">Y548</f>
        <v>0</v>
      </c>
      <c r="Z547" s="84" t="n">
        <f aca="false">Z548</f>
        <v>0</v>
      </c>
      <c r="AA547" s="84" t="n">
        <f aca="false">AA548</f>
        <v>0</v>
      </c>
      <c r="AB547" s="83" t="n">
        <f aca="false">AB548</f>
        <v>0</v>
      </c>
      <c r="AC547" s="83" t="n">
        <f aca="false">AC548</f>
        <v>0</v>
      </c>
      <c r="AD547" s="83" t="n">
        <f aca="false">AD548</f>
        <v>0</v>
      </c>
      <c r="AE547" s="83" t="n">
        <f aca="false">AE548</f>
        <v>0</v>
      </c>
      <c r="AF547" s="83" t="n">
        <f aca="false">AF548</f>
        <v>0</v>
      </c>
    </row>
    <row r="548" s="95" customFormat="true" ht="15" hidden="false" customHeight="false" outlineLevel="0" collapsed="false">
      <c r="A548" s="91" t="str">
        <f aca="false">D548&amp;E548&amp;F548&amp;G548&amp;H548</f>
        <v>07014209500001</v>
      </c>
      <c r="B548" s="96" t="s">
        <v>42</v>
      </c>
      <c r="C548" s="93"/>
      <c r="D548" s="94" t="s">
        <v>36</v>
      </c>
      <c r="E548" s="94" t="s">
        <v>38</v>
      </c>
      <c r="F548" s="94" t="s">
        <v>41</v>
      </c>
      <c r="G548" s="94" t="s">
        <v>39</v>
      </c>
      <c r="H548" s="94" t="s">
        <v>43</v>
      </c>
      <c r="I548" s="83" t="n">
        <f aca="false">L548+O548+R548</f>
        <v>818.6</v>
      </c>
      <c r="J548" s="83" t="n">
        <f aca="false">M548+P548+S548</f>
        <v>0</v>
      </c>
      <c r="K548" s="83" t="n">
        <f aca="false">N548+Q548+T548</f>
        <v>818.6</v>
      </c>
      <c r="L548" s="84" t="n">
        <v>818.6</v>
      </c>
      <c r="M548" s="84" t="n">
        <f aca="false">N548-L548</f>
        <v>0</v>
      </c>
      <c r="N548" s="84" t="n">
        <v>818.6</v>
      </c>
      <c r="O548" s="84"/>
      <c r="P548" s="84" t="n">
        <f aca="false">Q548-O548</f>
        <v>0</v>
      </c>
      <c r="Q548" s="84"/>
      <c r="R548" s="84" t="n">
        <f aca="false">AD548+X548+AA548+U548</f>
        <v>0</v>
      </c>
      <c r="S548" s="84" t="n">
        <f aca="false">AE548+Y548+AB548+V548</f>
        <v>0</v>
      </c>
      <c r="T548" s="84" t="n">
        <f aca="false">AF548+Z548+AC548+W548</f>
        <v>0</v>
      </c>
      <c r="U548" s="84"/>
      <c r="V548" s="84" t="n">
        <f aca="false">W548-U548</f>
        <v>0</v>
      </c>
      <c r="W548" s="84"/>
      <c r="X548" s="84"/>
      <c r="Y548" s="84" t="n">
        <f aca="false">Z548-X548</f>
        <v>0</v>
      </c>
      <c r="Z548" s="84"/>
      <c r="AA548" s="84"/>
      <c r="AB548" s="84" t="n">
        <f aca="false">AC548-AA548</f>
        <v>0</v>
      </c>
      <c r="AC548" s="97"/>
      <c r="AD548" s="97"/>
      <c r="AE548" s="84" t="n">
        <f aca="false">AF548-AD548</f>
        <v>0</v>
      </c>
      <c r="AF548" s="97"/>
    </row>
    <row r="549" s="95" customFormat="true" ht="15" hidden="false" customHeight="false" outlineLevel="0" collapsed="false">
      <c r="A549" s="91" t="str">
        <f aca="false">D549&amp;E549&amp;F549&amp;G549&amp;H549</f>
        <v>07014209900</v>
      </c>
      <c r="B549" s="93" t="s">
        <v>44</v>
      </c>
      <c r="C549" s="93"/>
      <c r="D549" s="94" t="s">
        <v>36</v>
      </c>
      <c r="E549" s="94" t="s">
        <v>38</v>
      </c>
      <c r="F549" s="94" t="s">
        <v>45</v>
      </c>
      <c r="G549" s="94" t="s">
        <v>39</v>
      </c>
      <c r="H549" s="94"/>
      <c r="I549" s="83" t="n">
        <f aca="false">I550</f>
        <v>14922</v>
      </c>
      <c r="J549" s="83" t="n">
        <f aca="false">J550</f>
        <v>-2820.8</v>
      </c>
      <c r="K549" s="83" t="n">
        <f aca="false">K550</f>
        <v>12101.2</v>
      </c>
      <c r="L549" s="84" t="n">
        <f aca="false">L550</f>
        <v>12101.2</v>
      </c>
      <c r="M549" s="84" t="n">
        <f aca="false">M550</f>
        <v>0</v>
      </c>
      <c r="N549" s="84" t="n">
        <f aca="false">N550</f>
        <v>12101.2</v>
      </c>
      <c r="O549" s="84" t="n">
        <f aca="false">O550</f>
        <v>2820.8</v>
      </c>
      <c r="P549" s="84" t="n">
        <f aca="false">P550</f>
        <v>-2820.8</v>
      </c>
      <c r="Q549" s="84" t="n">
        <f aca="false">Q550</f>
        <v>0</v>
      </c>
      <c r="R549" s="84" t="n">
        <f aca="false">R550</f>
        <v>0</v>
      </c>
      <c r="S549" s="84" t="n">
        <f aca="false">S550</f>
        <v>0</v>
      </c>
      <c r="T549" s="84" t="n">
        <f aca="false">T550</f>
        <v>0</v>
      </c>
      <c r="U549" s="84" t="n">
        <f aca="false">U550</f>
        <v>0</v>
      </c>
      <c r="V549" s="84" t="n">
        <f aca="false">V550</f>
        <v>0</v>
      </c>
      <c r="W549" s="84" t="n">
        <f aca="false">W550</f>
        <v>0</v>
      </c>
      <c r="X549" s="84" t="n">
        <f aca="false">X550</f>
        <v>0</v>
      </c>
      <c r="Y549" s="84" t="n">
        <f aca="false">Y550</f>
        <v>0</v>
      </c>
      <c r="Z549" s="84" t="n">
        <f aca="false">Z550</f>
        <v>0</v>
      </c>
      <c r="AA549" s="84" t="n">
        <f aca="false">AA550</f>
        <v>0</v>
      </c>
      <c r="AB549" s="83" t="n">
        <f aca="false">AB550</f>
        <v>0</v>
      </c>
      <c r="AC549" s="83" t="n">
        <f aca="false">AC550</f>
        <v>0</v>
      </c>
      <c r="AD549" s="83" t="n">
        <f aca="false">AD550</f>
        <v>0</v>
      </c>
      <c r="AE549" s="83" t="n">
        <f aca="false">AE550</f>
        <v>0</v>
      </c>
      <c r="AF549" s="83" t="n">
        <f aca="false">AF550</f>
        <v>0</v>
      </c>
    </row>
    <row r="550" s="95" customFormat="true" ht="15" hidden="false" customHeight="false" outlineLevel="0" collapsed="false">
      <c r="A550" s="91" t="str">
        <f aca="false">D550&amp;E550&amp;F550&amp;G550&amp;H550</f>
        <v>07014209900001</v>
      </c>
      <c r="B550" s="96" t="s">
        <v>42</v>
      </c>
      <c r="C550" s="93"/>
      <c r="D550" s="94" t="s">
        <v>36</v>
      </c>
      <c r="E550" s="94" t="s">
        <v>38</v>
      </c>
      <c r="F550" s="94" t="s">
        <v>45</v>
      </c>
      <c r="G550" s="94" t="s">
        <v>39</v>
      </c>
      <c r="H550" s="94" t="s">
        <v>43</v>
      </c>
      <c r="I550" s="83" t="n">
        <f aca="false">L550+O550+R550</f>
        <v>14922</v>
      </c>
      <c r="J550" s="83" t="n">
        <f aca="false">M550+P550+S550</f>
        <v>-2820.8</v>
      </c>
      <c r="K550" s="83" t="n">
        <f aca="false">N550+Q550+T550</f>
        <v>12101.2</v>
      </c>
      <c r="L550" s="84" t="n">
        <v>12101.2</v>
      </c>
      <c r="M550" s="84" t="n">
        <f aca="false">N550-L550</f>
        <v>0</v>
      </c>
      <c r="N550" s="84" t="n">
        <v>12101.2</v>
      </c>
      <c r="O550" s="84" t="n">
        <v>2820.8</v>
      </c>
      <c r="P550" s="84" t="n">
        <f aca="false">Q550-O550</f>
        <v>-2820.8</v>
      </c>
      <c r="Q550" s="84"/>
      <c r="R550" s="84" t="n">
        <f aca="false">AD550+X550+AA550+U550</f>
        <v>0</v>
      </c>
      <c r="S550" s="84" t="n">
        <f aca="false">AE550+Y550+AB550+V550</f>
        <v>0</v>
      </c>
      <c r="T550" s="84" t="n">
        <f aca="false">AF550+Z550+AC550+W550</f>
        <v>0</v>
      </c>
      <c r="U550" s="84"/>
      <c r="V550" s="84" t="n">
        <f aca="false">W550-U550</f>
        <v>0</v>
      </c>
      <c r="W550" s="84"/>
      <c r="X550" s="84"/>
      <c r="Y550" s="84" t="n">
        <f aca="false">Z550-X550</f>
        <v>0</v>
      </c>
      <c r="Z550" s="84"/>
      <c r="AA550" s="84"/>
      <c r="AB550" s="84" t="n">
        <f aca="false">AC550-AA550</f>
        <v>0</v>
      </c>
      <c r="AC550" s="97"/>
      <c r="AD550" s="97"/>
      <c r="AE550" s="84" t="n">
        <f aca="false">AF550-AD550</f>
        <v>0</v>
      </c>
      <c r="AF550" s="97"/>
    </row>
    <row r="551" s="95" customFormat="true" ht="89.25" hidden="false" customHeight="true" outlineLevel="0" collapsed="false">
      <c r="A551" s="91" t="str">
        <f aca="false">D551&amp;E551&amp;F551&amp;G551&amp;H551</f>
        <v>07014366001</v>
      </c>
      <c r="B551" s="86" t="s">
        <v>46</v>
      </c>
      <c r="C551" s="93"/>
      <c r="D551" s="78" t="s">
        <v>36</v>
      </c>
      <c r="E551" s="78" t="s">
        <v>47</v>
      </c>
      <c r="F551" s="78" t="s">
        <v>48</v>
      </c>
      <c r="G551" s="78" t="s">
        <v>49</v>
      </c>
      <c r="H551" s="94"/>
      <c r="I551" s="83" t="n">
        <f aca="false">I552</f>
        <v>0</v>
      </c>
      <c r="J551" s="83" t="n">
        <f aca="false">J552</f>
        <v>0</v>
      </c>
      <c r="K551" s="83" t="n">
        <f aca="false">K552</f>
        <v>0</v>
      </c>
      <c r="L551" s="84" t="n">
        <f aca="false">L552</f>
        <v>0</v>
      </c>
      <c r="M551" s="84" t="n">
        <f aca="false">M552</f>
        <v>0</v>
      </c>
      <c r="N551" s="84" t="n">
        <f aca="false">N552</f>
        <v>0</v>
      </c>
      <c r="O551" s="84" t="n">
        <f aca="false">O552</f>
        <v>0</v>
      </c>
      <c r="P551" s="84" t="n">
        <f aca="false">P552</f>
        <v>0</v>
      </c>
      <c r="Q551" s="84" t="n">
        <f aca="false">Q552</f>
        <v>0</v>
      </c>
      <c r="R551" s="84" t="n">
        <f aca="false">R552</f>
        <v>0</v>
      </c>
      <c r="S551" s="84" t="n">
        <f aca="false">S552</f>
        <v>0</v>
      </c>
      <c r="T551" s="84" t="n">
        <f aca="false">T552</f>
        <v>0</v>
      </c>
      <c r="U551" s="84" t="n">
        <f aca="false">U552</f>
        <v>0</v>
      </c>
      <c r="V551" s="84" t="n">
        <f aca="false">V552</f>
        <v>0</v>
      </c>
      <c r="W551" s="84" t="n">
        <f aca="false">W552</f>
        <v>0</v>
      </c>
      <c r="X551" s="84" t="n">
        <f aca="false">X552</f>
        <v>0</v>
      </c>
      <c r="Y551" s="84" t="n">
        <f aca="false">Y552</f>
        <v>0</v>
      </c>
      <c r="Z551" s="84" t="n">
        <f aca="false">Z552</f>
        <v>0</v>
      </c>
      <c r="AA551" s="84" t="n">
        <f aca="false">AA552</f>
        <v>0</v>
      </c>
      <c r="AB551" s="83" t="n">
        <f aca="false">AB552</f>
        <v>0</v>
      </c>
      <c r="AC551" s="83" t="n">
        <f aca="false">AC552</f>
        <v>0</v>
      </c>
      <c r="AD551" s="83" t="n">
        <f aca="false">AD552</f>
        <v>0</v>
      </c>
      <c r="AE551" s="83" t="n">
        <f aca="false">AE552</f>
        <v>0</v>
      </c>
      <c r="AF551" s="83" t="n">
        <f aca="false">AF552</f>
        <v>0</v>
      </c>
    </row>
    <row r="552" s="95" customFormat="true" ht="15" hidden="false" customHeight="false" outlineLevel="0" collapsed="false">
      <c r="A552" s="91" t="str">
        <f aca="false">D552&amp;E552&amp;F552&amp;G552&amp;H552</f>
        <v>07014366001001</v>
      </c>
      <c r="B552" s="96" t="s">
        <v>42</v>
      </c>
      <c r="C552" s="93"/>
      <c r="D552" s="94" t="s">
        <v>36</v>
      </c>
      <c r="E552" s="94" t="s">
        <v>47</v>
      </c>
      <c r="F552" s="94" t="s">
        <v>48</v>
      </c>
      <c r="G552" s="94" t="s">
        <v>49</v>
      </c>
      <c r="H552" s="94" t="s">
        <v>43</v>
      </c>
      <c r="I552" s="83" t="n">
        <f aca="false">L552+O552+R552</f>
        <v>0</v>
      </c>
      <c r="J552" s="83" t="n">
        <f aca="false">M552+P552+S552</f>
        <v>0</v>
      </c>
      <c r="K552" s="83" t="n">
        <f aca="false">N552+Q552+T552</f>
        <v>0</v>
      </c>
      <c r="L552" s="84"/>
      <c r="M552" s="84" t="n">
        <f aca="false">N552-L552</f>
        <v>0</v>
      </c>
      <c r="N552" s="84"/>
      <c r="O552" s="84"/>
      <c r="P552" s="84" t="n">
        <f aca="false">Q552-O552</f>
        <v>0</v>
      </c>
      <c r="Q552" s="84"/>
      <c r="R552" s="84" t="n">
        <f aca="false">AD552+X552+AA552+U552</f>
        <v>0</v>
      </c>
      <c r="S552" s="84" t="n">
        <f aca="false">AE552+Y552+AB552+V552</f>
        <v>0</v>
      </c>
      <c r="T552" s="84" t="n">
        <f aca="false">AF552+Z552+AC552+W552</f>
        <v>0</v>
      </c>
      <c r="U552" s="84"/>
      <c r="V552" s="84" t="n">
        <f aca="false">W552-U552</f>
        <v>0</v>
      </c>
      <c r="W552" s="84"/>
      <c r="X552" s="84"/>
      <c r="Y552" s="84" t="n">
        <f aca="false">Z552-X552</f>
        <v>0</v>
      </c>
      <c r="Z552" s="84"/>
      <c r="AA552" s="84"/>
      <c r="AB552" s="84" t="n">
        <f aca="false">AC552-AA552</f>
        <v>0</v>
      </c>
      <c r="AC552" s="97"/>
      <c r="AD552" s="97"/>
      <c r="AE552" s="84" t="n">
        <f aca="false">AF552-AD552</f>
        <v>0</v>
      </c>
      <c r="AF552" s="97"/>
    </row>
    <row r="553" customFormat="false" ht="15" hidden="false" customHeight="false" outlineLevel="0" collapsed="false">
      <c r="A553" s="91" t="str">
        <f aca="false">D553&amp;E553&amp;F553&amp;G553&amp;H553</f>
        <v>10045200000</v>
      </c>
      <c r="B553" s="98" t="s">
        <v>53</v>
      </c>
      <c r="C553" s="77"/>
      <c r="D553" s="78" t="s">
        <v>54</v>
      </c>
      <c r="E553" s="78" t="s">
        <v>55</v>
      </c>
      <c r="F553" s="78" t="s">
        <v>39</v>
      </c>
      <c r="G553" s="78" t="s">
        <v>39</v>
      </c>
      <c r="H553" s="78"/>
      <c r="I553" s="80" t="n">
        <f aca="false">I554</f>
        <v>490.3</v>
      </c>
      <c r="J553" s="80" t="n">
        <f aca="false">J554</f>
        <v>-490.3</v>
      </c>
      <c r="K553" s="80" t="n">
        <f aca="false">K554</f>
        <v>0</v>
      </c>
      <c r="L553" s="81" t="n">
        <f aca="false">L554</f>
        <v>0</v>
      </c>
      <c r="M553" s="81" t="n">
        <f aca="false">M554</f>
        <v>0</v>
      </c>
      <c r="N553" s="81" t="n">
        <f aca="false">N554</f>
        <v>0</v>
      </c>
      <c r="O553" s="81" t="n">
        <f aca="false">O554</f>
        <v>0</v>
      </c>
      <c r="P553" s="81" t="n">
        <f aca="false">P554</f>
        <v>0</v>
      </c>
      <c r="Q553" s="81" t="n">
        <f aca="false">Q554</f>
        <v>0</v>
      </c>
      <c r="R553" s="81" t="n">
        <f aca="false">R554</f>
        <v>490.3</v>
      </c>
      <c r="S553" s="81" t="n">
        <f aca="false">S554</f>
        <v>-490.3</v>
      </c>
      <c r="T553" s="81" t="n">
        <f aca="false">T554</f>
        <v>0</v>
      </c>
      <c r="U553" s="81" t="n">
        <f aca="false">U554</f>
        <v>0</v>
      </c>
      <c r="V553" s="81" t="n">
        <f aca="false">V554</f>
        <v>0</v>
      </c>
      <c r="W553" s="81" t="n">
        <f aca="false">W554</f>
        <v>0</v>
      </c>
      <c r="X553" s="81" t="n">
        <f aca="false">X554</f>
        <v>490.3</v>
      </c>
      <c r="Y553" s="81" t="n">
        <f aca="false">Y554</f>
        <v>-490.3</v>
      </c>
      <c r="Z553" s="81" t="n">
        <f aca="false">Z554</f>
        <v>0</v>
      </c>
      <c r="AA553" s="81" t="n">
        <f aca="false">AA554</f>
        <v>0</v>
      </c>
      <c r="AB553" s="80" t="n">
        <f aca="false">AB554</f>
        <v>0</v>
      </c>
      <c r="AC553" s="80" t="n">
        <f aca="false">AC554</f>
        <v>0</v>
      </c>
      <c r="AD553" s="80" t="n">
        <f aca="false">AD554</f>
        <v>0</v>
      </c>
      <c r="AE553" s="80" t="n">
        <f aca="false">AE554</f>
        <v>0</v>
      </c>
      <c r="AF553" s="80" t="n">
        <f aca="false">AF554</f>
        <v>0</v>
      </c>
    </row>
    <row r="554" s="95" customFormat="true" ht="60" hidden="false" customHeight="true" outlineLevel="0" collapsed="false">
      <c r="A554" s="91" t="str">
        <f aca="false">D554&amp;E554&amp;F554&amp;G554&amp;H554</f>
        <v>10045201000</v>
      </c>
      <c r="B554" s="99" t="s">
        <v>56</v>
      </c>
      <c r="C554" s="93"/>
      <c r="D554" s="94" t="s">
        <v>54</v>
      </c>
      <c r="E554" s="94" t="s">
        <v>55</v>
      </c>
      <c r="F554" s="94" t="s">
        <v>57</v>
      </c>
      <c r="G554" s="94" t="s">
        <v>39</v>
      </c>
      <c r="H554" s="94"/>
      <c r="I554" s="83" t="n">
        <f aca="false">I555</f>
        <v>490.3</v>
      </c>
      <c r="J554" s="83" t="n">
        <f aca="false">J555</f>
        <v>-490.3</v>
      </c>
      <c r="K554" s="83" t="n">
        <f aca="false">K555</f>
        <v>0</v>
      </c>
      <c r="L554" s="84" t="n">
        <f aca="false">L555</f>
        <v>0</v>
      </c>
      <c r="M554" s="84" t="n">
        <f aca="false">M555</f>
        <v>0</v>
      </c>
      <c r="N554" s="84" t="n">
        <f aca="false">N555</f>
        <v>0</v>
      </c>
      <c r="O554" s="84" t="n">
        <f aca="false">O555</f>
        <v>0</v>
      </c>
      <c r="P554" s="84" t="n">
        <f aca="false">P555</f>
        <v>0</v>
      </c>
      <c r="Q554" s="84" t="n">
        <f aca="false">Q555</f>
        <v>0</v>
      </c>
      <c r="R554" s="84" t="n">
        <f aca="false">R555</f>
        <v>490.3</v>
      </c>
      <c r="S554" s="84" t="n">
        <f aca="false">S555</f>
        <v>-490.3</v>
      </c>
      <c r="T554" s="84" t="n">
        <f aca="false">T555</f>
        <v>0</v>
      </c>
      <c r="U554" s="84" t="n">
        <f aca="false">U555</f>
        <v>0</v>
      </c>
      <c r="V554" s="84" t="n">
        <f aca="false">V555</f>
        <v>0</v>
      </c>
      <c r="W554" s="84" t="n">
        <f aca="false">W555</f>
        <v>0</v>
      </c>
      <c r="X554" s="84" t="n">
        <f aca="false">X555</f>
        <v>490.3</v>
      </c>
      <c r="Y554" s="84" t="n">
        <f aca="false">Y555</f>
        <v>-490.3</v>
      </c>
      <c r="Z554" s="84" t="n">
        <f aca="false">Z555</f>
        <v>0</v>
      </c>
      <c r="AA554" s="84" t="n">
        <f aca="false">AA555</f>
        <v>0</v>
      </c>
      <c r="AB554" s="83" t="n">
        <f aca="false">AB555</f>
        <v>0</v>
      </c>
      <c r="AC554" s="83" t="n">
        <f aca="false">AC555</f>
        <v>0</v>
      </c>
      <c r="AD554" s="83" t="n">
        <f aca="false">AD555</f>
        <v>0</v>
      </c>
      <c r="AE554" s="83" t="n">
        <f aca="false">AE555</f>
        <v>0</v>
      </c>
      <c r="AF554" s="83" t="n">
        <f aca="false">AF555</f>
        <v>0</v>
      </c>
    </row>
    <row r="555" customFormat="false" ht="15" hidden="false" customHeight="false" outlineLevel="0" collapsed="false">
      <c r="A555" s="91" t="str">
        <f aca="false">D555&amp;E555&amp;F555&amp;G555&amp;H555</f>
        <v>10045201000005</v>
      </c>
      <c r="B555" s="96" t="s">
        <v>58</v>
      </c>
      <c r="C555" s="93"/>
      <c r="D555" s="94" t="s">
        <v>54</v>
      </c>
      <c r="E555" s="94" t="s">
        <v>55</v>
      </c>
      <c r="F555" s="94" t="s">
        <v>57</v>
      </c>
      <c r="G555" s="94" t="s">
        <v>39</v>
      </c>
      <c r="H555" s="94" t="s">
        <v>59</v>
      </c>
      <c r="I555" s="83" t="n">
        <f aca="false">L555+O555+R555</f>
        <v>490.3</v>
      </c>
      <c r="J555" s="83" t="n">
        <f aca="false">M555+P555+S555</f>
        <v>-490.3</v>
      </c>
      <c r="K555" s="83" t="n">
        <f aca="false">N555+Q555+T555</f>
        <v>0</v>
      </c>
      <c r="L555" s="84"/>
      <c r="M555" s="84" t="n">
        <f aca="false">N555-L555</f>
        <v>0</v>
      </c>
      <c r="N555" s="84"/>
      <c r="O555" s="84"/>
      <c r="P555" s="84" t="n">
        <f aca="false">Q555-O555</f>
        <v>0</v>
      </c>
      <c r="Q555" s="84"/>
      <c r="R555" s="84" t="n">
        <f aca="false">AD555+X555+AA555+U555</f>
        <v>490.3</v>
      </c>
      <c r="S555" s="84" t="n">
        <f aca="false">AE555+Y555+AB555+V555</f>
        <v>-490.3</v>
      </c>
      <c r="T555" s="84" t="n">
        <f aca="false">AF555+Z555+AC555+W555</f>
        <v>0</v>
      </c>
      <c r="U555" s="84"/>
      <c r="V555" s="84" t="n">
        <f aca="false">W555-U555</f>
        <v>0</v>
      </c>
      <c r="W555" s="84"/>
      <c r="X555" s="84" t="n">
        <v>490.3</v>
      </c>
      <c r="Y555" s="84" t="n">
        <f aca="false">Z555-X555</f>
        <v>-490.3</v>
      </c>
      <c r="Z555" s="84"/>
      <c r="AA555" s="84"/>
      <c r="AB555" s="84" t="n">
        <f aca="false">AC555-AA555</f>
        <v>0</v>
      </c>
      <c r="AC555" s="97"/>
      <c r="AD555" s="97"/>
      <c r="AE555" s="84" t="n">
        <f aca="false">AF555-AD555</f>
        <v>0</v>
      </c>
      <c r="AF555" s="97"/>
    </row>
    <row r="556" customFormat="false" ht="60" hidden="false" customHeight="false" outlineLevel="0" collapsed="false">
      <c r="A556" s="89" t="s">
        <v>51</v>
      </c>
      <c r="B556" s="100" t="s">
        <v>107</v>
      </c>
      <c r="C556" s="77"/>
      <c r="D556" s="78"/>
      <c r="E556" s="78"/>
      <c r="F556" s="78"/>
      <c r="G556" s="78"/>
      <c r="H556" s="78"/>
      <c r="I556" s="80" t="n">
        <f aca="false">I558+I560+I562+I564</f>
        <v>15182.3</v>
      </c>
      <c r="J556" s="80" t="n">
        <f aca="false">J558+J560+J562+J564</f>
        <v>-3389.2</v>
      </c>
      <c r="K556" s="80" t="n">
        <f aca="false">K558+K560+K562+K564</f>
        <v>11793.1</v>
      </c>
      <c r="L556" s="81" t="n">
        <f aca="false">L558+L560+L562+L564</f>
        <v>11793.1</v>
      </c>
      <c r="M556" s="81" t="n">
        <f aca="false">M558+M560+M562+M564</f>
        <v>0</v>
      </c>
      <c r="N556" s="81" t="n">
        <f aca="false">N558+N560+N562+N564</f>
        <v>11793.1</v>
      </c>
      <c r="O556" s="81" t="n">
        <f aca="false">O558+O560+O562+O564</f>
        <v>2886.4</v>
      </c>
      <c r="P556" s="81" t="n">
        <f aca="false">P558+P560+P562+P564</f>
        <v>-2886.4</v>
      </c>
      <c r="Q556" s="81" t="n">
        <f aca="false">Q558+Q560+Q562+Q564</f>
        <v>0</v>
      </c>
      <c r="R556" s="81" t="n">
        <f aca="false">R558+R560+R562+R564</f>
        <v>502.8</v>
      </c>
      <c r="S556" s="81" t="n">
        <f aca="false">S558+S560+S562+S564</f>
        <v>-502.8</v>
      </c>
      <c r="T556" s="81" t="n">
        <f aca="false">T558+T560+T562+T564</f>
        <v>0</v>
      </c>
      <c r="U556" s="81" t="n">
        <f aca="false">U558+U560+U562+U564</f>
        <v>0</v>
      </c>
      <c r="V556" s="81" t="n">
        <f aca="false">V558+V560+V562+V564</f>
        <v>0</v>
      </c>
      <c r="W556" s="81" t="n">
        <f aca="false">W558+W560+W562+W564</f>
        <v>0</v>
      </c>
      <c r="X556" s="81" t="n">
        <f aca="false">X558+X560+X562+X564</f>
        <v>502.8</v>
      </c>
      <c r="Y556" s="81" t="n">
        <f aca="false">Y558+Y560+Y562+Y564</f>
        <v>-502.8</v>
      </c>
      <c r="Z556" s="81" t="n">
        <f aca="false">Z558+Z560+Z562+Z564</f>
        <v>0</v>
      </c>
      <c r="AA556" s="81" t="n">
        <f aca="false">AA558+AA560+AA562+AA564</f>
        <v>0</v>
      </c>
      <c r="AB556" s="80" t="n">
        <f aca="false">AB558+AB560+AB562+AB564</f>
        <v>0</v>
      </c>
      <c r="AC556" s="80" t="n">
        <f aca="false">AC558+AC560+AC562+AC564</f>
        <v>0</v>
      </c>
      <c r="AD556" s="80" t="n">
        <f aca="false">AD558+AD560+AD562+AD564</f>
        <v>0</v>
      </c>
      <c r="AE556" s="80" t="n">
        <f aca="false">AE558+AE560+AE562+AE564</f>
        <v>0</v>
      </c>
      <c r="AF556" s="80" t="n">
        <f aca="false">AF558+AF560+AF562+AF564</f>
        <v>0</v>
      </c>
    </row>
    <row r="557" customFormat="false" ht="18" hidden="false" customHeight="true" outlineLevel="0" collapsed="false">
      <c r="A557" s="76" t="str">
        <f aca="false">D557&amp;E557&amp;F557&amp;G557&amp;H557</f>
        <v>07014200000</v>
      </c>
      <c r="B557" s="77" t="s">
        <v>37</v>
      </c>
      <c r="C557" s="77"/>
      <c r="D557" s="78" t="s">
        <v>36</v>
      </c>
      <c r="E557" s="78" t="s">
        <v>38</v>
      </c>
      <c r="F557" s="78" t="s">
        <v>39</v>
      </c>
      <c r="G557" s="78" t="s">
        <v>39</v>
      </c>
      <c r="H557" s="79"/>
      <c r="I557" s="80" t="n">
        <f aca="false">I558+I560</f>
        <v>14679.5</v>
      </c>
      <c r="J557" s="80" t="n">
        <f aca="false">J558+J560</f>
        <v>-2886.4</v>
      </c>
      <c r="K557" s="80" t="n">
        <f aca="false">K558+K560</f>
        <v>11793.1</v>
      </c>
      <c r="L557" s="81" t="n">
        <f aca="false">L558+L560</f>
        <v>11793.1</v>
      </c>
      <c r="M557" s="81" t="n">
        <f aca="false">M558+M560</f>
        <v>0</v>
      </c>
      <c r="N557" s="81" t="n">
        <f aca="false">N558+N560</f>
        <v>11793.1</v>
      </c>
      <c r="O557" s="81" t="n">
        <f aca="false">O558+O560</f>
        <v>2886.4</v>
      </c>
      <c r="P557" s="81" t="n">
        <f aca="false">P558+P560</f>
        <v>-2886.4</v>
      </c>
      <c r="Q557" s="81" t="n">
        <f aca="false">Q558+Q560</f>
        <v>0</v>
      </c>
      <c r="R557" s="81" t="n">
        <f aca="false">R558+R560</f>
        <v>0</v>
      </c>
      <c r="S557" s="81" t="n">
        <f aca="false">S558+S560</f>
        <v>0</v>
      </c>
      <c r="T557" s="81" t="n">
        <f aca="false">T558+T560</f>
        <v>0</v>
      </c>
      <c r="U557" s="81" t="n">
        <f aca="false">U558+U560</f>
        <v>0</v>
      </c>
      <c r="V557" s="81" t="n">
        <f aca="false">V558+V560</f>
        <v>0</v>
      </c>
      <c r="W557" s="81" t="n">
        <f aca="false">W558+W560</f>
        <v>0</v>
      </c>
      <c r="X557" s="81" t="n">
        <f aca="false">X558+X560</f>
        <v>0</v>
      </c>
      <c r="Y557" s="81" t="n">
        <f aca="false">Y558+Y560</f>
        <v>0</v>
      </c>
      <c r="Z557" s="81" t="n">
        <f aca="false">Z558+Z560</f>
        <v>0</v>
      </c>
      <c r="AA557" s="81" t="n">
        <f aca="false">AA558+AA560</f>
        <v>0</v>
      </c>
      <c r="AB557" s="80" t="n">
        <f aca="false">AB558+AB560</f>
        <v>0</v>
      </c>
      <c r="AC557" s="80" t="n">
        <f aca="false">AC558+AC560</f>
        <v>0</v>
      </c>
      <c r="AD557" s="80" t="n">
        <f aca="false">AD558+AD560</f>
        <v>0</v>
      </c>
      <c r="AE557" s="80" t="n">
        <f aca="false">AE558+AE560</f>
        <v>0</v>
      </c>
      <c r="AF557" s="80" t="n">
        <f aca="false">AF558+AF560</f>
        <v>0</v>
      </c>
    </row>
    <row r="558" s="95" customFormat="true" ht="30" hidden="false" customHeight="false" outlineLevel="0" collapsed="false">
      <c r="A558" s="91" t="str">
        <f aca="false">D558&amp;E558&amp;F558&amp;G558&amp;H558</f>
        <v>07014209500</v>
      </c>
      <c r="B558" s="92" t="s">
        <v>40</v>
      </c>
      <c r="C558" s="93"/>
      <c r="D558" s="94" t="s">
        <v>36</v>
      </c>
      <c r="E558" s="94" t="s">
        <v>38</v>
      </c>
      <c r="F558" s="94" t="s">
        <v>41</v>
      </c>
      <c r="G558" s="94" t="s">
        <v>39</v>
      </c>
      <c r="H558" s="94"/>
      <c r="I558" s="83" t="n">
        <f aca="false">I559</f>
        <v>773.7</v>
      </c>
      <c r="J558" s="83" t="n">
        <f aca="false">J559</f>
        <v>0</v>
      </c>
      <c r="K558" s="83" t="n">
        <f aca="false">K559</f>
        <v>773.7</v>
      </c>
      <c r="L558" s="84" t="n">
        <f aca="false">L559</f>
        <v>773.7</v>
      </c>
      <c r="M558" s="84" t="n">
        <f aca="false">M559</f>
        <v>0</v>
      </c>
      <c r="N558" s="84" t="n">
        <f aca="false">N559</f>
        <v>773.7</v>
      </c>
      <c r="O558" s="84" t="n">
        <f aca="false">O559</f>
        <v>0</v>
      </c>
      <c r="P558" s="84" t="n">
        <f aca="false">P559</f>
        <v>0</v>
      </c>
      <c r="Q558" s="84" t="n">
        <f aca="false">Q559</f>
        <v>0</v>
      </c>
      <c r="R558" s="84" t="n">
        <f aca="false">R559</f>
        <v>0</v>
      </c>
      <c r="S558" s="84" t="n">
        <f aca="false">S559</f>
        <v>0</v>
      </c>
      <c r="T558" s="84" t="n">
        <f aca="false">T559</f>
        <v>0</v>
      </c>
      <c r="U558" s="84" t="n">
        <f aca="false">U559</f>
        <v>0</v>
      </c>
      <c r="V558" s="84" t="n">
        <f aca="false">V559</f>
        <v>0</v>
      </c>
      <c r="W558" s="84" t="n">
        <f aca="false">W559</f>
        <v>0</v>
      </c>
      <c r="X558" s="84" t="n">
        <f aca="false">X559</f>
        <v>0</v>
      </c>
      <c r="Y558" s="84" t="n">
        <f aca="false">Y559</f>
        <v>0</v>
      </c>
      <c r="Z558" s="84" t="n">
        <f aca="false">Z559</f>
        <v>0</v>
      </c>
      <c r="AA558" s="84" t="n">
        <f aca="false">AA559</f>
        <v>0</v>
      </c>
      <c r="AB558" s="83" t="n">
        <f aca="false">AB559</f>
        <v>0</v>
      </c>
      <c r="AC558" s="83" t="n">
        <f aca="false">AC559</f>
        <v>0</v>
      </c>
      <c r="AD558" s="83" t="n">
        <f aca="false">AD559</f>
        <v>0</v>
      </c>
      <c r="AE558" s="83" t="n">
        <f aca="false">AE559</f>
        <v>0</v>
      </c>
      <c r="AF558" s="83" t="n">
        <f aca="false">AF559</f>
        <v>0</v>
      </c>
    </row>
    <row r="559" s="95" customFormat="true" ht="15" hidden="false" customHeight="false" outlineLevel="0" collapsed="false">
      <c r="A559" s="91" t="str">
        <f aca="false">D559&amp;E559&amp;F559&amp;G559&amp;H559</f>
        <v>07014209500001</v>
      </c>
      <c r="B559" s="96" t="s">
        <v>42</v>
      </c>
      <c r="C559" s="93"/>
      <c r="D559" s="94" t="s">
        <v>36</v>
      </c>
      <c r="E559" s="94" t="s">
        <v>38</v>
      </c>
      <c r="F559" s="94" t="s">
        <v>41</v>
      </c>
      <c r="G559" s="94" t="s">
        <v>39</v>
      </c>
      <c r="H559" s="94" t="s">
        <v>43</v>
      </c>
      <c r="I559" s="83" t="n">
        <f aca="false">L559+O559+R559</f>
        <v>773.7</v>
      </c>
      <c r="J559" s="83" t="n">
        <f aca="false">M559+P559+S559</f>
        <v>0</v>
      </c>
      <c r="K559" s="83" t="n">
        <f aca="false">N559+Q559+T559</f>
        <v>773.7</v>
      </c>
      <c r="L559" s="84" t="n">
        <v>773.7</v>
      </c>
      <c r="M559" s="84" t="n">
        <f aca="false">N559-L559</f>
        <v>0</v>
      </c>
      <c r="N559" s="84" t="n">
        <v>773.7</v>
      </c>
      <c r="O559" s="84"/>
      <c r="P559" s="84" t="n">
        <f aca="false">Q559-O559</f>
        <v>0</v>
      </c>
      <c r="Q559" s="84"/>
      <c r="R559" s="84" t="n">
        <f aca="false">AD559+X559+AA559+U559</f>
        <v>0</v>
      </c>
      <c r="S559" s="84" t="n">
        <f aca="false">AE559+Y559+AB559+V559</f>
        <v>0</v>
      </c>
      <c r="T559" s="84" t="n">
        <f aca="false">AF559+Z559+AC559+W559</f>
        <v>0</v>
      </c>
      <c r="U559" s="84"/>
      <c r="V559" s="84" t="n">
        <f aca="false">W559-U559</f>
        <v>0</v>
      </c>
      <c r="W559" s="84"/>
      <c r="X559" s="84"/>
      <c r="Y559" s="84" t="n">
        <f aca="false">Z559-X559</f>
        <v>0</v>
      </c>
      <c r="Z559" s="84"/>
      <c r="AA559" s="84"/>
      <c r="AB559" s="84" t="n">
        <f aca="false">AC559-AA559</f>
        <v>0</v>
      </c>
      <c r="AC559" s="97"/>
      <c r="AD559" s="97"/>
      <c r="AE559" s="84" t="n">
        <f aca="false">AF559-AD559</f>
        <v>0</v>
      </c>
      <c r="AF559" s="97"/>
    </row>
    <row r="560" s="95" customFormat="true" ht="15" hidden="false" customHeight="false" outlineLevel="0" collapsed="false">
      <c r="A560" s="91" t="str">
        <f aca="false">D560&amp;E560&amp;F560&amp;G560&amp;H560</f>
        <v>07014209900</v>
      </c>
      <c r="B560" s="93" t="s">
        <v>44</v>
      </c>
      <c r="C560" s="93"/>
      <c r="D560" s="94" t="s">
        <v>36</v>
      </c>
      <c r="E560" s="94" t="s">
        <v>38</v>
      </c>
      <c r="F560" s="94" t="s">
        <v>45</v>
      </c>
      <c r="G560" s="94" t="s">
        <v>39</v>
      </c>
      <c r="H560" s="94"/>
      <c r="I560" s="83" t="n">
        <f aca="false">I561</f>
        <v>13905.8</v>
      </c>
      <c r="J560" s="83" t="n">
        <f aca="false">J561</f>
        <v>-2886.4</v>
      </c>
      <c r="K560" s="83" t="n">
        <f aca="false">K561</f>
        <v>11019.4</v>
      </c>
      <c r="L560" s="84" t="n">
        <f aca="false">L561</f>
        <v>11019.4</v>
      </c>
      <c r="M560" s="84" t="n">
        <f aca="false">M561</f>
        <v>0</v>
      </c>
      <c r="N560" s="84" t="n">
        <f aca="false">N561</f>
        <v>11019.4</v>
      </c>
      <c r="O560" s="84" t="n">
        <f aca="false">O561</f>
        <v>2886.4</v>
      </c>
      <c r="P560" s="84" t="n">
        <f aca="false">P561</f>
        <v>-2886.4</v>
      </c>
      <c r="Q560" s="84" t="n">
        <f aca="false">Q561</f>
        <v>0</v>
      </c>
      <c r="R560" s="84" t="n">
        <f aca="false">R561</f>
        <v>0</v>
      </c>
      <c r="S560" s="84" t="n">
        <f aca="false">S561</f>
        <v>0</v>
      </c>
      <c r="T560" s="84" t="n">
        <f aca="false">T561</f>
        <v>0</v>
      </c>
      <c r="U560" s="84" t="n">
        <f aca="false">U561</f>
        <v>0</v>
      </c>
      <c r="V560" s="84" t="n">
        <f aca="false">V561</f>
        <v>0</v>
      </c>
      <c r="W560" s="84" t="n">
        <f aca="false">W561</f>
        <v>0</v>
      </c>
      <c r="X560" s="84" t="n">
        <f aca="false">X561</f>
        <v>0</v>
      </c>
      <c r="Y560" s="84" t="n">
        <f aca="false">Y561</f>
        <v>0</v>
      </c>
      <c r="Z560" s="84" t="n">
        <f aca="false">Z561</f>
        <v>0</v>
      </c>
      <c r="AA560" s="84" t="n">
        <f aca="false">AA561</f>
        <v>0</v>
      </c>
      <c r="AB560" s="83" t="n">
        <f aca="false">AB561</f>
        <v>0</v>
      </c>
      <c r="AC560" s="83" t="n">
        <f aca="false">AC561</f>
        <v>0</v>
      </c>
      <c r="AD560" s="83" t="n">
        <f aca="false">AD561</f>
        <v>0</v>
      </c>
      <c r="AE560" s="83" t="n">
        <f aca="false">AE561</f>
        <v>0</v>
      </c>
      <c r="AF560" s="83" t="n">
        <f aca="false">AF561</f>
        <v>0</v>
      </c>
    </row>
    <row r="561" s="95" customFormat="true" ht="15" hidden="false" customHeight="false" outlineLevel="0" collapsed="false">
      <c r="A561" s="91" t="str">
        <f aca="false">D561&amp;E561&amp;F561&amp;G561&amp;H561</f>
        <v>07014209900001</v>
      </c>
      <c r="B561" s="96" t="s">
        <v>42</v>
      </c>
      <c r="C561" s="93"/>
      <c r="D561" s="94" t="s">
        <v>36</v>
      </c>
      <c r="E561" s="94" t="s">
        <v>38</v>
      </c>
      <c r="F561" s="94" t="s">
        <v>45</v>
      </c>
      <c r="G561" s="94" t="s">
        <v>39</v>
      </c>
      <c r="H561" s="94" t="s">
        <v>43</v>
      </c>
      <c r="I561" s="83" t="n">
        <f aca="false">L561+O561+R561</f>
        <v>13905.8</v>
      </c>
      <c r="J561" s="83" t="n">
        <f aca="false">M561+P561+S561</f>
        <v>-2886.4</v>
      </c>
      <c r="K561" s="83" t="n">
        <f aca="false">N561+Q561+T561</f>
        <v>11019.4</v>
      </c>
      <c r="L561" s="84" t="n">
        <v>11019.4</v>
      </c>
      <c r="M561" s="84" t="n">
        <f aca="false">N561-L561</f>
        <v>0</v>
      </c>
      <c r="N561" s="84" t="n">
        <v>11019.4</v>
      </c>
      <c r="O561" s="84" t="n">
        <v>2886.4</v>
      </c>
      <c r="P561" s="84" t="n">
        <f aca="false">Q561-O561</f>
        <v>-2886.4</v>
      </c>
      <c r="Q561" s="84"/>
      <c r="R561" s="84" t="n">
        <f aca="false">AD561+X561+AA561+U561</f>
        <v>0</v>
      </c>
      <c r="S561" s="84" t="n">
        <f aca="false">AE561+Y561+AB561+V561</f>
        <v>0</v>
      </c>
      <c r="T561" s="84" t="n">
        <f aca="false">AF561+Z561+AC561+W561</f>
        <v>0</v>
      </c>
      <c r="U561" s="84"/>
      <c r="V561" s="84" t="n">
        <f aca="false">W561-U561</f>
        <v>0</v>
      </c>
      <c r="W561" s="84"/>
      <c r="X561" s="84"/>
      <c r="Y561" s="84" t="n">
        <f aca="false">Z561-X561</f>
        <v>0</v>
      </c>
      <c r="Z561" s="84"/>
      <c r="AA561" s="84"/>
      <c r="AB561" s="84" t="n">
        <f aca="false">AC561-AA561</f>
        <v>0</v>
      </c>
      <c r="AC561" s="97"/>
      <c r="AD561" s="97"/>
      <c r="AE561" s="84" t="n">
        <f aca="false">AF561-AD561</f>
        <v>0</v>
      </c>
      <c r="AF561" s="97"/>
    </row>
    <row r="562" s="95" customFormat="true" ht="89.25" hidden="false" customHeight="true" outlineLevel="0" collapsed="false">
      <c r="A562" s="91" t="str">
        <f aca="false">D562&amp;E562&amp;F562&amp;G562&amp;H562</f>
        <v>07014366001</v>
      </c>
      <c r="B562" s="86" t="s">
        <v>46</v>
      </c>
      <c r="C562" s="93"/>
      <c r="D562" s="78" t="s">
        <v>36</v>
      </c>
      <c r="E562" s="78" t="s">
        <v>47</v>
      </c>
      <c r="F562" s="78" t="s">
        <v>48</v>
      </c>
      <c r="G562" s="78" t="s">
        <v>49</v>
      </c>
      <c r="H562" s="94"/>
      <c r="I562" s="83" t="n">
        <f aca="false">I563</f>
        <v>0</v>
      </c>
      <c r="J562" s="83" t="n">
        <f aca="false">J563</f>
        <v>0</v>
      </c>
      <c r="K562" s="83" t="n">
        <f aca="false">K563</f>
        <v>0</v>
      </c>
      <c r="L562" s="84" t="n">
        <f aca="false">L563</f>
        <v>0</v>
      </c>
      <c r="M562" s="84" t="n">
        <f aca="false">M563</f>
        <v>0</v>
      </c>
      <c r="N562" s="84" t="n">
        <f aca="false">N563</f>
        <v>0</v>
      </c>
      <c r="O562" s="84" t="n">
        <f aca="false">O563</f>
        <v>0</v>
      </c>
      <c r="P562" s="84" t="n">
        <f aca="false">P563</f>
        <v>0</v>
      </c>
      <c r="Q562" s="84" t="n">
        <f aca="false">Q563</f>
        <v>0</v>
      </c>
      <c r="R562" s="84" t="n">
        <f aca="false">R563</f>
        <v>0</v>
      </c>
      <c r="S562" s="84" t="n">
        <f aca="false">S563</f>
        <v>0</v>
      </c>
      <c r="T562" s="84" t="n">
        <f aca="false">T563</f>
        <v>0</v>
      </c>
      <c r="U562" s="84" t="n">
        <f aca="false">U563</f>
        <v>0</v>
      </c>
      <c r="V562" s="84" t="n">
        <f aca="false">V563</f>
        <v>0</v>
      </c>
      <c r="W562" s="84" t="n">
        <f aca="false">W563</f>
        <v>0</v>
      </c>
      <c r="X562" s="84" t="n">
        <f aca="false">X563</f>
        <v>0</v>
      </c>
      <c r="Y562" s="84" t="n">
        <f aca="false">Y563</f>
        <v>0</v>
      </c>
      <c r="Z562" s="84" t="n">
        <f aca="false">Z563</f>
        <v>0</v>
      </c>
      <c r="AA562" s="84" t="n">
        <f aca="false">AA563</f>
        <v>0</v>
      </c>
      <c r="AB562" s="83" t="n">
        <f aca="false">AB563</f>
        <v>0</v>
      </c>
      <c r="AC562" s="83" t="n">
        <f aca="false">AC563</f>
        <v>0</v>
      </c>
      <c r="AD562" s="83" t="n">
        <f aca="false">AD563</f>
        <v>0</v>
      </c>
      <c r="AE562" s="83" t="n">
        <f aca="false">AE563</f>
        <v>0</v>
      </c>
      <c r="AF562" s="83" t="n">
        <f aca="false">AF563</f>
        <v>0</v>
      </c>
    </row>
    <row r="563" s="95" customFormat="true" ht="15" hidden="false" customHeight="false" outlineLevel="0" collapsed="false">
      <c r="A563" s="91" t="str">
        <f aca="false">D563&amp;E563&amp;F563&amp;G563&amp;H563</f>
        <v>07014366001001</v>
      </c>
      <c r="B563" s="96" t="s">
        <v>42</v>
      </c>
      <c r="C563" s="93"/>
      <c r="D563" s="94" t="s">
        <v>36</v>
      </c>
      <c r="E563" s="94" t="s">
        <v>47</v>
      </c>
      <c r="F563" s="94" t="s">
        <v>48</v>
      </c>
      <c r="G563" s="94" t="s">
        <v>49</v>
      </c>
      <c r="H563" s="94" t="s">
        <v>43</v>
      </c>
      <c r="I563" s="83" t="n">
        <f aca="false">L563+O563+R563</f>
        <v>0</v>
      </c>
      <c r="J563" s="83" t="n">
        <f aca="false">M563+P563+S563</f>
        <v>0</v>
      </c>
      <c r="K563" s="83" t="n">
        <f aca="false">N563+Q563+T563</f>
        <v>0</v>
      </c>
      <c r="L563" s="84"/>
      <c r="M563" s="84" t="n">
        <f aca="false">N563-L563</f>
        <v>0</v>
      </c>
      <c r="N563" s="84"/>
      <c r="O563" s="84"/>
      <c r="P563" s="84" t="n">
        <f aca="false">Q563-O563</f>
        <v>0</v>
      </c>
      <c r="Q563" s="84"/>
      <c r="R563" s="84" t="n">
        <f aca="false">AD563+X563+AA563+U563</f>
        <v>0</v>
      </c>
      <c r="S563" s="84" t="n">
        <f aca="false">AE563+Y563+AB563+V563</f>
        <v>0</v>
      </c>
      <c r="T563" s="84" t="n">
        <f aca="false">AF563+Z563+AC563+W563</f>
        <v>0</v>
      </c>
      <c r="U563" s="84"/>
      <c r="V563" s="84" t="n">
        <f aca="false">W563-U563</f>
        <v>0</v>
      </c>
      <c r="W563" s="84"/>
      <c r="X563" s="84"/>
      <c r="Y563" s="84" t="n">
        <f aca="false">Z563-X563</f>
        <v>0</v>
      </c>
      <c r="Z563" s="84"/>
      <c r="AA563" s="84"/>
      <c r="AB563" s="84" t="n">
        <f aca="false">AC563-AA563</f>
        <v>0</v>
      </c>
      <c r="AC563" s="97"/>
      <c r="AD563" s="97"/>
      <c r="AE563" s="84" t="n">
        <f aca="false">AF563-AD563</f>
        <v>0</v>
      </c>
      <c r="AF563" s="97"/>
    </row>
    <row r="564" customFormat="false" ht="15" hidden="false" customHeight="false" outlineLevel="0" collapsed="false">
      <c r="A564" s="91" t="str">
        <f aca="false">D564&amp;E564&amp;F564&amp;G564&amp;H564</f>
        <v>10045200000</v>
      </c>
      <c r="B564" s="98" t="s">
        <v>53</v>
      </c>
      <c r="C564" s="77"/>
      <c r="D564" s="78" t="s">
        <v>54</v>
      </c>
      <c r="E564" s="78" t="s">
        <v>55</v>
      </c>
      <c r="F564" s="78" t="s">
        <v>39</v>
      </c>
      <c r="G564" s="78" t="s">
        <v>39</v>
      </c>
      <c r="H564" s="78"/>
      <c r="I564" s="80" t="n">
        <f aca="false">I565</f>
        <v>502.8</v>
      </c>
      <c r="J564" s="80" t="n">
        <f aca="false">J565</f>
        <v>-502.8</v>
      </c>
      <c r="K564" s="80" t="n">
        <f aca="false">K565</f>
        <v>0</v>
      </c>
      <c r="L564" s="81" t="n">
        <f aca="false">L565</f>
        <v>0</v>
      </c>
      <c r="M564" s="81" t="n">
        <f aca="false">M565</f>
        <v>0</v>
      </c>
      <c r="N564" s="81" t="n">
        <f aca="false">N565</f>
        <v>0</v>
      </c>
      <c r="O564" s="81" t="n">
        <f aca="false">O565</f>
        <v>0</v>
      </c>
      <c r="P564" s="81" t="n">
        <f aca="false">P565</f>
        <v>0</v>
      </c>
      <c r="Q564" s="81" t="n">
        <f aca="false">Q565</f>
        <v>0</v>
      </c>
      <c r="R564" s="81" t="n">
        <f aca="false">R565</f>
        <v>502.8</v>
      </c>
      <c r="S564" s="81" t="n">
        <f aca="false">S565</f>
        <v>-502.8</v>
      </c>
      <c r="T564" s="81" t="n">
        <f aca="false">T565</f>
        <v>0</v>
      </c>
      <c r="U564" s="81" t="n">
        <f aca="false">U565</f>
        <v>0</v>
      </c>
      <c r="V564" s="81" t="n">
        <f aca="false">V565</f>
        <v>0</v>
      </c>
      <c r="W564" s="81" t="n">
        <f aca="false">W565</f>
        <v>0</v>
      </c>
      <c r="X564" s="81" t="n">
        <f aca="false">X565</f>
        <v>502.8</v>
      </c>
      <c r="Y564" s="81" t="n">
        <f aca="false">Y565</f>
        <v>-502.8</v>
      </c>
      <c r="Z564" s="81" t="n">
        <f aca="false">Z565</f>
        <v>0</v>
      </c>
      <c r="AA564" s="81" t="n">
        <f aca="false">AA565</f>
        <v>0</v>
      </c>
      <c r="AB564" s="80" t="n">
        <f aca="false">AB565</f>
        <v>0</v>
      </c>
      <c r="AC564" s="80" t="n">
        <f aca="false">AC565</f>
        <v>0</v>
      </c>
      <c r="AD564" s="80" t="n">
        <f aca="false">AD565</f>
        <v>0</v>
      </c>
      <c r="AE564" s="80" t="n">
        <f aca="false">AE565</f>
        <v>0</v>
      </c>
      <c r="AF564" s="80" t="n">
        <f aca="false">AF565</f>
        <v>0</v>
      </c>
    </row>
    <row r="565" s="95" customFormat="true" ht="60" hidden="false" customHeight="true" outlineLevel="0" collapsed="false">
      <c r="A565" s="91" t="str">
        <f aca="false">D565&amp;E565&amp;F565&amp;G565&amp;H565</f>
        <v>10045201000</v>
      </c>
      <c r="B565" s="99" t="s">
        <v>56</v>
      </c>
      <c r="C565" s="93"/>
      <c r="D565" s="94" t="s">
        <v>54</v>
      </c>
      <c r="E565" s="94" t="s">
        <v>55</v>
      </c>
      <c r="F565" s="94" t="s">
        <v>57</v>
      </c>
      <c r="G565" s="94" t="s">
        <v>39</v>
      </c>
      <c r="H565" s="94"/>
      <c r="I565" s="83" t="n">
        <f aca="false">I566</f>
        <v>502.8</v>
      </c>
      <c r="J565" s="83" t="n">
        <f aca="false">J566</f>
        <v>-502.8</v>
      </c>
      <c r="K565" s="83" t="n">
        <f aca="false">K566</f>
        <v>0</v>
      </c>
      <c r="L565" s="84" t="n">
        <f aca="false">L566</f>
        <v>0</v>
      </c>
      <c r="M565" s="84" t="n">
        <f aca="false">M566</f>
        <v>0</v>
      </c>
      <c r="N565" s="84" t="n">
        <f aca="false">N566</f>
        <v>0</v>
      </c>
      <c r="O565" s="84" t="n">
        <f aca="false">O566</f>
        <v>0</v>
      </c>
      <c r="P565" s="84" t="n">
        <f aca="false">P566</f>
        <v>0</v>
      </c>
      <c r="Q565" s="84" t="n">
        <f aca="false">Q566</f>
        <v>0</v>
      </c>
      <c r="R565" s="84" t="n">
        <f aca="false">R566</f>
        <v>502.8</v>
      </c>
      <c r="S565" s="84" t="n">
        <f aca="false">S566</f>
        <v>-502.8</v>
      </c>
      <c r="T565" s="84" t="n">
        <f aca="false">T566</f>
        <v>0</v>
      </c>
      <c r="U565" s="84" t="n">
        <f aca="false">U566</f>
        <v>0</v>
      </c>
      <c r="V565" s="84" t="n">
        <f aca="false">V566</f>
        <v>0</v>
      </c>
      <c r="W565" s="84" t="n">
        <f aca="false">W566</f>
        <v>0</v>
      </c>
      <c r="X565" s="84" t="n">
        <f aca="false">X566</f>
        <v>502.8</v>
      </c>
      <c r="Y565" s="84" t="n">
        <f aca="false">Y566</f>
        <v>-502.8</v>
      </c>
      <c r="Z565" s="84" t="n">
        <f aca="false">Z566</f>
        <v>0</v>
      </c>
      <c r="AA565" s="84" t="n">
        <f aca="false">AA566</f>
        <v>0</v>
      </c>
      <c r="AB565" s="83" t="n">
        <f aca="false">AB566</f>
        <v>0</v>
      </c>
      <c r="AC565" s="83" t="n">
        <f aca="false">AC566</f>
        <v>0</v>
      </c>
      <c r="AD565" s="83" t="n">
        <f aca="false">AD566</f>
        <v>0</v>
      </c>
      <c r="AE565" s="83" t="n">
        <f aca="false">AE566</f>
        <v>0</v>
      </c>
      <c r="AF565" s="83" t="n">
        <f aca="false">AF566</f>
        <v>0</v>
      </c>
    </row>
    <row r="566" customFormat="false" ht="15" hidden="false" customHeight="false" outlineLevel="0" collapsed="false">
      <c r="A566" s="91" t="str">
        <f aca="false">D566&amp;E566&amp;F566&amp;G566&amp;H566</f>
        <v>10045201000005</v>
      </c>
      <c r="B566" s="96" t="s">
        <v>58</v>
      </c>
      <c r="C566" s="93"/>
      <c r="D566" s="94" t="s">
        <v>54</v>
      </c>
      <c r="E566" s="94" t="s">
        <v>55</v>
      </c>
      <c r="F566" s="94" t="s">
        <v>57</v>
      </c>
      <c r="G566" s="94" t="s">
        <v>39</v>
      </c>
      <c r="H566" s="94" t="s">
        <v>59</v>
      </c>
      <c r="I566" s="83" t="n">
        <f aca="false">L566+O566+R566</f>
        <v>502.8</v>
      </c>
      <c r="J566" s="83" t="n">
        <f aca="false">M566+P566+S566</f>
        <v>-502.8</v>
      </c>
      <c r="K566" s="83" t="n">
        <f aca="false">N566+Q566+T566</f>
        <v>0</v>
      </c>
      <c r="L566" s="84"/>
      <c r="M566" s="84" t="n">
        <f aca="false">N566-L566</f>
        <v>0</v>
      </c>
      <c r="N566" s="84"/>
      <c r="O566" s="84"/>
      <c r="P566" s="84" t="n">
        <f aca="false">Q566-O566</f>
        <v>0</v>
      </c>
      <c r="Q566" s="84"/>
      <c r="R566" s="84" t="n">
        <f aca="false">AD566+X566+AA566+U566</f>
        <v>502.8</v>
      </c>
      <c r="S566" s="84" t="n">
        <f aca="false">AE566+Y566+AB566+V566</f>
        <v>-502.8</v>
      </c>
      <c r="T566" s="84" t="n">
        <f aca="false">AF566+Z566+AC566+W566</f>
        <v>0</v>
      </c>
      <c r="U566" s="84"/>
      <c r="V566" s="84" t="n">
        <f aca="false">W566-U566</f>
        <v>0</v>
      </c>
      <c r="W566" s="84"/>
      <c r="X566" s="84" t="n">
        <v>502.8</v>
      </c>
      <c r="Y566" s="84" t="n">
        <f aca="false">Z566-X566</f>
        <v>-502.8</v>
      </c>
      <c r="Z566" s="84"/>
      <c r="AA566" s="84"/>
      <c r="AB566" s="84" t="n">
        <f aca="false">AC566-AA566</f>
        <v>0</v>
      </c>
      <c r="AC566" s="97"/>
      <c r="AD566" s="97"/>
      <c r="AE566" s="84" t="n">
        <f aca="false">AF566-AD566</f>
        <v>0</v>
      </c>
      <c r="AF566" s="97"/>
    </row>
    <row r="567" customFormat="false" ht="15" hidden="false" customHeight="false" outlineLevel="0" collapsed="false">
      <c r="A567" s="89" t="s">
        <v>51</v>
      </c>
      <c r="B567" s="100" t="s">
        <v>108</v>
      </c>
      <c r="C567" s="77"/>
      <c r="D567" s="78"/>
      <c r="E567" s="78"/>
      <c r="F567" s="78"/>
      <c r="G567" s="78"/>
      <c r="H567" s="78"/>
      <c r="I567" s="80" t="n">
        <f aca="false">I569+I571+I573+I575</f>
        <v>11256.3</v>
      </c>
      <c r="J567" s="80" t="n">
        <f aca="false">J569+J571+J573+J575</f>
        <v>-2403.2</v>
      </c>
      <c r="K567" s="80" t="n">
        <f aca="false">K569+K571+K573+K575</f>
        <v>8853.1</v>
      </c>
      <c r="L567" s="81" t="n">
        <f aca="false">L569+L571+L573+L575</f>
        <v>8853.1</v>
      </c>
      <c r="M567" s="81" t="n">
        <f aca="false">M569+M571+M573+M575</f>
        <v>0</v>
      </c>
      <c r="N567" s="81" t="n">
        <f aca="false">N569+N571+N573+N575</f>
        <v>8853.1</v>
      </c>
      <c r="O567" s="81" t="n">
        <f aca="false">O569+O571+O573+O575</f>
        <v>2046.7</v>
      </c>
      <c r="P567" s="81" t="n">
        <f aca="false">P569+P571+P573+P575</f>
        <v>-2046.7</v>
      </c>
      <c r="Q567" s="81" t="n">
        <f aca="false">Q569+Q571+Q573+Q575</f>
        <v>0</v>
      </c>
      <c r="R567" s="81" t="n">
        <f aca="false">R569+R571+R573+R575</f>
        <v>356.5</v>
      </c>
      <c r="S567" s="81" t="n">
        <f aca="false">S569+S571+S573+S575</f>
        <v>-356.5</v>
      </c>
      <c r="T567" s="81" t="n">
        <f aca="false">T569+T571+T573+T575</f>
        <v>0</v>
      </c>
      <c r="U567" s="81" t="n">
        <f aca="false">U569+U571+U573+U575</f>
        <v>0</v>
      </c>
      <c r="V567" s="81" t="n">
        <f aca="false">V569+V571+V573+V575</f>
        <v>0</v>
      </c>
      <c r="W567" s="81" t="n">
        <f aca="false">W569+W571+W573+W575</f>
        <v>0</v>
      </c>
      <c r="X567" s="81" t="n">
        <f aca="false">X569+X571+X573+X575</f>
        <v>356.5</v>
      </c>
      <c r="Y567" s="81" t="n">
        <f aca="false">Y569+Y571+Y573+Y575</f>
        <v>-356.5</v>
      </c>
      <c r="Z567" s="81" t="n">
        <f aca="false">Z569+Z571+Z573+Z575</f>
        <v>0</v>
      </c>
      <c r="AA567" s="81" t="n">
        <f aca="false">AA569+AA571+AA573+AA575</f>
        <v>0</v>
      </c>
      <c r="AB567" s="80" t="n">
        <f aca="false">AB569+AB571+AB573+AB575</f>
        <v>0</v>
      </c>
      <c r="AC567" s="80" t="n">
        <f aca="false">AC569+AC571+AC573+AC575</f>
        <v>0</v>
      </c>
      <c r="AD567" s="80" t="n">
        <f aca="false">AD569+AD571+AD573+AD575</f>
        <v>0</v>
      </c>
      <c r="AE567" s="80" t="n">
        <f aca="false">AE569+AE571+AE573+AE575</f>
        <v>0</v>
      </c>
      <c r="AF567" s="80" t="n">
        <f aca="false">AF569+AF571+AF573+AF575</f>
        <v>0</v>
      </c>
    </row>
    <row r="568" customFormat="false" ht="18" hidden="false" customHeight="true" outlineLevel="0" collapsed="false">
      <c r="A568" s="76" t="str">
        <f aca="false">D568&amp;E568&amp;F568&amp;G568&amp;H568</f>
        <v>07014200000</v>
      </c>
      <c r="B568" s="77" t="s">
        <v>37</v>
      </c>
      <c r="C568" s="77"/>
      <c r="D568" s="78" t="s">
        <v>36</v>
      </c>
      <c r="E568" s="78" t="s">
        <v>38</v>
      </c>
      <c r="F568" s="78" t="s">
        <v>39</v>
      </c>
      <c r="G568" s="78" t="s">
        <v>39</v>
      </c>
      <c r="H568" s="79"/>
      <c r="I568" s="80" t="n">
        <f aca="false">I569+I571</f>
        <v>10899.8</v>
      </c>
      <c r="J568" s="80" t="n">
        <f aca="false">J569+J571</f>
        <v>-2046.7</v>
      </c>
      <c r="K568" s="80" t="n">
        <f aca="false">K569+K571</f>
        <v>8853.1</v>
      </c>
      <c r="L568" s="81" t="n">
        <f aca="false">L569+L571</f>
        <v>8853.1</v>
      </c>
      <c r="M568" s="81" t="n">
        <f aca="false">M569+M571</f>
        <v>0</v>
      </c>
      <c r="N568" s="81" t="n">
        <f aca="false">N569+N571</f>
        <v>8853.1</v>
      </c>
      <c r="O568" s="81" t="n">
        <f aca="false">O569+O571</f>
        <v>2046.7</v>
      </c>
      <c r="P568" s="81" t="n">
        <f aca="false">P569+P571</f>
        <v>-2046.7</v>
      </c>
      <c r="Q568" s="81" t="n">
        <f aca="false">Q569+Q571</f>
        <v>0</v>
      </c>
      <c r="R568" s="81" t="n">
        <f aca="false">R569+R571</f>
        <v>0</v>
      </c>
      <c r="S568" s="81" t="n">
        <f aca="false">S569+S571</f>
        <v>0</v>
      </c>
      <c r="T568" s="81" t="n">
        <f aca="false">T569+T571</f>
        <v>0</v>
      </c>
      <c r="U568" s="81" t="n">
        <f aca="false">U569+U571</f>
        <v>0</v>
      </c>
      <c r="V568" s="81" t="n">
        <f aca="false">V569+V571</f>
        <v>0</v>
      </c>
      <c r="W568" s="81" t="n">
        <f aca="false">W569+W571</f>
        <v>0</v>
      </c>
      <c r="X568" s="81" t="n">
        <f aca="false">X569+X571</f>
        <v>0</v>
      </c>
      <c r="Y568" s="81" t="n">
        <f aca="false">Y569+Y571</f>
        <v>0</v>
      </c>
      <c r="Z568" s="81" t="n">
        <f aca="false">Z569+Z571</f>
        <v>0</v>
      </c>
      <c r="AA568" s="81" t="n">
        <f aca="false">AA569+AA571</f>
        <v>0</v>
      </c>
      <c r="AB568" s="80" t="n">
        <f aca="false">AB569+AB571</f>
        <v>0</v>
      </c>
      <c r="AC568" s="80" t="n">
        <f aca="false">AC569+AC571</f>
        <v>0</v>
      </c>
      <c r="AD568" s="80" t="n">
        <f aca="false">AD569+AD571</f>
        <v>0</v>
      </c>
      <c r="AE568" s="80" t="n">
        <f aca="false">AE569+AE571</f>
        <v>0</v>
      </c>
      <c r="AF568" s="80" t="n">
        <f aca="false">AF569+AF571</f>
        <v>0</v>
      </c>
    </row>
    <row r="569" s="95" customFormat="true" ht="30" hidden="false" customHeight="false" outlineLevel="0" collapsed="false">
      <c r="A569" s="91" t="str">
        <f aca="false">D569&amp;E569&amp;F569&amp;G569&amp;H569</f>
        <v>07014209500</v>
      </c>
      <c r="B569" s="92" t="s">
        <v>40</v>
      </c>
      <c r="C569" s="93"/>
      <c r="D569" s="94" t="s">
        <v>36</v>
      </c>
      <c r="E569" s="94" t="s">
        <v>38</v>
      </c>
      <c r="F569" s="94" t="s">
        <v>41</v>
      </c>
      <c r="G569" s="94" t="s">
        <v>39</v>
      </c>
      <c r="H569" s="94"/>
      <c r="I569" s="83" t="n">
        <f aca="false">I570</f>
        <v>631.1</v>
      </c>
      <c r="J569" s="83" t="n">
        <f aca="false">J570</f>
        <v>0</v>
      </c>
      <c r="K569" s="83" t="n">
        <f aca="false">K570</f>
        <v>631.1</v>
      </c>
      <c r="L569" s="84" t="n">
        <f aca="false">L570</f>
        <v>631.1</v>
      </c>
      <c r="M569" s="84" t="n">
        <f aca="false">M570</f>
        <v>0</v>
      </c>
      <c r="N569" s="84" t="n">
        <f aca="false">N570</f>
        <v>631.1</v>
      </c>
      <c r="O569" s="84" t="n">
        <f aca="false">O570</f>
        <v>0</v>
      </c>
      <c r="P569" s="84" t="n">
        <f aca="false">P570</f>
        <v>0</v>
      </c>
      <c r="Q569" s="84" t="n">
        <f aca="false">Q570</f>
        <v>0</v>
      </c>
      <c r="R569" s="84" t="n">
        <f aca="false">R570</f>
        <v>0</v>
      </c>
      <c r="S569" s="84" t="n">
        <f aca="false">S570</f>
        <v>0</v>
      </c>
      <c r="T569" s="84" t="n">
        <f aca="false">T570</f>
        <v>0</v>
      </c>
      <c r="U569" s="84" t="n">
        <f aca="false">U570</f>
        <v>0</v>
      </c>
      <c r="V569" s="84" t="n">
        <f aca="false">V570</f>
        <v>0</v>
      </c>
      <c r="W569" s="84" t="n">
        <f aca="false">W570</f>
        <v>0</v>
      </c>
      <c r="X569" s="84" t="n">
        <f aca="false">X570</f>
        <v>0</v>
      </c>
      <c r="Y569" s="84" t="n">
        <f aca="false">Y570</f>
        <v>0</v>
      </c>
      <c r="Z569" s="84" t="n">
        <f aca="false">Z570</f>
        <v>0</v>
      </c>
      <c r="AA569" s="84" t="n">
        <f aca="false">AA570</f>
        <v>0</v>
      </c>
      <c r="AB569" s="83" t="n">
        <f aca="false">AB570</f>
        <v>0</v>
      </c>
      <c r="AC569" s="83" t="n">
        <f aca="false">AC570</f>
        <v>0</v>
      </c>
      <c r="AD569" s="83" t="n">
        <f aca="false">AD570</f>
        <v>0</v>
      </c>
      <c r="AE569" s="83" t="n">
        <f aca="false">AE570</f>
        <v>0</v>
      </c>
      <c r="AF569" s="83" t="n">
        <f aca="false">AF570</f>
        <v>0</v>
      </c>
    </row>
    <row r="570" s="95" customFormat="true" ht="15" hidden="false" customHeight="false" outlineLevel="0" collapsed="false">
      <c r="A570" s="91" t="str">
        <f aca="false">D570&amp;E570&amp;F570&amp;G570&amp;H570</f>
        <v>07014209500001</v>
      </c>
      <c r="B570" s="96" t="s">
        <v>42</v>
      </c>
      <c r="C570" s="93"/>
      <c r="D570" s="94" t="s">
        <v>36</v>
      </c>
      <c r="E570" s="94" t="s">
        <v>38</v>
      </c>
      <c r="F570" s="94" t="s">
        <v>41</v>
      </c>
      <c r="G570" s="94" t="s">
        <v>39</v>
      </c>
      <c r="H570" s="94" t="s">
        <v>43</v>
      </c>
      <c r="I570" s="83" t="n">
        <f aca="false">L570+O570+R570</f>
        <v>631.1</v>
      </c>
      <c r="J570" s="83" t="n">
        <f aca="false">M570+P570+S570</f>
        <v>0</v>
      </c>
      <c r="K570" s="83" t="n">
        <f aca="false">N570+Q570+T570</f>
        <v>631.1</v>
      </c>
      <c r="L570" s="84" t="n">
        <v>631.1</v>
      </c>
      <c r="M570" s="84" t="n">
        <f aca="false">N570-L570</f>
        <v>0</v>
      </c>
      <c r="N570" s="84" t="n">
        <v>631.1</v>
      </c>
      <c r="O570" s="84"/>
      <c r="P570" s="84" t="n">
        <f aca="false">Q570-O570</f>
        <v>0</v>
      </c>
      <c r="Q570" s="84"/>
      <c r="R570" s="84" t="n">
        <f aca="false">AD570+X570+AA570+U570</f>
        <v>0</v>
      </c>
      <c r="S570" s="84" t="n">
        <f aca="false">AE570+Y570+AB570+V570</f>
        <v>0</v>
      </c>
      <c r="T570" s="84" t="n">
        <f aca="false">AF570+Z570+AC570+W570</f>
        <v>0</v>
      </c>
      <c r="U570" s="84"/>
      <c r="V570" s="84" t="n">
        <f aca="false">W570-U570</f>
        <v>0</v>
      </c>
      <c r="W570" s="84"/>
      <c r="X570" s="84"/>
      <c r="Y570" s="84" t="n">
        <f aca="false">Z570-X570</f>
        <v>0</v>
      </c>
      <c r="Z570" s="84"/>
      <c r="AA570" s="84"/>
      <c r="AB570" s="84" t="n">
        <f aca="false">AC570-AA570</f>
        <v>0</v>
      </c>
      <c r="AC570" s="97"/>
      <c r="AD570" s="97"/>
      <c r="AE570" s="84" t="n">
        <f aca="false">AF570-AD570</f>
        <v>0</v>
      </c>
      <c r="AF570" s="97"/>
    </row>
    <row r="571" s="95" customFormat="true" ht="15" hidden="false" customHeight="false" outlineLevel="0" collapsed="false">
      <c r="A571" s="91" t="str">
        <f aca="false">D571&amp;E571&amp;F571&amp;G571&amp;H571</f>
        <v>07014209900</v>
      </c>
      <c r="B571" s="93" t="s">
        <v>44</v>
      </c>
      <c r="C571" s="93"/>
      <c r="D571" s="94" t="s">
        <v>36</v>
      </c>
      <c r="E571" s="94" t="s">
        <v>38</v>
      </c>
      <c r="F571" s="94" t="s">
        <v>45</v>
      </c>
      <c r="G571" s="94" t="s">
        <v>39</v>
      </c>
      <c r="H571" s="94"/>
      <c r="I571" s="83" t="n">
        <f aca="false">I572</f>
        <v>10268.7</v>
      </c>
      <c r="J571" s="83" t="n">
        <f aca="false">J572</f>
        <v>-2046.7</v>
      </c>
      <c r="K571" s="83" t="n">
        <f aca="false">K572</f>
        <v>8222</v>
      </c>
      <c r="L571" s="84" t="n">
        <f aca="false">L572</f>
        <v>8222</v>
      </c>
      <c r="M571" s="84" t="n">
        <f aca="false">M572</f>
        <v>0</v>
      </c>
      <c r="N571" s="84" t="n">
        <f aca="false">N572</f>
        <v>8222</v>
      </c>
      <c r="O571" s="84" t="n">
        <f aca="false">O572</f>
        <v>2046.7</v>
      </c>
      <c r="P571" s="84" t="n">
        <f aca="false">P572</f>
        <v>-2046.7</v>
      </c>
      <c r="Q571" s="84" t="n">
        <f aca="false">Q572</f>
        <v>0</v>
      </c>
      <c r="R571" s="84" t="n">
        <f aca="false">R572</f>
        <v>0</v>
      </c>
      <c r="S571" s="84" t="n">
        <f aca="false">S572</f>
        <v>0</v>
      </c>
      <c r="T571" s="84" t="n">
        <f aca="false">T572</f>
        <v>0</v>
      </c>
      <c r="U571" s="84" t="n">
        <f aca="false">U572</f>
        <v>0</v>
      </c>
      <c r="V571" s="84" t="n">
        <f aca="false">V572</f>
        <v>0</v>
      </c>
      <c r="W571" s="84" t="n">
        <f aca="false">W572</f>
        <v>0</v>
      </c>
      <c r="X571" s="84" t="n">
        <f aca="false">X572</f>
        <v>0</v>
      </c>
      <c r="Y571" s="84" t="n">
        <f aca="false">Y572</f>
        <v>0</v>
      </c>
      <c r="Z571" s="84" t="n">
        <f aca="false">Z572</f>
        <v>0</v>
      </c>
      <c r="AA571" s="84" t="n">
        <f aca="false">AA572</f>
        <v>0</v>
      </c>
      <c r="AB571" s="83" t="n">
        <f aca="false">AB572</f>
        <v>0</v>
      </c>
      <c r="AC571" s="83" t="n">
        <f aca="false">AC572</f>
        <v>0</v>
      </c>
      <c r="AD571" s="83" t="n">
        <f aca="false">AD572</f>
        <v>0</v>
      </c>
      <c r="AE571" s="83" t="n">
        <f aca="false">AE572</f>
        <v>0</v>
      </c>
      <c r="AF571" s="83" t="n">
        <f aca="false">AF572</f>
        <v>0</v>
      </c>
    </row>
    <row r="572" s="95" customFormat="true" ht="15" hidden="false" customHeight="false" outlineLevel="0" collapsed="false">
      <c r="A572" s="91" t="str">
        <f aca="false">D572&amp;E572&amp;F572&amp;G572&amp;H572</f>
        <v>07014209900001</v>
      </c>
      <c r="B572" s="96" t="s">
        <v>42</v>
      </c>
      <c r="C572" s="93"/>
      <c r="D572" s="94" t="s">
        <v>36</v>
      </c>
      <c r="E572" s="94" t="s">
        <v>38</v>
      </c>
      <c r="F572" s="94" t="s">
        <v>45</v>
      </c>
      <c r="G572" s="94" t="s">
        <v>39</v>
      </c>
      <c r="H572" s="94" t="s">
        <v>43</v>
      </c>
      <c r="I572" s="83" t="n">
        <f aca="false">L572+O572+R572</f>
        <v>10268.7</v>
      </c>
      <c r="J572" s="83" t="n">
        <f aca="false">M572+P572+S572</f>
        <v>-2046.7</v>
      </c>
      <c r="K572" s="83" t="n">
        <f aca="false">N572+Q572+T572</f>
        <v>8222</v>
      </c>
      <c r="L572" s="84" t="n">
        <v>8222</v>
      </c>
      <c r="M572" s="84" t="n">
        <f aca="false">N572-L572</f>
        <v>0</v>
      </c>
      <c r="N572" s="84" t="n">
        <v>8222</v>
      </c>
      <c r="O572" s="84" t="n">
        <v>2046.7</v>
      </c>
      <c r="P572" s="84" t="n">
        <f aca="false">Q572-O572</f>
        <v>-2046.7</v>
      </c>
      <c r="Q572" s="84"/>
      <c r="R572" s="84" t="n">
        <f aca="false">AD572+X572+AA572+U572</f>
        <v>0</v>
      </c>
      <c r="S572" s="84" t="n">
        <f aca="false">AE572+Y572+AB572+V572</f>
        <v>0</v>
      </c>
      <c r="T572" s="84" t="n">
        <f aca="false">AF572+Z572+AC572+W572</f>
        <v>0</v>
      </c>
      <c r="U572" s="84"/>
      <c r="V572" s="84" t="n">
        <f aca="false">W572-U572</f>
        <v>0</v>
      </c>
      <c r="W572" s="84"/>
      <c r="X572" s="84"/>
      <c r="Y572" s="84" t="n">
        <f aca="false">Z572-X572</f>
        <v>0</v>
      </c>
      <c r="Z572" s="84"/>
      <c r="AA572" s="84"/>
      <c r="AB572" s="84" t="n">
        <f aca="false">AC572-AA572</f>
        <v>0</v>
      </c>
      <c r="AC572" s="97"/>
      <c r="AD572" s="97"/>
      <c r="AE572" s="84" t="n">
        <f aca="false">AF572-AD572</f>
        <v>0</v>
      </c>
      <c r="AF572" s="97"/>
    </row>
    <row r="573" s="95" customFormat="true" ht="89.25" hidden="false" customHeight="true" outlineLevel="0" collapsed="false">
      <c r="A573" s="91" t="str">
        <f aca="false">D573&amp;E573&amp;F573&amp;G573&amp;H573</f>
        <v>07014366001</v>
      </c>
      <c r="B573" s="86" t="s">
        <v>46</v>
      </c>
      <c r="C573" s="93"/>
      <c r="D573" s="78" t="s">
        <v>36</v>
      </c>
      <c r="E573" s="78" t="s">
        <v>47</v>
      </c>
      <c r="F573" s="78" t="s">
        <v>48</v>
      </c>
      <c r="G573" s="78" t="s">
        <v>49</v>
      </c>
      <c r="H573" s="94"/>
      <c r="I573" s="83" t="n">
        <f aca="false">I574</f>
        <v>0</v>
      </c>
      <c r="J573" s="83" t="n">
        <f aca="false">J574</f>
        <v>0</v>
      </c>
      <c r="K573" s="83" t="n">
        <f aca="false">K574</f>
        <v>0</v>
      </c>
      <c r="L573" s="84" t="n">
        <f aca="false">L574</f>
        <v>0</v>
      </c>
      <c r="M573" s="84" t="n">
        <f aca="false">M574</f>
        <v>0</v>
      </c>
      <c r="N573" s="84" t="n">
        <f aca="false">N574</f>
        <v>0</v>
      </c>
      <c r="O573" s="84" t="n">
        <f aca="false">O574</f>
        <v>0</v>
      </c>
      <c r="P573" s="84" t="n">
        <f aca="false">P574</f>
        <v>0</v>
      </c>
      <c r="Q573" s="84" t="n">
        <f aca="false">Q574</f>
        <v>0</v>
      </c>
      <c r="R573" s="84" t="n">
        <f aca="false">R574</f>
        <v>0</v>
      </c>
      <c r="S573" s="84" t="n">
        <f aca="false">S574</f>
        <v>0</v>
      </c>
      <c r="T573" s="84" t="n">
        <f aca="false">T574</f>
        <v>0</v>
      </c>
      <c r="U573" s="84" t="n">
        <f aca="false">U574</f>
        <v>0</v>
      </c>
      <c r="V573" s="84" t="n">
        <f aca="false">V574</f>
        <v>0</v>
      </c>
      <c r="W573" s="84" t="n">
        <f aca="false">W574</f>
        <v>0</v>
      </c>
      <c r="X573" s="84" t="n">
        <f aca="false">X574</f>
        <v>0</v>
      </c>
      <c r="Y573" s="84" t="n">
        <f aca="false">Y574</f>
        <v>0</v>
      </c>
      <c r="Z573" s="84" t="n">
        <f aca="false">Z574</f>
        <v>0</v>
      </c>
      <c r="AA573" s="84" t="n">
        <f aca="false">AA574</f>
        <v>0</v>
      </c>
      <c r="AB573" s="83" t="n">
        <f aca="false">AB574</f>
        <v>0</v>
      </c>
      <c r="AC573" s="83" t="n">
        <f aca="false">AC574</f>
        <v>0</v>
      </c>
      <c r="AD573" s="83" t="n">
        <f aca="false">AD574</f>
        <v>0</v>
      </c>
      <c r="AE573" s="83" t="n">
        <f aca="false">AE574</f>
        <v>0</v>
      </c>
      <c r="AF573" s="83" t="n">
        <f aca="false">AF574</f>
        <v>0</v>
      </c>
    </row>
    <row r="574" s="95" customFormat="true" ht="15" hidden="false" customHeight="false" outlineLevel="0" collapsed="false">
      <c r="A574" s="91" t="str">
        <f aca="false">D574&amp;E574&amp;F574&amp;G574&amp;H574</f>
        <v>07014366001001</v>
      </c>
      <c r="B574" s="96" t="s">
        <v>42</v>
      </c>
      <c r="C574" s="93"/>
      <c r="D574" s="94" t="s">
        <v>36</v>
      </c>
      <c r="E574" s="94" t="s">
        <v>47</v>
      </c>
      <c r="F574" s="94" t="s">
        <v>48</v>
      </c>
      <c r="G574" s="94" t="s">
        <v>49</v>
      </c>
      <c r="H574" s="94" t="s">
        <v>43</v>
      </c>
      <c r="I574" s="83" t="n">
        <f aca="false">L574+O574+R574</f>
        <v>0</v>
      </c>
      <c r="J574" s="83" t="n">
        <f aca="false">M574+P574+S574</f>
        <v>0</v>
      </c>
      <c r="K574" s="83" t="n">
        <f aca="false">N574+Q574+T574</f>
        <v>0</v>
      </c>
      <c r="L574" s="84"/>
      <c r="M574" s="84" t="n">
        <f aca="false">N574-L574</f>
        <v>0</v>
      </c>
      <c r="N574" s="84"/>
      <c r="O574" s="84"/>
      <c r="P574" s="84" t="n">
        <f aca="false">Q574-O574</f>
        <v>0</v>
      </c>
      <c r="Q574" s="84"/>
      <c r="R574" s="84" t="n">
        <f aca="false">AD574+X574+AA574+U574</f>
        <v>0</v>
      </c>
      <c r="S574" s="84" t="n">
        <f aca="false">AE574+Y574+AB574+V574</f>
        <v>0</v>
      </c>
      <c r="T574" s="84" t="n">
        <f aca="false">AF574+Z574+AC574+W574</f>
        <v>0</v>
      </c>
      <c r="U574" s="84"/>
      <c r="V574" s="84" t="n">
        <f aca="false">W574-U574</f>
        <v>0</v>
      </c>
      <c r="W574" s="84"/>
      <c r="X574" s="84"/>
      <c r="Y574" s="84" t="n">
        <f aca="false">Z574-X574</f>
        <v>0</v>
      </c>
      <c r="Z574" s="84"/>
      <c r="AA574" s="84"/>
      <c r="AB574" s="84" t="n">
        <f aca="false">AC574-AA574</f>
        <v>0</v>
      </c>
      <c r="AC574" s="97"/>
      <c r="AD574" s="97"/>
      <c r="AE574" s="84" t="n">
        <f aca="false">AF574-AD574</f>
        <v>0</v>
      </c>
      <c r="AF574" s="97"/>
    </row>
    <row r="575" customFormat="false" ht="15" hidden="false" customHeight="false" outlineLevel="0" collapsed="false">
      <c r="A575" s="91" t="str">
        <f aca="false">D575&amp;E575&amp;F575&amp;G575&amp;H575</f>
        <v>10045200000</v>
      </c>
      <c r="B575" s="98" t="s">
        <v>53</v>
      </c>
      <c r="C575" s="77"/>
      <c r="D575" s="78" t="s">
        <v>54</v>
      </c>
      <c r="E575" s="78" t="s">
        <v>55</v>
      </c>
      <c r="F575" s="78" t="s">
        <v>39</v>
      </c>
      <c r="G575" s="78" t="s">
        <v>39</v>
      </c>
      <c r="H575" s="78"/>
      <c r="I575" s="80" t="n">
        <f aca="false">I576</f>
        <v>356.5</v>
      </c>
      <c r="J575" s="80" t="n">
        <f aca="false">J576</f>
        <v>-356.5</v>
      </c>
      <c r="K575" s="80" t="n">
        <f aca="false">K576</f>
        <v>0</v>
      </c>
      <c r="L575" s="81" t="n">
        <f aca="false">L576</f>
        <v>0</v>
      </c>
      <c r="M575" s="81" t="n">
        <f aca="false">M576</f>
        <v>0</v>
      </c>
      <c r="N575" s="81" t="n">
        <f aca="false">N576</f>
        <v>0</v>
      </c>
      <c r="O575" s="81" t="n">
        <f aca="false">O576</f>
        <v>0</v>
      </c>
      <c r="P575" s="81" t="n">
        <f aca="false">P576</f>
        <v>0</v>
      </c>
      <c r="Q575" s="81" t="n">
        <f aca="false">Q576</f>
        <v>0</v>
      </c>
      <c r="R575" s="81" t="n">
        <f aca="false">R576</f>
        <v>356.5</v>
      </c>
      <c r="S575" s="81" t="n">
        <f aca="false">S576</f>
        <v>-356.5</v>
      </c>
      <c r="T575" s="81" t="n">
        <f aca="false">T576</f>
        <v>0</v>
      </c>
      <c r="U575" s="81" t="n">
        <f aca="false">U576</f>
        <v>0</v>
      </c>
      <c r="V575" s="81" t="n">
        <f aca="false">V576</f>
        <v>0</v>
      </c>
      <c r="W575" s="81" t="n">
        <f aca="false">W576</f>
        <v>0</v>
      </c>
      <c r="X575" s="81" t="n">
        <f aca="false">X576</f>
        <v>356.5</v>
      </c>
      <c r="Y575" s="81" t="n">
        <f aca="false">Y576</f>
        <v>-356.5</v>
      </c>
      <c r="Z575" s="81" t="n">
        <f aca="false">Z576</f>
        <v>0</v>
      </c>
      <c r="AA575" s="81" t="n">
        <f aca="false">AA576</f>
        <v>0</v>
      </c>
      <c r="AB575" s="80" t="n">
        <f aca="false">AB576</f>
        <v>0</v>
      </c>
      <c r="AC575" s="80" t="n">
        <f aca="false">AC576</f>
        <v>0</v>
      </c>
      <c r="AD575" s="80" t="n">
        <f aca="false">AD576</f>
        <v>0</v>
      </c>
      <c r="AE575" s="80" t="n">
        <f aca="false">AE576</f>
        <v>0</v>
      </c>
      <c r="AF575" s="80" t="n">
        <f aca="false">AF576</f>
        <v>0</v>
      </c>
    </row>
    <row r="576" s="95" customFormat="true" ht="60" hidden="false" customHeight="true" outlineLevel="0" collapsed="false">
      <c r="A576" s="91" t="str">
        <f aca="false">D576&amp;E576&amp;F576&amp;G576&amp;H576</f>
        <v>10045201000</v>
      </c>
      <c r="B576" s="99" t="s">
        <v>56</v>
      </c>
      <c r="C576" s="93"/>
      <c r="D576" s="94" t="s">
        <v>54</v>
      </c>
      <c r="E576" s="94" t="s">
        <v>55</v>
      </c>
      <c r="F576" s="94" t="s">
        <v>57</v>
      </c>
      <c r="G576" s="94" t="s">
        <v>39</v>
      </c>
      <c r="H576" s="94"/>
      <c r="I576" s="83" t="n">
        <f aca="false">I577</f>
        <v>356.5</v>
      </c>
      <c r="J576" s="83" t="n">
        <f aca="false">J577</f>
        <v>-356.5</v>
      </c>
      <c r="K576" s="83" t="n">
        <f aca="false">K577</f>
        <v>0</v>
      </c>
      <c r="L576" s="84" t="n">
        <f aca="false">L577</f>
        <v>0</v>
      </c>
      <c r="M576" s="84" t="n">
        <f aca="false">M577</f>
        <v>0</v>
      </c>
      <c r="N576" s="84" t="n">
        <f aca="false">N577</f>
        <v>0</v>
      </c>
      <c r="O576" s="84" t="n">
        <f aca="false">O577</f>
        <v>0</v>
      </c>
      <c r="P576" s="84" t="n">
        <f aca="false">P577</f>
        <v>0</v>
      </c>
      <c r="Q576" s="84" t="n">
        <f aca="false">Q577</f>
        <v>0</v>
      </c>
      <c r="R576" s="84" t="n">
        <f aca="false">R577</f>
        <v>356.5</v>
      </c>
      <c r="S576" s="84" t="n">
        <f aca="false">S577</f>
        <v>-356.5</v>
      </c>
      <c r="T576" s="84" t="n">
        <f aca="false">T577</f>
        <v>0</v>
      </c>
      <c r="U576" s="84" t="n">
        <f aca="false">U577</f>
        <v>0</v>
      </c>
      <c r="V576" s="84" t="n">
        <f aca="false">V577</f>
        <v>0</v>
      </c>
      <c r="W576" s="84" t="n">
        <f aca="false">W577</f>
        <v>0</v>
      </c>
      <c r="X576" s="84" t="n">
        <f aca="false">X577</f>
        <v>356.5</v>
      </c>
      <c r="Y576" s="84" t="n">
        <f aca="false">Y577</f>
        <v>-356.5</v>
      </c>
      <c r="Z576" s="84" t="n">
        <f aca="false">Z577</f>
        <v>0</v>
      </c>
      <c r="AA576" s="84" t="n">
        <f aca="false">AA577</f>
        <v>0</v>
      </c>
      <c r="AB576" s="83" t="n">
        <f aca="false">AB577</f>
        <v>0</v>
      </c>
      <c r="AC576" s="83" t="n">
        <f aca="false">AC577</f>
        <v>0</v>
      </c>
      <c r="AD576" s="83" t="n">
        <f aca="false">AD577</f>
        <v>0</v>
      </c>
      <c r="AE576" s="83" t="n">
        <f aca="false">AE577</f>
        <v>0</v>
      </c>
      <c r="AF576" s="83" t="n">
        <f aca="false">AF577</f>
        <v>0</v>
      </c>
    </row>
    <row r="577" customFormat="false" ht="15" hidden="false" customHeight="false" outlineLevel="0" collapsed="false">
      <c r="A577" s="91" t="str">
        <f aca="false">D577&amp;E577&amp;F577&amp;G577&amp;H577</f>
        <v>10045201000005</v>
      </c>
      <c r="B577" s="96" t="s">
        <v>58</v>
      </c>
      <c r="C577" s="93"/>
      <c r="D577" s="94" t="s">
        <v>54</v>
      </c>
      <c r="E577" s="94" t="s">
        <v>55</v>
      </c>
      <c r="F577" s="94" t="s">
        <v>57</v>
      </c>
      <c r="G577" s="94" t="s">
        <v>39</v>
      </c>
      <c r="H577" s="94" t="s">
        <v>59</v>
      </c>
      <c r="I577" s="83" t="n">
        <f aca="false">L577+O577+R577</f>
        <v>356.5</v>
      </c>
      <c r="J577" s="83" t="n">
        <f aca="false">M577+P577+S577</f>
        <v>-356.5</v>
      </c>
      <c r="K577" s="83" t="n">
        <f aca="false">N577+Q577+T577</f>
        <v>0</v>
      </c>
      <c r="L577" s="84"/>
      <c r="M577" s="84" t="n">
        <f aca="false">N577-L577</f>
        <v>0</v>
      </c>
      <c r="N577" s="84"/>
      <c r="O577" s="84"/>
      <c r="P577" s="84" t="n">
        <f aca="false">Q577-O577</f>
        <v>0</v>
      </c>
      <c r="Q577" s="84"/>
      <c r="R577" s="84" t="n">
        <f aca="false">AD577+X577+AA577+U577</f>
        <v>356.5</v>
      </c>
      <c r="S577" s="84" t="n">
        <f aca="false">AE577+Y577+AB577+V577</f>
        <v>-356.5</v>
      </c>
      <c r="T577" s="84" t="n">
        <f aca="false">AF577+Z577+AC577+W577</f>
        <v>0</v>
      </c>
      <c r="U577" s="84"/>
      <c r="V577" s="84" t="n">
        <f aca="false">W577-U577</f>
        <v>0</v>
      </c>
      <c r="W577" s="84"/>
      <c r="X577" s="84" t="n">
        <v>356.5</v>
      </c>
      <c r="Y577" s="84" t="n">
        <f aca="false">Z577-X577</f>
        <v>-356.5</v>
      </c>
      <c r="Z577" s="84"/>
      <c r="AA577" s="84"/>
      <c r="AB577" s="84" t="n">
        <f aca="false">AC577-AA577</f>
        <v>0</v>
      </c>
      <c r="AC577" s="97"/>
      <c r="AD577" s="97"/>
      <c r="AE577" s="84" t="n">
        <f aca="false">AF577-AD577</f>
        <v>0</v>
      </c>
      <c r="AF577" s="97"/>
    </row>
    <row r="578" customFormat="false" ht="15" hidden="false" customHeight="false" outlineLevel="0" collapsed="false">
      <c r="A578" s="89" t="s">
        <v>51</v>
      </c>
      <c r="B578" s="100" t="s">
        <v>109</v>
      </c>
      <c r="C578" s="77"/>
      <c r="D578" s="78"/>
      <c r="E578" s="78"/>
      <c r="F578" s="78"/>
      <c r="G578" s="78"/>
      <c r="H578" s="78"/>
      <c r="I578" s="80" t="n">
        <f aca="false">I580+I582+I584+I586</f>
        <v>7767.9</v>
      </c>
      <c r="J578" s="80" t="n">
        <f aca="false">J580+J582+J584+J586</f>
        <v>-1556</v>
      </c>
      <c r="K578" s="80" t="n">
        <f aca="false">K580+K582+K584+K586</f>
        <v>6211.9</v>
      </c>
      <c r="L578" s="81" t="n">
        <f aca="false">L580+L582+L584+L586</f>
        <v>6211.9</v>
      </c>
      <c r="M578" s="81" t="n">
        <f aca="false">M580+M582+M584+M586</f>
        <v>0</v>
      </c>
      <c r="N578" s="81" t="n">
        <f aca="false">N580+N582+N584+N586</f>
        <v>6211.9</v>
      </c>
      <c r="O578" s="81" t="n">
        <f aca="false">O580+O582+O584+O586</f>
        <v>1325.2</v>
      </c>
      <c r="P578" s="81" t="n">
        <f aca="false">P580+P582+P584+P586</f>
        <v>-1325.2</v>
      </c>
      <c r="Q578" s="81" t="n">
        <f aca="false">Q580+Q582+Q584+Q586</f>
        <v>0</v>
      </c>
      <c r="R578" s="81" t="n">
        <f aca="false">R580+R582+R584+R586</f>
        <v>230.8</v>
      </c>
      <c r="S578" s="81" t="n">
        <f aca="false">S580+S582+S584+S586</f>
        <v>-230.8</v>
      </c>
      <c r="T578" s="81" t="n">
        <f aca="false">T580+T582+T584+T586</f>
        <v>0</v>
      </c>
      <c r="U578" s="81" t="n">
        <f aca="false">U580+U582+U584+U586</f>
        <v>0</v>
      </c>
      <c r="V578" s="81" t="n">
        <f aca="false">V580+V582+V584+V586</f>
        <v>0</v>
      </c>
      <c r="W578" s="81" t="n">
        <f aca="false">W580+W582+W584+W586</f>
        <v>0</v>
      </c>
      <c r="X578" s="81" t="n">
        <f aca="false">X580+X582+X584+X586</f>
        <v>230.8</v>
      </c>
      <c r="Y578" s="81" t="n">
        <f aca="false">Y580+Y582+Y584+Y586</f>
        <v>-230.8</v>
      </c>
      <c r="Z578" s="81" t="n">
        <f aca="false">Z580+Z582+Z584+Z586</f>
        <v>0</v>
      </c>
      <c r="AA578" s="81" t="n">
        <f aca="false">AA580+AA582+AA584+AA586</f>
        <v>0</v>
      </c>
      <c r="AB578" s="80" t="n">
        <f aca="false">AB580+AB582+AB584+AB586</f>
        <v>0</v>
      </c>
      <c r="AC578" s="80" t="n">
        <f aca="false">AC580+AC582+AC584+AC586</f>
        <v>0</v>
      </c>
      <c r="AD578" s="80" t="n">
        <f aca="false">AD580+AD582+AD584+AD586</f>
        <v>0</v>
      </c>
      <c r="AE578" s="80" t="n">
        <f aca="false">AE580+AE582+AE584+AE586</f>
        <v>0</v>
      </c>
      <c r="AF578" s="80" t="n">
        <f aca="false">AF580+AF582+AF584+AF586</f>
        <v>0</v>
      </c>
    </row>
    <row r="579" customFormat="false" ht="18" hidden="false" customHeight="true" outlineLevel="0" collapsed="false">
      <c r="A579" s="76" t="str">
        <f aca="false">D579&amp;E579&amp;F579&amp;G579&amp;H579</f>
        <v>07014200000</v>
      </c>
      <c r="B579" s="77" t="s">
        <v>37</v>
      </c>
      <c r="C579" s="77"/>
      <c r="D579" s="78" t="s">
        <v>36</v>
      </c>
      <c r="E579" s="78" t="s">
        <v>38</v>
      </c>
      <c r="F579" s="78" t="s">
        <v>39</v>
      </c>
      <c r="G579" s="78" t="s">
        <v>39</v>
      </c>
      <c r="H579" s="79"/>
      <c r="I579" s="80" t="n">
        <f aca="false">I580+I582</f>
        <v>7537.1</v>
      </c>
      <c r="J579" s="80" t="n">
        <f aca="false">J580+J582</f>
        <v>-1325.2</v>
      </c>
      <c r="K579" s="80" t="n">
        <f aca="false">K580+K582</f>
        <v>6211.9</v>
      </c>
      <c r="L579" s="81" t="n">
        <f aca="false">L580+L582</f>
        <v>6211.9</v>
      </c>
      <c r="M579" s="81" t="n">
        <f aca="false">M580+M582</f>
        <v>0</v>
      </c>
      <c r="N579" s="81" t="n">
        <f aca="false">N580+N582</f>
        <v>6211.9</v>
      </c>
      <c r="O579" s="81" t="n">
        <f aca="false">O580+O582</f>
        <v>1325.2</v>
      </c>
      <c r="P579" s="81" t="n">
        <f aca="false">P580+P582</f>
        <v>-1325.2</v>
      </c>
      <c r="Q579" s="81" t="n">
        <f aca="false">Q580+Q582</f>
        <v>0</v>
      </c>
      <c r="R579" s="81" t="n">
        <f aca="false">R580+R582</f>
        <v>0</v>
      </c>
      <c r="S579" s="81" t="n">
        <f aca="false">S580+S582</f>
        <v>0</v>
      </c>
      <c r="T579" s="81" t="n">
        <f aca="false">T580+T582</f>
        <v>0</v>
      </c>
      <c r="U579" s="81" t="n">
        <f aca="false">U580+U582</f>
        <v>0</v>
      </c>
      <c r="V579" s="81" t="n">
        <f aca="false">V580+V582</f>
        <v>0</v>
      </c>
      <c r="W579" s="81" t="n">
        <f aca="false">W580+W582</f>
        <v>0</v>
      </c>
      <c r="X579" s="81" t="n">
        <f aca="false">X580+X582</f>
        <v>0</v>
      </c>
      <c r="Y579" s="81" t="n">
        <f aca="false">Y580+Y582</f>
        <v>0</v>
      </c>
      <c r="Z579" s="81" t="n">
        <f aca="false">Z580+Z582</f>
        <v>0</v>
      </c>
      <c r="AA579" s="81" t="n">
        <f aca="false">AA580+AA582</f>
        <v>0</v>
      </c>
      <c r="AB579" s="80" t="n">
        <f aca="false">AB580+AB582</f>
        <v>0</v>
      </c>
      <c r="AC579" s="80" t="n">
        <f aca="false">AC580+AC582</f>
        <v>0</v>
      </c>
      <c r="AD579" s="80" t="n">
        <f aca="false">AD580+AD582</f>
        <v>0</v>
      </c>
      <c r="AE579" s="80" t="n">
        <f aca="false">AE580+AE582</f>
        <v>0</v>
      </c>
      <c r="AF579" s="80" t="n">
        <f aca="false">AF580+AF582</f>
        <v>0</v>
      </c>
    </row>
    <row r="580" s="95" customFormat="true" ht="30" hidden="false" customHeight="false" outlineLevel="0" collapsed="false">
      <c r="A580" s="91" t="str">
        <f aca="false">D580&amp;E580&amp;F580&amp;G580&amp;H580</f>
        <v>07014209500</v>
      </c>
      <c r="B580" s="92" t="s">
        <v>40</v>
      </c>
      <c r="C580" s="93"/>
      <c r="D580" s="94" t="s">
        <v>36</v>
      </c>
      <c r="E580" s="94" t="s">
        <v>38</v>
      </c>
      <c r="F580" s="94" t="s">
        <v>41</v>
      </c>
      <c r="G580" s="94" t="s">
        <v>39</v>
      </c>
      <c r="H580" s="94"/>
      <c r="I580" s="83" t="n">
        <f aca="false">I581</f>
        <v>441.2</v>
      </c>
      <c r="J580" s="83" t="n">
        <f aca="false">J581</f>
        <v>0</v>
      </c>
      <c r="K580" s="83" t="n">
        <f aca="false">K581</f>
        <v>441.2</v>
      </c>
      <c r="L580" s="84" t="n">
        <f aca="false">L581</f>
        <v>441.2</v>
      </c>
      <c r="M580" s="84" t="n">
        <f aca="false">M581</f>
        <v>0</v>
      </c>
      <c r="N580" s="84" t="n">
        <f aca="false">N581</f>
        <v>441.2</v>
      </c>
      <c r="O580" s="84" t="n">
        <f aca="false">O581</f>
        <v>0</v>
      </c>
      <c r="P580" s="84" t="n">
        <f aca="false">P581</f>
        <v>0</v>
      </c>
      <c r="Q580" s="84" t="n">
        <f aca="false">Q581</f>
        <v>0</v>
      </c>
      <c r="R580" s="84" t="n">
        <f aca="false">R581</f>
        <v>0</v>
      </c>
      <c r="S580" s="84" t="n">
        <f aca="false">S581</f>
        <v>0</v>
      </c>
      <c r="T580" s="84" t="n">
        <f aca="false">T581</f>
        <v>0</v>
      </c>
      <c r="U580" s="84" t="n">
        <f aca="false">U581</f>
        <v>0</v>
      </c>
      <c r="V580" s="84" t="n">
        <f aca="false">V581</f>
        <v>0</v>
      </c>
      <c r="W580" s="84" t="n">
        <f aca="false">W581</f>
        <v>0</v>
      </c>
      <c r="X580" s="84" t="n">
        <f aca="false">X581</f>
        <v>0</v>
      </c>
      <c r="Y580" s="84" t="n">
        <f aca="false">Y581</f>
        <v>0</v>
      </c>
      <c r="Z580" s="84" t="n">
        <f aca="false">Z581</f>
        <v>0</v>
      </c>
      <c r="AA580" s="84" t="n">
        <f aca="false">AA581</f>
        <v>0</v>
      </c>
      <c r="AB580" s="83" t="n">
        <f aca="false">AB581</f>
        <v>0</v>
      </c>
      <c r="AC580" s="83" t="n">
        <f aca="false">AC581</f>
        <v>0</v>
      </c>
      <c r="AD580" s="83" t="n">
        <f aca="false">AD581</f>
        <v>0</v>
      </c>
      <c r="AE580" s="83" t="n">
        <f aca="false">AE581</f>
        <v>0</v>
      </c>
      <c r="AF580" s="83" t="n">
        <f aca="false">AF581</f>
        <v>0</v>
      </c>
    </row>
    <row r="581" s="95" customFormat="true" ht="15" hidden="false" customHeight="false" outlineLevel="0" collapsed="false">
      <c r="A581" s="91" t="str">
        <f aca="false">D581&amp;E581&amp;F581&amp;G581&amp;H581</f>
        <v>07014209500001</v>
      </c>
      <c r="B581" s="96" t="s">
        <v>42</v>
      </c>
      <c r="C581" s="93"/>
      <c r="D581" s="94" t="s">
        <v>36</v>
      </c>
      <c r="E581" s="94" t="s">
        <v>38</v>
      </c>
      <c r="F581" s="94" t="s">
        <v>41</v>
      </c>
      <c r="G581" s="94" t="s">
        <v>39</v>
      </c>
      <c r="H581" s="94" t="s">
        <v>43</v>
      </c>
      <c r="I581" s="83" t="n">
        <f aca="false">L581+O581+R581</f>
        <v>441.2</v>
      </c>
      <c r="J581" s="83" t="n">
        <f aca="false">M581+P581+S581</f>
        <v>0</v>
      </c>
      <c r="K581" s="83" t="n">
        <f aca="false">N581+Q581+T581</f>
        <v>441.2</v>
      </c>
      <c r="L581" s="84" t="n">
        <v>441.2</v>
      </c>
      <c r="M581" s="84" t="n">
        <f aca="false">N581-L581</f>
        <v>0</v>
      </c>
      <c r="N581" s="84" t="n">
        <v>441.2</v>
      </c>
      <c r="O581" s="84"/>
      <c r="P581" s="84" t="n">
        <f aca="false">Q581-O581</f>
        <v>0</v>
      </c>
      <c r="Q581" s="84"/>
      <c r="R581" s="84" t="n">
        <f aca="false">AD581+X581+AA581+U581</f>
        <v>0</v>
      </c>
      <c r="S581" s="84" t="n">
        <f aca="false">AE581+Y581+AB581+V581</f>
        <v>0</v>
      </c>
      <c r="T581" s="84" t="n">
        <f aca="false">AF581+Z581+AC581+W581</f>
        <v>0</v>
      </c>
      <c r="U581" s="84"/>
      <c r="V581" s="84" t="n">
        <f aca="false">W581-U581</f>
        <v>0</v>
      </c>
      <c r="W581" s="84"/>
      <c r="X581" s="84"/>
      <c r="Y581" s="84" t="n">
        <f aca="false">Z581-X581</f>
        <v>0</v>
      </c>
      <c r="Z581" s="84"/>
      <c r="AA581" s="84"/>
      <c r="AB581" s="84" t="n">
        <f aca="false">AC581-AA581</f>
        <v>0</v>
      </c>
      <c r="AC581" s="97"/>
      <c r="AD581" s="97"/>
      <c r="AE581" s="84" t="n">
        <f aca="false">AF581-AD581</f>
        <v>0</v>
      </c>
      <c r="AF581" s="97"/>
    </row>
    <row r="582" s="95" customFormat="true" ht="15" hidden="false" customHeight="false" outlineLevel="0" collapsed="false">
      <c r="A582" s="91" t="str">
        <f aca="false">D582&amp;E582&amp;F582&amp;G582&amp;H582</f>
        <v>07014209900</v>
      </c>
      <c r="B582" s="93" t="s">
        <v>44</v>
      </c>
      <c r="C582" s="93"/>
      <c r="D582" s="94" t="s">
        <v>36</v>
      </c>
      <c r="E582" s="94" t="s">
        <v>38</v>
      </c>
      <c r="F582" s="94" t="s">
        <v>45</v>
      </c>
      <c r="G582" s="94" t="s">
        <v>39</v>
      </c>
      <c r="H582" s="94"/>
      <c r="I582" s="83" t="n">
        <f aca="false">I583</f>
        <v>7095.9</v>
      </c>
      <c r="J582" s="83" t="n">
        <f aca="false">J583</f>
        <v>-1325.2</v>
      </c>
      <c r="K582" s="83" t="n">
        <f aca="false">K583</f>
        <v>5770.7</v>
      </c>
      <c r="L582" s="84" t="n">
        <f aca="false">L583</f>
        <v>5770.7</v>
      </c>
      <c r="M582" s="84" t="n">
        <f aca="false">M583</f>
        <v>0</v>
      </c>
      <c r="N582" s="84" t="n">
        <f aca="false">N583</f>
        <v>5770.7</v>
      </c>
      <c r="O582" s="84" t="n">
        <f aca="false">O583</f>
        <v>1325.2</v>
      </c>
      <c r="P582" s="84" t="n">
        <f aca="false">P583</f>
        <v>-1325.2</v>
      </c>
      <c r="Q582" s="84" t="n">
        <f aca="false">Q583</f>
        <v>0</v>
      </c>
      <c r="R582" s="84" t="n">
        <f aca="false">R583</f>
        <v>0</v>
      </c>
      <c r="S582" s="84" t="n">
        <f aca="false">S583</f>
        <v>0</v>
      </c>
      <c r="T582" s="84" t="n">
        <f aca="false">T583</f>
        <v>0</v>
      </c>
      <c r="U582" s="84" t="n">
        <f aca="false">U583</f>
        <v>0</v>
      </c>
      <c r="V582" s="84" t="n">
        <f aca="false">V583</f>
        <v>0</v>
      </c>
      <c r="W582" s="84" t="n">
        <f aca="false">W583</f>
        <v>0</v>
      </c>
      <c r="X582" s="84" t="n">
        <f aca="false">X583</f>
        <v>0</v>
      </c>
      <c r="Y582" s="84" t="n">
        <f aca="false">Y583</f>
        <v>0</v>
      </c>
      <c r="Z582" s="84" t="n">
        <f aca="false">Z583</f>
        <v>0</v>
      </c>
      <c r="AA582" s="84" t="n">
        <f aca="false">AA583</f>
        <v>0</v>
      </c>
      <c r="AB582" s="83" t="n">
        <f aca="false">AB583</f>
        <v>0</v>
      </c>
      <c r="AC582" s="83" t="n">
        <f aca="false">AC583</f>
        <v>0</v>
      </c>
      <c r="AD582" s="83" t="n">
        <f aca="false">AD583</f>
        <v>0</v>
      </c>
      <c r="AE582" s="83" t="n">
        <f aca="false">AE583</f>
        <v>0</v>
      </c>
      <c r="AF582" s="83" t="n">
        <f aca="false">AF583</f>
        <v>0</v>
      </c>
    </row>
    <row r="583" s="95" customFormat="true" ht="15" hidden="false" customHeight="false" outlineLevel="0" collapsed="false">
      <c r="A583" s="91" t="str">
        <f aca="false">D583&amp;E583&amp;F583&amp;G583&amp;H583</f>
        <v>07014209900001</v>
      </c>
      <c r="B583" s="96" t="s">
        <v>42</v>
      </c>
      <c r="C583" s="93"/>
      <c r="D583" s="94" t="s">
        <v>36</v>
      </c>
      <c r="E583" s="94" t="s">
        <v>38</v>
      </c>
      <c r="F583" s="94" t="s">
        <v>45</v>
      </c>
      <c r="G583" s="94" t="s">
        <v>39</v>
      </c>
      <c r="H583" s="94" t="s">
        <v>43</v>
      </c>
      <c r="I583" s="83" t="n">
        <f aca="false">L583+O583+R583</f>
        <v>7095.9</v>
      </c>
      <c r="J583" s="83" t="n">
        <f aca="false">M583+P583+S583</f>
        <v>-1325.2</v>
      </c>
      <c r="K583" s="83" t="n">
        <f aca="false">N583+Q583+T583</f>
        <v>5770.7</v>
      </c>
      <c r="L583" s="84" t="n">
        <v>5770.7</v>
      </c>
      <c r="M583" s="84" t="n">
        <f aca="false">N583-L583</f>
        <v>0</v>
      </c>
      <c r="N583" s="84" t="n">
        <v>5770.7</v>
      </c>
      <c r="O583" s="84" t="n">
        <v>1325.2</v>
      </c>
      <c r="P583" s="84" t="n">
        <f aca="false">Q583-O583</f>
        <v>-1325.2</v>
      </c>
      <c r="Q583" s="84"/>
      <c r="R583" s="84" t="n">
        <f aca="false">AD583+X583+AA583+U583</f>
        <v>0</v>
      </c>
      <c r="S583" s="84" t="n">
        <f aca="false">AE583+Y583+AB583+V583</f>
        <v>0</v>
      </c>
      <c r="T583" s="84" t="n">
        <f aca="false">AF583+Z583+AC583+W583</f>
        <v>0</v>
      </c>
      <c r="U583" s="84"/>
      <c r="V583" s="84" t="n">
        <f aca="false">W583-U583</f>
        <v>0</v>
      </c>
      <c r="W583" s="84"/>
      <c r="X583" s="84"/>
      <c r="Y583" s="84" t="n">
        <f aca="false">Z583-X583</f>
        <v>0</v>
      </c>
      <c r="Z583" s="84"/>
      <c r="AA583" s="84"/>
      <c r="AB583" s="84" t="n">
        <f aca="false">AC583-AA583</f>
        <v>0</v>
      </c>
      <c r="AC583" s="97"/>
      <c r="AD583" s="97"/>
      <c r="AE583" s="84" t="n">
        <f aca="false">AF583-AD583</f>
        <v>0</v>
      </c>
      <c r="AF583" s="97"/>
    </row>
    <row r="584" s="95" customFormat="true" ht="89.25" hidden="false" customHeight="true" outlineLevel="0" collapsed="false">
      <c r="A584" s="91" t="str">
        <f aca="false">D584&amp;E584&amp;F584&amp;G584&amp;H584</f>
        <v>07014366001</v>
      </c>
      <c r="B584" s="86" t="s">
        <v>46</v>
      </c>
      <c r="C584" s="93"/>
      <c r="D584" s="78" t="s">
        <v>36</v>
      </c>
      <c r="E584" s="78" t="s">
        <v>47</v>
      </c>
      <c r="F584" s="78" t="s">
        <v>48</v>
      </c>
      <c r="G584" s="78" t="s">
        <v>49</v>
      </c>
      <c r="H584" s="94"/>
      <c r="I584" s="83" t="n">
        <f aca="false">I585</f>
        <v>0</v>
      </c>
      <c r="J584" s="83" t="n">
        <f aca="false">J585</f>
        <v>0</v>
      </c>
      <c r="K584" s="83" t="n">
        <f aca="false">K585</f>
        <v>0</v>
      </c>
      <c r="L584" s="84" t="n">
        <f aca="false">L585</f>
        <v>0</v>
      </c>
      <c r="M584" s="84" t="n">
        <f aca="false">M585</f>
        <v>0</v>
      </c>
      <c r="N584" s="84" t="n">
        <f aca="false">N585</f>
        <v>0</v>
      </c>
      <c r="O584" s="84" t="n">
        <f aca="false">O585</f>
        <v>0</v>
      </c>
      <c r="P584" s="84" t="n">
        <f aca="false">P585</f>
        <v>0</v>
      </c>
      <c r="Q584" s="84" t="n">
        <f aca="false">Q585</f>
        <v>0</v>
      </c>
      <c r="R584" s="84" t="n">
        <f aca="false">R585</f>
        <v>0</v>
      </c>
      <c r="S584" s="84" t="n">
        <f aca="false">S585</f>
        <v>0</v>
      </c>
      <c r="T584" s="84" t="n">
        <f aca="false">T585</f>
        <v>0</v>
      </c>
      <c r="U584" s="84" t="n">
        <f aca="false">U585</f>
        <v>0</v>
      </c>
      <c r="V584" s="84" t="n">
        <f aca="false">V585</f>
        <v>0</v>
      </c>
      <c r="W584" s="84" t="n">
        <f aca="false">W585</f>
        <v>0</v>
      </c>
      <c r="X584" s="84" t="n">
        <f aca="false">X585</f>
        <v>0</v>
      </c>
      <c r="Y584" s="84" t="n">
        <f aca="false">Y585</f>
        <v>0</v>
      </c>
      <c r="Z584" s="84" t="n">
        <f aca="false">Z585</f>
        <v>0</v>
      </c>
      <c r="AA584" s="84" t="n">
        <f aca="false">AA585</f>
        <v>0</v>
      </c>
      <c r="AB584" s="83" t="n">
        <f aca="false">AB585</f>
        <v>0</v>
      </c>
      <c r="AC584" s="83" t="n">
        <f aca="false">AC585</f>
        <v>0</v>
      </c>
      <c r="AD584" s="83" t="n">
        <f aca="false">AD585</f>
        <v>0</v>
      </c>
      <c r="AE584" s="83" t="n">
        <f aca="false">AE585</f>
        <v>0</v>
      </c>
      <c r="AF584" s="83" t="n">
        <f aca="false">AF585</f>
        <v>0</v>
      </c>
    </row>
    <row r="585" s="95" customFormat="true" ht="15" hidden="false" customHeight="false" outlineLevel="0" collapsed="false">
      <c r="A585" s="91" t="str">
        <f aca="false">D585&amp;E585&amp;F585&amp;G585&amp;H585</f>
        <v>07014366001001</v>
      </c>
      <c r="B585" s="96" t="s">
        <v>42</v>
      </c>
      <c r="C585" s="93"/>
      <c r="D585" s="94" t="s">
        <v>36</v>
      </c>
      <c r="E585" s="94" t="s">
        <v>47</v>
      </c>
      <c r="F585" s="94" t="s">
        <v>48</v>
      </c>
      <c r="G585" s="94" t="s">
        <v>49</v>
      </c>
      <c r="H585" s="94" t="s">
        <v>43</v>
      </c>
      <c r="I585" s="83" t="n">
        <f aca="false">L585+O585+R585</f>
        <v>0</v>
      </c>
      <c r="J585" s="83" t="n">
        <f aca="false">M585+P585+S585</f>
        <v>0</v>
      </c>
      <c r="K585" s="83" t="n">
        <f aca="false">N585+Q585+T585</f>
        <v>0</v>
      </c>
      <c r="L585" s="84"/>
      <c r="M585" s="84" t="n">
        <f aca="false">N585-L585</f>
        <v>0</v>
      </c>
      <c r="N585" s="84"/>
      <c r="O585" s="84"/>
      <c r="P585" s="84" t="n">
        <f aca="false">Q585-O585</f>
        <v>0</v>
      </c>
      <c r="Q585" s="84"/>
      <c r="R585" s="84" t="n">
        <f aca="false">AD585+X585+AA585+U585</f>
        <v>0</v>
      </c>
      <c r="S585" s="84" t="n">
        <f aca="false">AE585+Y585+AB585+V585</f>
        <v>0</v>
      </c>
      <c r="T585" s="84" t="n">
        <f aca="false">AF585+Z585+AC585+W585</f>
        <v>0</v>
      </c>
      <c r="U585" s="84"/>
      <c r="V585" s="84" t="n">
        <f aca="false">W585-U585</f>
        <v>0</v>
      </c>
      <c r="W585" s="84"/>
      <c r="X585" s="84"/>
      <c r="Y585" s="84" t="n">
        <f aca="false">Z585-X585</f>
        <v>0</v>
      </c>
      <c r="Z585" s="84"/>
      <c r="AA585" s="84"/>
      <c r="AB585" s="84" t="n">
        <f aca="false">AC585-AA585</f>
        <v>0</v>
      </c>
      <c r="AC585" s="97"/>
      <c r="AD585" s="97"/>
      <c r="AE585" s="84" t="n">
        <f aca="false">AF585-AD585</f>
        <v>0</v>
      </c>
      <c r="AF585" s="97"/>
    </row>
    <row r="586" customFormat="false" ht="15" hidden="false" customHeight="false" outlineLevel="0" collapsed="false">
      <c r="A586" s="91" t="str">
        <f aca="false">D586&amp;E586&amp;F586&amp;G586&amp;H586</f>
        <v>10045200000</v>
      </c>
      <c r="B586" s="98" t="s">
        <v>53</v>
      </c>
      <c r="C586" s="77"/>
      <c r="D586" s="78" t="s">
        <v>54</v>
      </c>
      <c r="E586" s="78" t="s">
        <v>55</v>
      </c>
      <c r="F586" s="78" t="s">
        <v>39</v>
      </c>
      <c r="G586" s="78" t="s">
        <v>39</v>
      </c>
      <c r="H586" s="78"/>
      <c r="I586" s="80" t="n">
        <f aca="false">I587</f>
        <v>230.8</v>
      </c>
      <c r="J586" s="80" t="n">
        <f aca="false">J587</f>
        <v>-230.8</v>
      </c>
      <c r="K586" s="80" t="n">
        <f aca="false">K587</f>
        <v>0</v>
      </c>
      <c r="L586" s="81" t="n">
        <f aca="false">L587</f>
        <v>0</v>
      </c>
      <c r="M586" s="81" t="n">
        <f aca="false">M587</f>
        <v>0</v>
      </c>
      <c r="N586" s="81" t="n">
        <f aca="false">N587</f>
        <v>0</v>
      </c>
      <c r="O586" s="81" t="n">
        <f aca="false">O587</f>
        <v>0</v>
      </c>
      <c r="P586" s="81" t="n">
        <f aca="false">P587</f>
        <v>0</v>
      </c>
      <c r="Q586" s="81" t="n">
        <f aca="false">Q587</f>
        <v>0</v>
      </c>
      <c r="R586" s="81" t="n">
        <f aca="false">R587</f>
        <v>230.8</v>
      </c>
      <c r="S586" s="81" t="n">
        <f aca="false">S587</f>
        <v>-230.8</v>
      </c>
      <c r="T586" s="81" t="n">
        <f aca="false">T587</f>
        <v>0</v>
      </c>
      <c r="U586" s="81" t="n">
        <f aca="false">U587</f>
        <v>0</v>
      </c>
      <c r="V586" s="81" t="n">
        <f aca="false">V587</f>
        <v>0</v>
      </c>
      <c r="W586" s="81" t="n">
        <f aca="false">W587</f>
        <v>0</v>
      </c>
      <c r="X586" s="81" t="n">
        <f aca="false">X587</f>
        <v>230.8</v>
      </c>
      <c r="Y586" s="81" t="n">
        <f aca="false">Y587</f>
        <v>-230.8</v>
      </c>
      <c r="Z586" s="81" t="n">
        <f aca="false">Z587</f>
        <v>0</v>
      </c>
      <c r="AA586" s="81" t="n">
        <f aca="false">AA587</f>
        <v>0</v>
      </c>
      <c r="AB586" s="80" t="n">
        <f aca="false">AB587</f>
        <v>0</v>
      </c>
      <c r="AC586" s="80" t="n">
        <f aca="false">AC587</f>
        <v>0</v>
      </c>
      <c r="AD586" s="80" t="n">
        <f aca="false">AD587</f>
        <v>0</v>
      </c>
      <c r="AE586" s="80" t="n">
        <f aca="false">AE587</f>
        <v>0</v>
      </c>
      <c r="AF586" s="80" t="n">
        <f aca="false">AF587</f>
        <v>0</v>
      </c>
    </row>
    <row r="587" s="95" customFormat="true" ht="60" hidden="false" customHeight="true" outlineLevel="0" collapsed="false">
      <c r="A587" s="91" t="str">
        <f aca="false">D587&amp;E587&amp;F587&amp;G587&amp;H587</f>
        <v>10045201000</v>
      </c>
      <c r="B587" s="99" t="s">
        <v>56</v>
      </c>
      <c r="C587" s="93"/>
      <c r="D587" s="94" t="s">
        <v>54</v>
      </c>
      <c r="E587" s="94" t="s">
        <v>55</v>
      </c>
      <c r="F587" s="94" t="s">
        <v>57</v>
      </c>
      <c r="G587" s="94" t="s">
        <v>39</v>
      </c>
      <c r="H587" s="94"/>
      <c r="I587" s="83" t="n">
        <f aca="false">I588</f>
        <v>230.8</v>
      </c>
      <c r="J587" s="83" t="n">
        <f aca="false">J588</f>
        <v>-230.8</v>
      </c>
      <c r="K587" s="83" t="n">
        <f aca="false">K588</f>
        <v>0</v>
      </c>
      <c r="L587" s="84" t="n">
        <f aca="false">L588</f>
        <v>0</v>
      </c>
      <c r="M587" s="84" t="n">
        <f aca="false">M588</f>
        <v>0</v>
      </c>
      <c r="N587" s="84" t="n">
        <f aca="false">N588</f>
        <v>0</v>
      </c>
      <c r="O587" s="84" t="n">
        <f aca="false">O588</f>
        <v>0</v>
      </c>
      <c r="P587" s="84" t="n">
        <f aca="false">P588</f>
        <v>0</v>
      </c>
      <c r="Q587" s="84" t="n">
        <f aca="false">Q588</f>
        <v>0</v>
      </c>
      <c r="R587" s="84" t="n">
        <f aca="false">R588</f>
        <v>230.8</v>
      </c>
      <c r="S587" s="84" t="n">
        <f aca="false">S588</f>
        <v>-230.8</v>
      </c>
      <c r="T587" s="84" t="n">
        <f aca="false">T588</f>
        <v>0</v>
      </c>
      <c r="U587" s="84" t="n">
        <f aca="false">U588</f>
        <v>0</v>
      </c>
      <c r="V587" s="84" t="n">
        <f aca="false">V588</f>
        <v>0</v>
      </c>
      <c r="W587" s="84" t="n">
        <f aca="false">W588</f>
        <v>0</v>
      </c>
      <c r="X587" s="84" t="n">
        <f aca="false">X588</f>
        <v>230.8</v>
      </c>
      <c r="Y587" s="84" t="n">
        <f aca="false">Y588</f>
        <v>-230.8</v>
      </c>
      <c r="Z587" s="84" t="n">
        <f aca="false">Z588</f>
        <v>0</v>
      </c>
      <c r="AA587" s="84" t="n">
        <f aca="false">AA588</f>
        <v>0</v>
      </c>
      <c r="AB587" s="83" t="n">
        <f aca="false">AB588</f>
        <v>0</v>
      </c>
      <c r="AC587" s="83" t="n">
        <f aca="false">AC588</f>
        <v>0</v>
      </c>
      <c r="AD587" s="83" t="n">
        <f aca="false">AD588</f>
        <v>0</v>
      </c>
      <c r="AE587" s="83" t="n">
        <f aca="false">AE588</f>
        <v>0</v>
      </c>
      <c r="AF587" s="83" t="n">
        <f aca="false">AF588</f>
        <v>0</v>
      </c>
    </row>
    <row r="588" customFormat="false" ht="15" hidden="false" customHeight="false" outlineLevel="0" collapsed="false">
      <c r="A588" s="91" t="str">
        <f aca="false">D588&amp;E588&amp;F588&amp;G588&amp;H588</f>
        <v>10045201000005</v>
      </c>
      <c r="B588" s="96" t="s">
        <v>58</v>
      </c>
      <c r="C588" s="93"/>
      <c r="D588" s="94" t="s">
        <v>54</v>
      </c>
      <c r="E588" s="94" t="s">
        <v>55</v>
      </c>
      <c r="F588" s="94" t="s">
        <v>57</v>
      </c>
      <c r="G588" s="94" t="s">
        <v>39</v>
      </c>
      <c r="H588" s="94" t="s">
        <v>59</v>
      </c>
      <c r="I588" s="83" t="n">
        <f aca="false">L588+O588+R588</f>
        <v>230.8</v>
      </c>
      <c r="J588" s="83" t="n">
        <f aca="false">M588+P588+S588</f>
        <v>-230.8</v>
      </c>
      <c r="K588" s="83" t="n">
        <f aca="false">N588+Q588+T588</f>
        <v>0</v>
      </c>
      <c r="L588" s="84"/>
      <c r="M588" s="84" t="n">
        <f aca="false">N588-L588</f>
        <v>0</v>
      </c>
      <c r="N588" s="84"/>
      <c r="O588" s="84"/>
      <c r="P588" s="84" t="n">
        <f aca="false">Q588-O588</f>
        <v>0</v>
      </c>
      <c r="Q588" s="84"/>
      <c r="R588" s="84" t="n">
        <f aca="false">AD588+X588+AA588+U588</f>
        <v>230.8</v>
      </c>
      <c r="S588" s="84" t="n">
        <f aca="false">AE588+Y588+AB588+V588</f>
        <v>-230.8</v>
      </c>
      <c r="T588" s="84" t="n">
        <f aca="false">AF588+Z588+AC588+W588</f>
        <v>0</v>
      </c>
      <c r="U588" s="84"/>
      <c r="V588" s="84" t="n">
        <f aca="false">W588-U588</f>
        <v>0</v>
      </c>
      <c r="W588" s="84"/>
      <c r="X588" s="84" t="n">
        <v>230.8</v>
      </c>
      <c r="Y588" s="84" t="n">
        <f aca="false">Z588-X588</f>
        <v>-230.8</v>
      </c>
      <c r="Z588" s="84"/>
      <c r="AA588" s="84"/>
      <c r="AB588" s="84" t="n">
        <f aca="false">AC588-AA588</f>
        <v>0</v>
      </c>
      <c r="AC588" s="97"/>
      <c r="AD588" s="97"/>
      <c r="AE588" s="84" t="n">
        <f aca="false">AF588-AD588</f>
        <v>0</v>
      </c>
      <c r="AF588" s="97"/>
    </row>
    <row r="589" customFormat="false" ht="60" hidden="false" customHeight="false" outlineLevel="0" collapsed="false">
      <c r="A589" s="89" t="s">
        <v>51</v>
      </c>
      <c r="B589" s="100" t="s">
        <v>110</v>
      </c>
      <c r="C589" s="77"/>
      <c r="D589" s="78"/>
      <c r="E589" s="78"/>
      <c r="F589" s="78"/>
      <c r="G589" s="78"/>
      <c r="H589" s="78"/>
      <c r="I589" s="80" t="n">
        <f aca="false">I591+I593+I595+I597</f>
        <v>9728.6</v>
      </c>
      <c r="J589" s="80" t="n">
        <f aca="false">J591+J593+J595+J597</f>
        <v>-2079.7</v>
      </c>
      <c r="K589" s="80" t="n">
        <f aca="false">K591+K593+K595+K597</f>
        <v>7648.9</v>
      </c>
      <c r="L589" s="81" t="n">
        <f aca="false">L591+L593+L595+L597</f>
        <v>7648.9</v>
      </c>
      <c r="M589" s="81" t="n">
        <f aca="false">M591+M593+M595+M597</f>
        <v>0</v>
      </c>
      <c r="N589" s="81" t="n">
        <f aca="false">N591+N593+N595+N597</f>
        <v>7648.9</v>
      </c>
      <c r="O589" s="81" t="n">
        <f aca="false">O591+O593+O595+O597</f>
        <v>1771.2</v>
      </c>
      <c r="P589" s="81" t="n">
        <f aca="false">P591+P593+P595+P597</f>
        <v>-1771.2</v>
      </c>
      <c r="Q589" s="81" t="n">
        <f aca="false">Q591+Q593+Q595+Q597</f>
        <v>0</v>
      </c>
      <c r="R589" s="81" t="n">
        <f aca="false">R591+R593+R595+R597</f>
        <v>308.5</v>
      </c>
      <c r="S589" s="81" t="n">
        <f aca="false">S591+S593+S595+S597</f>
        <v>-308.5</v>
      </c>
      <c r="T589" s="81" t="n">
        <f aca="false">T591+T593+T595+T597</f>
        <v>0</v>
      </c>
      <c r="U589" s="81" t="n">
        <f aca="false">U591+U593+U595+U597</f>
        <v>0</v>
      </c>
      <c r="V589" s="81" t="n">
        <f aca="false">V591+V593+V595+V597</f>
        <v>0</v>
      </c>
      <c r="W589" s="81" t="n">
        <f aca="false">W591+W593+W595+W597</f>
        <v>0</v>
      </c>
      <c r="X589" s="81" t="n">
        <f aca="false">X591+X593+X595+X597</f>
        <v>308.5</v>
      </c>
      <c r="Y589" s="81" t="n">
        <f aca="false">Y591+Y593+Y595+Y597</f>
        <v>-308.5</v>
      </c>
      <c r="Z589" s="81" t="n">
        <f aca="false">Z591+Z593+Z595+Z597</f>
        <v>0</v>
      </c>
      <c r="AA589" s="81" t="n">
        <f aca="false">AA591+AA593+AA595+AA597</f>
        <v>0</v>
      </c>
      <c r="AB589" s="80" t="n">
        <f aca="false">AB591+AB593+AB595+AB597</f>
        <v>0</v>
      </c>
      <c r="AC589" s="80" t="n">
        <f aca="false">AC591+AC593+AC595+AC597</f>
        <v>0</v>
      </c>
      <c r="AD589" s="80" t="n">
        <f aca="false">AD591+AD593+AD595+AD597</f>
        <v>0</v>
      </c>
      <c r="AE589" s="80" t="n">
        <f aca="false">AE591+AE593+AE595+AE597</f>
        <v>0</v>
      </c>
      <c r="AF589" s="80" t="n">
        <f aca="false">AF591+AF593+AF595+AF597</f>
        <v>0</v>
      </c>
    </row>
    <row r="590" customFormat="false" ht="18" hidden="false" customHeight="true" outlineLevel="0" collapsed="false">
      <c r="A590" s="76" t="str">
        <f aca="false">D590&amp;E590&amp;F590&amp;G590&amp;H590</f>
        <v>07014200000</v>
      </c>
      <c r="B590" s="77" t="s">
        <v>37</v>
      </c>
      <c r="C590" s="77"/>
      <c r="D590" s="78" t="s">
        <v>36</v>
      </c>
      <c r="E590" s="78" t="s">
        <v>38</v>
      </c>
      <c r="F590" s="78" t="s">
        <v>39</v>
      </c>
      <c r="G590" s="78" t="s">
        <v>39</v>
      </c>
      <c r="H590" s="79"/>
      <c r="I590" s="80" t="n">
        <f aca="false">I591+I593</f>
        <v>9420.1</v>
      </c>
      <c r="J590" s="80" t="n">
        <f aca="false">J591+J593</f>
        <v>-1771.2</v>
      </c>
      <c r="K590" s="80" t="n">
        <f aca="false">K591+K593</f>
        <v>7648.9</v>
      </c>
      <c r="L590" s="81" t="n">
        <f aca="false">L591+L593</f>
        <v>7648.9</v>
      </c>
      <c r="M590" s="81" t="n">
        <f aca="false">M591+M593</f>
        <v>0</v>
      </c>
      <c r="N590" s="81" t="n">
        <f aca="false">N591+N593</f>
        <v>7648.9</v>
      </c>
      <c r="O590" s="81" t="n">
        <f aca="false">O591+O593</f>
        <v>1771.2</v>
      </c>
      <c r="P590" s="81" t="n">
        <f aca="false">P591+P593</f>
        <v>-1771.2</v>
      </c>
      <c r="Q590" s="81" t="n">
        <f aca="false">Q591+Q593</f>
        <v>0</v>
      </c>
      <c r="R590" s="81" t="n">
        <f aca="false">R591+R593</f>
        <v>0</v>
      </c>
      <c r="S590" s="81" t="n">
        <f aca="false">S591+S593</f>
        <v>0</v>
      </c>
      <c r="T590" s="81" t="n">
        <f aca="false">T591+T593</f>
        <v>0</v>
      </c>
      <c r="U590" s="81" t="n">
        <f aca="false">U591+U593</f>
        <v>0</v>
      </c>
      <c r="V590" s="81" t="n">
        <f aca="false">V591+V593</f>
        <v>0</v>
      </c>
      <c r="W590" s="81" t="n">
        <f aca="false">W591+W593</f>
        <v>0</v>
      </c>
      <c r="X590" s="81" t="n">
        <f aca="false">X591+X593</f>
        <v>0</v>
      </c>
      <c r="Y590" s="81" t="n">
        <f aca="false">Y591+Y593</f>
        <v>0</v>
      </c>
      <c r="Z590" s="81" t="n">
        <f aca="false">Z591+Z593</f>
        <v>0</v>
      </c>
      <c r="AA590" s="81" t="n">
        <f aca="false">AA591+AA593</f>
        <v>0</v>
      </c>
      <c r="AB590" s="80" t="n">
        <f aca="false">AB591+AB593</f>
        <v>0</v>
      </c>
      <c r="AC590" s="80" t="n">
        <f aca="false">AC591+AC593</f>
        <v>0</v>
      </c>
      <c r="AD590" s="80" t="n">
        <f aca="false">AD591+AD593</f>
        <v>0</v>
      </c>
      <c r="AE590" s="80" t="n">
        <f aca="false">AE591+AE593</f>
        <v>0</v>
      </c>
      <c r="AF590" s="80" t="n">
        <f aca="false">AF591+AF593</f>
        <v>0</v>
      </c>
    </row>
    <row r="591" s="95" customFormat="true" ht="30" hidden="false" customHeight="false" outlineLevel="0" collapsed="false">
      <c r="A591" s="91" t="str">
        <f aca="false">D591&amp;E591&amp;F591&amp;G591&amp;H591</f>
        <v>07014209500</v>
      </c>
      <c r="B591" s="92" t="s">
        <v>40</v>
      </c>
      <c r="C591" s="93"/>
      <c r="D591" s="94" t="s">
        <v>36</v>
      </c>
      <c r="E591" s="94" t="s">
        <v>38</v>
      </c>
      <c r="F591" s="94" t="s">
        <v>41</v>
      </c>
      <c r="G591" s="94" t="s">
        <v>39</v>
      </c>
      <c r="H591" s="94"/>
      <c r="I591" s="83" t="n">
        <f aca="false">I592</f>
        <v>379</v>
      </c>
      <c r="J591" s="83" t="n">
        <f aca="false">J592</f>
        <v>0</v>
      </c>
      <c r="K591" s="83" t="n">
        <f aca="false">K592</f>
        <v>379</v>
      </c>
      <c r="L591" s="84" t="n">
        <f aca="false">L592</f>
        <v>379</v>
      </c>
      <c r="M591" s="84" t="n">
        <f aca="false">M592</f>
        <v>0</v>
      </c>
      <c r="N591" s="84" t="n">
        <f aca="false">N592</f>
        <v>379</v>
      </c>
      <c r="O591" s="84" t="n">
        <f aca="false">O592</f>
        <v>0</v>
      </c>
      <c r="P591" s="84" t="n">
        <f aca="false">P592</f>
        <v>0</v>
      </c>
      <c r="Q591" s="84" t="n">
        <f aca="false">Q592</f>
        <v>0</v>
      </c>
      <c r="R591" s="84" t="n">
        <f aca="false">R592</f>
        <v>0</v>
      </c>
      <c r="S591" s="84" t="n">
        <f aca="false">S592</f>
        <v>0</v>
      </c>
      <c r="T591" s="84" t="n">
        <f aca="false">T592</f>
        <v>0</v>
      </c>
      <c r="U591" s="84" t="n">
        <f aca="false">U592</f>
        <v>0</v>
      </c>
      <c r="V591" s="84" t="n">
        <f aca="false">V592</f>
        <v>0</v>
      </c>
      <c r="W591" s="84" t="n">
        <f aca="false">W592</f>
        <v>0</v>
      </c>
      <c r="X591" s="84" t="n">
        <f aca="false">X592</f>
        <v>0</v>
      </c>
      <c r="Y591" s="84" t="n">
        <f aca="false">Y592</f>
        <v>0</v>
      </c>
      <c r="Z591" s="84" t="n">
        <f aca="false">Z592</f>
        <v>0</v>
      </c>
      <c r="AA591" s="84" t="n">
        <f aca="false">AA592</f>
        <v>0</v>
      </c>
      <c r="AB591" s="83" t="n">
        <f aca="false">AB592</f>
        <v>0</v>
      </c>
      <c r="AC591" s="83" t="n">
        <f aca="false">AC592</f>
        <v>0</v>
      </c>
      <c r="AD591" s="83" t="n">
        <f aca="false">AD592</f>
        <v>0</v>
      </c>
      <c r="AE591" s="83" t="n">
        <f aca="false">AE592</f>
        <v>0</v>
      </c>
      <c r="AF591" s="83" t="n">
        <f aca="false">AF592</f>
        <v>0</v>
      </c>
    </row>
    <row r="592" s="95" customFormat="true" ht="15" hidden="false" customHeight="false" outlineLevel="0" collapsed="false">
      <c r="A592" s="91" t="str">
        <f aca="false">D592&amp;E592&amp;F592&amp;G592&amp;H592</f>
        <v>07014209500001</v>
      </c>
      <c r="B592" s="96" t="s">
        <v>42</v>
      </c>
      <c r="C592" s="93"/>
      <c r="D592" s="94" t="s">
        <v>36</v>
      </c>
      <c r="E592" s="94" t="s">
        <v>38</v>
      </c>
      <c r="F592" s="94" t="s">
        <v>41</v>
      </c>
      <c r="G592" s="94" t="s">
        <v>39</v>
      </c>
      <c r="H592" s="94" t="s">
        <v>43</v>
      </c>
      <c r="I592" s="83" t="n">
        <f aca="false">L592+O592+R592</f>
        <v>379</v>
      </c>
      <c r="J592" s="83" t="n">
        <f aca="false">M592+P592+S592</f>
        <v>0</v>
      </c>
      <c r="K592" s="83" t="n">
        <f aca="false">N592+Q592+T592</f>
        <v>379</v>
      </c>
      <c r="L592" s="84" t="n">
        <v>379</v>
      </c>
      <c r="M592" s="84" t="n">
        <f aca="false">N592-L592</f>
        <v>0</v>
      </c>
      <c r="N592" s="84" t="n">
        <v>379</v>
      </c>
      <c r="O592" s="84"/>
      <c r="P592" s="84" t="n">
        <f aca="false">Q592-O592</f>
        <v>0</v>
      </c>
      <c r="Q592" s="84"/>
      <c r="R592" s="84" t="n">
        <f aca="false">AD592+X592+AA592+U592</f>
        <v>0</v>
      </c>
      <c r="S592" s="84" t="n">
        <f aca="false">AE592+Y592+AB592+V592</f>
        <v>0</v>
      </c>
      <c r="T592" s="84" t="n">
        <f aca="false">AF592+Z592+AC592+W592</f>
        <v>0</v>
      </c>
      <c r="U592" s="84"/>
      <c r="V592" s="84" t="n">
        <f aca="false">W592-U592</f>
        <v>0</v>
      </c>
      <c r="W592" s="84"/>
      <c r="X592" s="84"/>
      <c r="Y592" s="84" t="n">
        <f aca="false">Z592-X592</f>
        <v>0</v>
      </c>
      <c r="Z592" s="84"/>
      <c r="AA592" s="84"/>
      <c r="AB592" s="84" t="n">
        <f aca="false">AC592-AA592</f>
        <v>0</v>
      </c>
      <c r="AC592" s="97"/>
      <c r="AD592" s="97"/>
      <c r="AE592" s="84" t="n">
        <f aca="false">AF592-AD592</f>
        <v>0</v>
      </c>
      <c r="AF592" s="97"/>
    </row>
    <row r="593" s="95" customFormat="true" ht="15" hidden="false" customHeight="false" outlineLevel="0" collapsed="false">
      <c r="A593" s="91" t="str">
        <f aca="false">D593&amp;E593&amp;F593&amp;G593&amp;H593</f>
        <v>07014209900</v>
      </c>
      <c r="B593" s="93" t="s">
        <v>44</v>
      </c>
      <c r="C593" s="93"/>
      <c r="D593" s="94" t="s">
        <v>36</v>
      </c>
      <c r="E593" s="94" t="s">
        <v>38</v>
      </c>
      <c r="F593" s="94" t="s">
        <v>45</v>
      </c>
      <c r="G593" s="94" t="s">
        <v>39</v>
      </c>
      <c r="H593" s="94"/>
      <c r="I593" s="83" t="n">
        <f aca="false">I594</f>
        <v>9041.1</v>
      </c>
      <c r="J593" s="83" t="n">
        <f aca="false">J594</f>
        <v>-1771.2</v>
      </c>
      <c r="K593" s="83" t="n">
        <f aca="false">K594</f>
        <v>7269.9</v>
      </c>
      <c r="L593" s="84" t="n">
        <f aca="false">L594</f>
        <v>7269.9</v>
      </c>
      <c r="M593" s="84" t="n">
        <f aca="false">M594</f>
        <v>0</v>
      </c>
      <c r="N593" s="84" t="n">
        <f aca="false">N594</f>
        <v>7269.9</v>
      </c>
      <c r="O593" s="84" t="n">
        <f aca="false">O594</f>
        <v>1771.2</v>
      </c>
      <c r="P593" s="84" t="n">
        <f aca="false">P594</f>
        <v>-1771.2</v>
      </c>
      <c r="Q593" s="84" t="n">
        <f aca="false">Q594</f>
        <v>0</v>
      </c>
      <c r="R593" s="84" t="n">
        <f aca="false">R594</f>
        <v>0</v>
      </c>
      <c r="S593" s="84" t="n">
        <f aca="false">S594</f>
        <v>0</v>
      </c>
      <c r="T593" s="84" t="n">
        <f aca="false">T594</f>
        <v>0</v>
      </c>
      <c r="U593" s="84" t="n">
        <f aca="false">U594</f>
        <v>0</v>
      </c>
      <c r="V593" s="84" t="n">
        <f aca="false">V594</f>
        <v>0</v>
      </c>
      <c r="W593" s="84" t="n">
        <f aca="false">W594</f>
        <v>0</v>
      </c>
      <c r="X593" s="84" t="n">
        <f aca="false">X594</f>
        <v>0</v>
      </c>
      <c r="Y593" s="84" t="n">
        <f aca="false">Y594</f>
        <v>0</v>
      </c>
      <c r="Z593" s="84" t="n">
        <f aca="false">Z594</f>
        <v>0</v>
      </c>
      <c r="AA593" s="84" t="n">
        <f aca="false">AA594</f>
        <v>0</v>
      </c>
      <c r="AB593" s="83" t="n">
        <f aca="false">AB594</f>
        <v>0</v>
      </c>
      <c r="AC593" s="83" t="n">
        <f aca="false">AC594</f>
        <v>0</v>
      </c>
      <c r="AD593" s="83" t="n">
        <f aca="false">AD594</f>
        <v>0</v>
      </c>
      <c r="AE593" s="83" t="n">
        <f aca="false">AE594</f>
        <v>0</v>
      </c>
      <c r="AF593" s="83" t="n">
        <f aca="false">AF594</f>
        <v>0</v>
      </c>
    </row>
    <row r="594" s="95" customFormat="true" ht="15" hidden="false" customHeight="false" outlineLevel="0" collapsed="false">
      <c r="A594" s="91" t="str">
        <f aca="false">D594&amp;E594&amp;F594&amp;G594&amp;H594</f>
        <v>07014209900001</v>
      </c>
      <c r="B594" s="96" t="s">
        <v>42</v>
      </c>
      <c r="C594" s="93"/>
      <c r="D594" s="94" t="s">
        <v>36</v>
      </c>
      <c r="E594" s="94" t="s">
        <v>38</v>
      </c>
      <c r="F594" s="94" t="s">
        <v>45</v>
      </c>
      <c r="G594" s="94" t="s">
        <v>39</v>
      </c>
      <c r="H594" s="94" t="s">
        <v>43</v>
      </c>
      <c r="I594" s="83" t="n">
        <f aca="false">L594+O594+R594</f>
        <v>9041.1</v>
      </c>
      <c r="J594" s="83" t="n">
        <f aca="false">M594+P594+S594</f>
        <v>-1771.2</v>
      </c>
      <c r="K594" s="83" t="n">
        <f aca="false">N594+Q594+T594</f>
        <v>7269.9</v>
      </c>
      <c r="L594" s="84" t="n">
        <v>7269.9</v>
      </c>
      <c r="M594" s="84" t="n">
        <f aca="false">N594-L594</f>
        <v>0</v>
      </c>
      <c r="N594" s="84" t="n">
        <v>7269.9</v>
      </c>
      <c r="O594" s="84" t="n">
        <v>1771.2</v>
      </c>
      <c r="P594" s="84" t="n">
        <f aca="false">Q594-O594</f>
        <v>-1771.2</v>
      </c>
      <c r="Q594" s="84"/>
      <c r="R594" s="84" t="n">
        <f aca="false">AD594+X594+AA594+U594</f>
        <v>0</v>
      </c>
      <c r="S594" s="84" t="n">
        <f aca="false">AE594+Y594+AB594+V594</f>
        <v>0</v>
      </c>
      <c r="T594" s="84" t="n">
        <f aca="false">AF594+Z594+AC594+W594</f>
        <v>0</v>
      </c>
      <c r="U594" s="84"/>
      <c r="V594" s="84" t="n">
        <f aca="false">W594-U594</f>
        <v>0</v>
      </c>
      <c r="W594" s="84"/>
      <c r="X594" s="84"/>
      <c r="Y594" s="84" t="n">
        <f aca="false">Z594-X594</f>
        <v>0</v>
      </c>
      <c r="Z594" s="84"/>
      <c r="AA594" s="84"/>
      <c r="AB594" s="84" t="n">
        <f aca="false">AC594-AA594</f>
        <v>0</v>
      </c>
      <c r="AC594" s="97"/>
      <c r="AD594" s="97"/>
      <c r="AE594" s="84" t="n">
        <f aca="false">AF594-AD594</f>
        <v>0</v>
      </c>
      <c r="AF594" s="97"/>
    </row>
    <row r="595" s="95" customFormat="true" ht="89.25" hidden="false" customHeight="true" outlineLevel="0" collapsed="false">
      <c r="A595" s="91" t="str">
        <f aca="false">D595&amp;E595&amp;F595&amp;G595&amp;H595</f>
        <v>07014366001</v>
      </c>
      <c r="B595" s="86" t="s">
        <v>46</v>
      </c>
      <c r="C595" s="93"/>
      <c r="D595" s="78" t="s">
        <v>36</v>
      </c>
      <c r="E595" s="78" t="s">
        <v>47</v>
      </c>
      <c r="F595" s="78" t="s">
        <v>48</v>
      </c>
      <c r="G595" s="78" t="s">
        <v>49</v>
      </c>
      <c r="H595" s="94"/>
      <c r="I595" s="83" t="n">
        <f aca="false">I596</f>
        <v>0</v>
      </c>
      <c r="J595" s="83" t="n">
        <f aca="false">J596</f>
        <v>0</v>
      </c>
      <c r="K595" s="83" t="n">
        <f aca="false">K596</f>
        <v>0</v>
      </c>
      <c r="L595" s="84" t="n">
        <f aca="false">L596</f>
        <v>0</v>
      </c>
      <c r="M595" s="84" t="n">
        <f aca="false">M596</f>
        <v>0</v>
      </c>
      <c r="N595" s="84" t="n">
        <f aca="false">N596</f>
        <v>0</v>
      </c>
      <c r="O595" s="84" t="n">
        <f aca="false">O596</f>
        <v>0</v>
      </c>
      <c r="P595" s="84" t="n">
        <f aca="false">P596</f>
        <v>0</v>
      </c>
      <c r="Q595" s="84" t="n">
        <f aca="false">Q596</f>
        <v>0</v>
      </c>
      <c r="R595" s="84" t="n">
        <f aca="false">R596</f>
        <v>0</v>
      </c>
      <c r="S595" s="84" t="n">
        <f aca="false">S596</f>
        <v>0</v>
      </c>
      <c r="T595" s="84" t="n">
        <f aca="false">T596</f>
        <v>0</v>
      </c>
      <c r="U595" s="84" t="n">
        <f aca="false">U596</f>
        <v>0</v>
      </c>
      <c r="V595" s="84" t="n">
        <f aca="false">V596</f>
        <v>0</v>
      </c>
      <c r="W595" s="84" t="n">
        <f aca="false">W596</f>
        <v>0</v>
      </c>
      <c r="X595" s="84" t="n">
        <f aca="false">X596</f>
        <v>0</v>
      </c>
      <c r="Y595" s="84" t="n">
        <f aca="false">Y596</f>
        <v>0</v>
      </c>
      <c r="Z595" s="84" t="n">
        <f aca="false">Z596</f>
        <v>0</v>
      </c>
      <c r="AA595" s="84" t="n">
        <f aca="false">AA596</f>
        <v>0</v>
      </c>
      <c r="AB595" s="83" t="n">
        <f aca="false">AB596</f>
        <v>0</v>
      </c>
      <c r="AC595" s="83" t="n">
        <f aca="false">AC596</f>
        <v>0</v>
      </c>
      <c r="AD595" s="83" t="n">
        <f aca="false">AD596</f>
        <v>0</v>
      </c>
      <c r="AE595" s="83" t="n">
        <f aca="false">AE596</f>
        <v>0</v>
      </c>
      <c r="AF595" s="83" t="n">
        <f aca="false">AF596</f>
        <v>0</v>
      </c>
    </row>
    <row r="596" s="95" customFormat="true" ht="15" hidden="false" customHeight="false" outlineLevel="0" collapsed="false">
      <c r="A596" s="91" t="str">
        <f aca="false">D596&amp;E596&amp;F596&amp;G596&amp;H596</f>
        <v>07014366001001</v>
      </c>
      <c r="B596" s="96" t="s">
        <v>42</v>
      </c>
      <c r="C596" s="93"/>
      <c r="D596" s="94" t="s">
        <v>36</v>
      </c>
      <c r="E596" s="94" t="s">
        <v>47</v>
      </c>
      <c r="F596" s="94" t="s">
        <v>48</v>
      </c>
      <c r="G596" s="94" t="s">
        <v>49</v>
      </c>
      <c r="H596" s="94" t="s">
        <v>43</v>
      </c>
      <c r="I596" s="83" t="n">
        <f aca="false">L596+O596+R596</f>
        <v>0</v>
      </c>
      <c r="J596" s="83" t="n">
        <f aca="false">M596+P596+S596</f>
        <v>0</v>
      </c>
      <c r="K596" s="83" t="n">
        <f aca="false">N596+Q596+T596</f>
        <v>0</v>
      </c>
      <c r="L596" s="84"/>
      <c r="M596" s="84" t="n">
        <f aca="false">N596-L596</f>
        <v>0</v>
      </c>
      <c r="N596" s="84"/>
      <c r="O596" s="84"/>
      <c r="P596" s="84" t="n">
        <f aca="false">Q596-O596</f>
        <v>0</v>
      </c>
      <c r="Q596" s="84"/>
      <c r="R596" s="84" t="n">
        <f aca="false">AD596+X596+AA596+U596</f>
        <v>0</v>
      </c>
      <c r="S596" s="84" t="n">
        <f aca="false">AE596+Y596+AB596+V596</f>
        <v>0</v>
      </c>
      <c r="T596" s="84" t="n">
        <f aca="false">AF596+Z596+AC596+W596</f>
        <v>0</v>
      </c>
      <c r="U596" s="84"/>
      <c r="V596" s="84" t="n">
        <f aca="false">W596-U596</f>
        <v>0</v>
      </c>
      <c r="W596" s="84"/>
      <c r="X596" s="84"/>
      <c r="Y596" s="84" t="n">
        <f aca="false">Z596-X596</f>
        <v>0</v>
      </c>
      <c r="Z596" s="84"/>
      <c r="AA596" s="84"/>
      <c r="AB596" s="84" t="n">
        <f aca="false">AC596-AA596</f>
        <v>0</v>
      </c>
      <c r="AC596" s="97"/>
      <c r="AD596" s="97"/>
      <c r="AE596" s="84" t="n">
        <f aca="false">AF596-AD596</f>
        <v>0</v>
      </c>
      <c r="AF596" s="97"/>
    </row>
    <row r="597" customFormat="false" ht="15" hidden="false" customHeight="false" outlineLevel="0" collapsed="false">
      <c r="A597" s="91" t="str">
        <f aca="false">D597&amp;E597&amp;F597&amp;G597&amp;H597</f>
        <v>10045200000</v>
      </c>
      <c r="B597" s="98" t="s">
        <v>53</v>
      </c>
      <c r="C597" s="77"/>
      <c r="D597" s="78" t="s">
        <v>54</v>
      </c>
      <c r="E597" s="78" t="s">
        <v>55</v>
      </c>
      <c r="F597" s="78" t="s">
        <v>39</v>
      </c>
      <c r="G597" s="78" t="s">
        <v>39</v>
      </c>
      <c r="H597" s="78"/>
      <c r="I597" s="80" t="n">
        <f aca="false">I598</f>
        <v>308.5</v>
      </c>
      <c r="J597" s="80" t="n">
        <f aca="false">J598</f>
        <v>-308.5</v>
      </c>
      <c r="K597" s="80" t="n">
        <f aca="false">K598</f>
        <v>0</v>
      </c>
      <c r="L597" s="81" t="n">
        <f aca="false">L598</f>
        <v>0</v>
      </c>
      <c r="M597" s="81" t="n">
        <f aca="false">M598</f>
        <v>0</v>
      </c>
      <c r="N597" s="81" t="n">
        <f aca="false">N598</f>
        <v>0</v>
      </c>
      <c r="O597" s="81" t="n">
        <f aca="false">O598</f>
        <v>0</v>
      </c>
      <c r="P597" s="81" t="n">
        <f aca="false">P598</f>
        <v>0</v>
      </c>
      <c r="Q597" s="81" t="n">
        <f aca="false">Q598</f>
        <v>0</v>
      </c>
      <c r="R597" s="81" t="n">
        <f aca="false">R598</f>
        <v>308.5</v>
      </c>
      <c r="S597" s="81" t="n">
        <f aca="false">S598</f>
        <v>-308.5</v>
      </c>
      <c r="T597" s="81" t="n">
        <f aca="false">T598</f>
        <v>0</v>
      </c>
      <c r="U597" s="81" t="n">
        <f aca="false">U598</f>
        <v>0</v>
      </c>
      <c r="V597" s="81" t="n">
        <f aca="false">V598</f>
        <v>0</v>
      </c>
      <c r="W597" s="81" t="n">
        <f aca="false">W598</f>
        <v>0</v>
      </c>
      <c r="X597" s="81" t="n">
        <f aca="false">X598</f>
        <v>308.5</v>
      </c>
      <c r="Y597" s="81" t="n">
        <f aca="false">Y598</f>
        <v>-308.5</v>
      </c>
      <c r="Z597" s="81" t="n">
        <f aca="false">Z598</f>
        <v>0</v>
      </c>
      <c r="AA597" s="81" t="n">
        <f aca="false">AA598</f>
        <v>0</v>
      </c>
      <c r="AB597" s="80" t="n">
        <f aca="false">AB598</f>
        <v>0</v>
      </c>
      <c r="AC597" s="80" t="n">
        <f aca="false">AC598</f>
        <v>0</v>
      </c>
      <c r="AD597" s="80" t="n">
        <f aca="false">AD598</f>
        <v>0</v>
      </c>
      <c r="AE597" s="80" t="n">
        <f aca="false">AE598</f>
        <v>0</v>
      </c>
      <c r="AF597" s="80" t="n">
        <f aca="false">AF598</f>
        <v>0</v>
      </c>
    </row>
    <row r="598" s="95" customFormat="true" ht="60" hidden="false" customHeight="true" outlineLevel="0" collapsed="false">
      <c r="A598" s="91" t="str">
        <f aca="false">D598&amp;E598&amp;F598&amp;G598&amp;H598</f>
        <v>10045201000</v>
      </c>
      <c r="B598" s="99" t="s">
        <v>56</v>
      </c>
      <c r="C598" s="93"/>
      <c r="D598" s="94" t="s">
        <v>54</v>
      </c>
      <c r="E598" s="94" t="s">
        <v>55</v>
      </c>
      <c r="F598" s="94" t="s">
        <v>57</v>
      </c>
      <c r="G598" s="94" t="s">
        <v>39</v>
      </c>
      <c r="H598" s="94"/>
      <c r="I598" s="83" t="n">
        <f aca="false">I599</f>
        <v>308.5</v>
      </c>
      <c r="J598" s="83" t="n">
        <f aca="false">J599</f>
        <v>-308.5</v>
      </c>
      <c r="K598" s="83" t="n">
        <f aca="false">K599</f>
        <v>0</v>
      </c>
      <c r="L598" s="84" t="n">
        <f aca="false">L599</f>
        <v>0</v>
      </c>
      <c r="M598" s="84" t="n">
        <f aca="false">M599</f>
        <v>0</v>
      </c>
      <c r="N598" s="84" t="n">
        <f aca="false">N599</f>
        <v>0</v>
      </c>
      <c r="O598" s="84" t="n">
        <f aca="false">O599</f>
        <v>0</v>
      </c>
      <c r="P598" s="84" t="n">
        <f aca="false">P599</f>
        <v>0</v>
      </c>
      <c r="Q598" s="84" t="n">
        <f aca="false">Q599</f>
        <v>0</v>
      </c>
      <c r="R598" s="84" t="n">
        <f aca="false">R599</f>
        <v>308.5</v>
      </c>
      <c r="S598" s="84" t="n">
        <f aca="false">S599</f>
        <v>-308.5</v>
      </c>
      <c r="T598" s="84" t="n">
        <f aca="false">T599</f>
        <v>0</v>
      </c>
      <c r="U598" s="84" t="n">
        <f aca="false">U599</f>
        <v>0</v>
      </c>
      <c r="V598" s="84" t="n">
        <f aca="false">V599</f>
        <v>0</v>
      </c>
      <c r="W598" s="84" t="n">
        <f aca="false">W599</f>
        <v>0</v>
      </c>
      <c r="X598" s="84" t="n">
        <f aca="false">X599</f>
        <v>308.5</v>
      </c>
      <c r="Y598" s="84" t="n">
        <f aca="false">Y599</f>
        <v>-308.5</v>
      </c>
      <c r="Z598" s="84" t="n">
        <f aca="false">Z599</f>
        <v>0</v>
      </c>
      <c r="AA598" s="84" t="n">
        <f aca="false">AA599</f>
        <v>0</v>
      </c>
      <c r="AB598" s="83" t="n">
        <f aca="false">AB599</f>
        <v>0</v>
      </c>
      <c r="AC598" s="83" t="n">
        <f aca="false">AC599</f>
        <v>0</v>
      </c>
      <c r="AD598" s="83" t="n">
        <f aca="false">AD599</f>
        <v>0</v>
      </c>
      <c r="AE598" s="83" t="n">
        <f aca="false">AE599</f>
        <v>0</v>
      </c>
      <c r="AF598" s="83" t="n">
        <f aca="false">AF599</f>
        <v>0</v>
      </c>
    </row>
    <row r="599" customFormat="false" ht="15" hidden="false" customHeight="false" outlineLevel="0" collapsed="false">
      <c r="A599" s="91" t="str">
        <f aca="false">D599&amp;E599&amp;F599&amp;G599&amp;H599</f>
        <v>10045201000005</v>
      </c>
      <c r="B599" s="96" t="s">
        <v>58</v>
      </c>
      <c r="C599" s="93"/>
      <c r="D599" s="94" t="s">
        <v>54</v>
      </c>
      <c r="E599" s="94" t="s">
        <v>55</v>
      </c>
      <c r="F599" s="94" t="s">
        <v>57</v>
      </c>
      <c r="G599" s="94" t="s">
        <v>39</v>
      </c>
      <c r="H599" s="94" t="s">
        <v>59</v>
      </c>
      <c r="I599" s="83" t="n">
        <f aca="false">L599+O599+R599</f>
        <v>308.5</v>
      </c>
      <c r="J599" s="83" t="n">
        <f aca="false">M599+P599+S599</f>
        <v>-308.5</v>
      </c>
      <c r="K599" s="83" t="n">
        <f aca="false">N599+Q599+T599</f>
        <v>0</v>
      </c>
      <c r="L599" s="84"/>
      <c r="M599" s="84" t="n">
        <f aca="false">N599-L599</f>
        <v>0</v>
      </c>
      <c r="N599" s="84"/>
      <c r="O599" s="84"/>
      <c r="P599" s="84" t="n">
        <f aca="false">Q599-O599</f>
        <v>0</v>
      </c>
      <c r="Q599" s="84"/>
      <c r="R599" s="84" t="n">
        <f aca="false">AD599+X599+AA599+U599</f>
        <v>308.5</v>
      </c>
      <c r="S599" s="84" t="n">
        <f aca="false">AE599+Y599+AB599+V599</f>
        <v>-308.5</v>
      </c>
      <c r="T599" s="84" t="n">
        <f aca="false">AF599+Z599+AC599+W599</f>
        <v>0</v>
      </c>
      <c r="U599" s="84"/>
      <c r="V599" s="84" t="n">
        <f aca="false">W599-U599</f>
        <v>0</v>
      </c>
      <c r="W599" s="84"/>
      <c r="X599" s="84" t="n">
        <v>308.5</v>
      </c>
      <c r="Y599" s="84" t="n">
        <f aca="false">Z599-X599</f>
        <v>-308.5</v>
      </c>
      <c r="Z599" s="84"/>
      <c r="AA599" s="84"/>
      <c r="AB599" s="84" t="n">
        <f aca="false">AC599-AA599</f>
        <v>0</v>
      </c>
      <c r="AC599" s="97"/>
      <c r="AD599" s="97"/>
      <c r="AE599" s="84" t="n">
        <f aca="false">AF599-AD599</f>
        <v>0</v>
      </c>
      <c r="AF599" s="97"/>
    </row>
    <row r="600" customFormat="false" ht="15" hidden="false" customHeight="false" outlineLevel="0" collapsed="false">
      <c r="A600" s="89" t="s">
        <v>51</v>
      </c>
      <c r="B600" s="100" t="s">
        <v>111</v>
      </c>
      <c r="C600" s="77"/>
      <c r="D600" s="78"/>
      <c r="E600" s="78"/>
      <c r="F600" s="78"/>
      <c r="G600" s="78"/>
      <c r="H600" s="78"/>
      <c r="I600" s="80" t="n">
        <f aca="false">I602+I604+I606+I608</f>
        <v>16088.7</v>
      </c>
      <c r="J600" s="80" t="n">
        <f aca="false">J602+J604+J606+J608</f>
        <v>-3589.5</v>
      </c>
      <c r="K600" s="80" t="n">
        <f aca="false">K602+K604+K606+K608</f>
        <v>12499.2</v>
      </c>
      <c r="L600" s="81" t="n">
        <f aca="false">L602+L604+L606+L608</f>
        <v>12499.2</v>
      </c>
      <c r="M600" s="81" t="n">
        <f aca="false">M602+M604+M606+M608</f>
        <v>0</v>
      </c>
      <c r="N600" s="81" t="n">
        <f aca="false">N602+N604+N606+N608</f>
        <v>12499.2</v>
      </c>
      <c r="O600" s="81" t="n">
        <f aca="false">O602+O604+O606+O608</f>
        <v>3057</v>
      </c>
      <c r="P600" s="81" t="n">
        <f aca="false">P602+P604+P606+P608</f>
        <v>-3057</v>
      </c>
      <c r="Q600" s="81" t="n">
        <f aca="false">Q602+Q604+Q606+Q608</f>
        <v>0</v>
      </c>
      <c r="R600" s="81" t="n">
        <f aca="false">R602+R604+R606+R608</f>
        <v>532.5</v>
      </c>
      <c r="S600" s="81" t="n">
        <f aca="false">S602+S604+S606+S608</f>
        <v>-532.5</v>
      </c>
      <c r="T600" s="81" t="n">
        <f aca="false">T602+T604+T606+T608</f>
        <v>0</v>
      </c>
      <c r="U600" s="81" t="n">
        <f aca="false">U602+U604+U606+U608</f>
        <v>0</v>
      </c>
      <c r="V600" s="81" t="n">
        <f aca="false">V602+V604+V606+V608</f>
        <v>0</v>
      </c>
      <c r="W600" s="81" t="n">
        <f aca="false">W602+W604+W606+W608</f>
        <v>0</v>
      </c>
      <c r="X600" s="81" t="n">
        <f aca="false">X602+X604+X606+X608</f>
        <v>532.5</v>
      </c>
      <c r="Y600" s="81" t="n">
        <f aca="false">Y602+Y604+Y606+Y608</f>
        <v>-532.5</v>
      </c>
      <c r="Z600" s="81" t="n">
        <f aca="false">Z602+Z604+Z606+Z608</f>
        <v>0</v>
      </c>
      <c r="AA600" s="81" t="n">
        <f aca="false">AA602+AA604+AA606+AA608</f>
        <v>0</v>
      </c>
      <c r="AB600" s="80" t="n">
        <f aca="false">AB602+AB604+AB606+AB608</f>
        <v>0</v>
      </c>
      <c r="AC600" s="80" t="n">
        <f aca="false">AC602+AC604+AC606+AC608</f>
        <v>0</v>
      </c>
      <c r="AD600" s="80" t="n">
        <f aca="false">AD602+AD604+AD606+AD608</f>
        <v>0</v>
      </c>
      <c r="AE600" s="80" t="n">
        <f aca="false">AE602+AE604+AE606+AE608</f>
        <v>0</v>
      </c>
      <c r="AF600" s="80" t="n">
        <f aca="false">AF602+AF604+AF606+AF608</f>
        <v>0</v>
      </c>
    </row>
    <row r="601" customFormat="false" ht="18" hidden="false" customHeight="true" outlineLevel="0" collapsed="false">
      <c r="A601" s="76" t="str">
        <f aca="false">D601&amp;E601&amp;F601&amp;G601&amp;H601</f>
        <v>07014200000</v>
      </c>
      <c r="B601" s="77" t="s">
        <v>37</v>
      </c>
      <c r="C601" s="77"/>
      <c r="D601" s="78" t="s">
        <v>36</v>
      </c>
      <c r="E601" s="78" t="s">
        <v>38</v>
      </c>
      <c r="F601" s="78" t="s">
        <v>39</v>
      </c>
      <c r="G601" s="78" t="s">
        <v>39</v>
      </c>
      <c r="H601" s="79"/>
      <c r="I601" s="80" t="n">
        <f aca="false">I602+I604</f>
        <v>15556.2</v>
      </c>
      <c r="J601" s="80" t="n">
        <f aca="false">J602+J604</f>
        <v>-3057</v>
      </c>
      <c r="K601" s="80" t="n">
        <f aca="false">K602+K604</f>
        <v>12499.2</v>
      </c>
      <c r="L601" s="81" t="n">
        <f aca="false">L602+L604</f>
        <v>12499.2</v>
      </c>
      <c r="M601" s="81" t="n">
        <f aca="false">M602+M604</f>
        <v>0</v>
      </c>
      <c r="N601" s="81" t="n">
        <f aca="false">N602+N604</f>
        <v>12499.2</v>
      </c>
      <c r="O601" s="81" t="n">
        <f aca="false">O602+O604</f>
        <v>3057</v>
      </c>
      <c r="P601" s="81" t="n">
        <f aca="false">P602+P604</f>
        <v>-3057</v>
      </c>
      <c r="Q601" s="81" t="n">
        <f aca="false">Q602+Q604</f>
        <v>0</v>
      </c>
      <c r="R601" s="81" t="n">
        <f aca="false">R602+R604</f>
        <v>0</v>
      </c>
      <c r="S601" s="81" t="n">
        <f aca="false">S602+S604</f>
        <v>0</v>
      </c>
      <c r="T601" s="81" t="n">
        <f aca="false">T602+T604</f>
        <v>0</v>
      </c>
      <c r="U601" s="81" t="n">
        <f aca="false">U602+U604</f>
        <v>0</v>
      </c>
      <c r="V601" s="81" t="n">
        <f aca="false">V602+V604</f>
        <v>0</v>
      </c>
      <c r="W601" s="81" t="n">
        <f aca="false">W602+W604</f>
        <v>0</v>
      </c>
      <c r="X601" s="81" t="n">
        <f aca="false">X602+X604</f>
        <v>0</v>
      </c>
      <c r="Y601" s="81" t="n">
        <f aca="false">Y602+Y604</f>
        <v>0</v>
      </c>
      <c r="Z601" s="81" t="n">
        <f aca="false">Z602+Z604</f>
        <v>0</v>
      </c>
      <c r="AA601" s="81" t="n">
        <f aca="false">AA602+AA604</f>
        <v>0</v>
      </c>
      <c r="AB601" s="80" t="n">
        <f aca="false">AB602+AB604</f>
        <v>0</v>
      </c>
      <c r="AC601" s="80" t="n">
        <f aca="false">AC602+AC604</f>
        <v>0</v>
      </c>
      <c r="AD601" s="80" t="n">
        <f aca="false">AD602+AD604</f>
        <v>0</v>
      </c>
      <c r="AE601" s="80" t="n">
        <f aca="false">AE602+AE604</f>
        <v>0</v>
      </c>
      <c r="AF601" s="80" t="n">
        <f aca="false">AF602+AF604</f>
        <v>0</v>
      </c>
    </row>
    <row r="602" s="95" customFormat="true" ht="30" hidden="false" customHeight="false" outlineLevel="0" collapsed="false">
      <c r="A602" s="91" t="str">
        <f aca="false">D602&amp;E602&amp;F602&amp;G602&amp;H602</f>
        <v>07014209500</v>
      </c>
      <c r="B602" s="92" t="s">
        <v>40</v>
      </c>
      <c r="C602" s="93"/>
      <c r="D602" s="94" t="s">
        <v>36</v>
      </c>
      <c r="E602" s="94" t="s">
        <v>38</v>
      </c>
      <c r="F602" s="94" t="s">
        <v>41</v>
      </c>
      <c r="G602" s="94" t="s">
        <v>39</v>
      </c>
      <c r="H602" s="94"/>
      <c r="I602" s="83" t="n">
        <f aca="false">I603</f>
        <v>946.9</v>
      </c>
      <c r="J602" s="83" t="n">
        <f aca="false">J603</f>
        <v>0</v>
      </c>
      <c r="K602" s="83" t="n">
        <f aca="false">K603</f>
        <v>946.9</v>
      </c>
      <c r="L602" s="84" t="n">
        <f aca="false">L603</f>
        <v>946.9</v>
      </c>
      <c r="M602" s="84" t="n">
        <f aca="false">M603</f>
        <v>0</v>
      </c>
      <c r="N602" s="84" t="n">
        <f aca="false">N603</f>
        <v>946.9</v>
      </c>
      <c r="O602" s="84" t="n">
        <f aca="false">O603</f>
        <v>0</v>
      </c>
      <c r="P602" s="84" t="n">
        <f aca="false">P603</f>
        <v>0</v>
      </c>
      <c r="Q602" s="84" t="n">
        <f aca="false">Q603</f>
        <v>0</v>
      </c>
      <c r="R602" s="84" t="n">
        <f aca="false">R603</f>
        <v>0</v>
      </c>
      <c r="S602" s="84" t="n">
        <f aca="false">S603</f>
        <v>0</v>
      </c>
      <c r="T602" s="84" t="n">
        <f aca="false">T603</f>
        <v>0</v>
      </c>
      <c r="U602" s="84" t="n">
        <f aca="false">U603</f>
        <v>0</v>
      </c>
      <c r="V602" s="84" t="n">
        <f aca="false">V603</f>
        <v>0</v>
      </c>
      <c r="W602" s="84" t="n">
        <f aca="false">W603</f>
        <v>0</v>
      </c>
      <c r="X602" s="84" t="n">
        <f aca="false">X603</f>
        <v>0</v>
      </c>
      <c r="Y602" s="84" t="n">
        <f aca="false">Y603</f>
        <v>0</v>
      </c>
      <c r="Z602" s="84" t="n">
        <f aca="false">Z603</f>
        <v>0</v>
      </c>
      <c r="AA602" s="84" t="n">
        <f aca="false">AA603</f>
        <v>0</v>
      </c>
      <c r="AB602" s="83" t="n">
        <f aca="false">AB603</f>
        <v>0</v>
      </c>
      <c r="AC602" s="83" t="n">
        <f aca="false">AC603</f>
        <v>0</v>
      </c>
      <c r="AD602" s="83" t="n">
        <f aca="false">AD603</f>
        <v>0</v>
      </c>
      <c r="AE602" s="83" t="n">
        <f aca="false">AE603</f>
        <v>0</v>
      </c>
      <c r="AF602" s="83" t="n">
        <f aca="false">AF603</f>
        <v>0</v>
      </c>
    </row>
    <row r="603" s="95" customFormat="true" ht="15" hidden="false" customHeight="false" outlineLevel="0" collapsed="false">
      <c r="A603" s="91" t="str">
        <f aca="false">D603&amp;E603&amp;F603&amp;G603&amp;H603</f>
        <v>07014209500001</v>
      </c>
      <c r="B603" s="96" t="s">
        <v>42</v>
      </c>
      <c r="C603" s="93"/>
      <c r="D603" s="94" t="s">
        <v>36</v>
      </c>
      <c r="E603" s="94" t="s">
        <v>38</v>
      </c>
      <c r="F603" s="94" t="s">
        <v>41</v>
      </c>
      <c r="G603" s="94" t="s">
        <v>39</v>
      </c>
      <c r="H603" s="94" t="s">
        <v>43</v>
      </c>
      <c r="I603" s="83" t="n">
        <f aca="false">L603+O603+R603</f>
        <v>946.9</v>
      </c>
      <c r="J603" s="83" t="n">
        <f aca="false">M603+P603+S603</f>
        <v>0</v>
      </c>
      <c r="K603" s="83" t="n">
        <f aca="false">N603+Q603+T603</f>
        <v>946.9</v>
      </c>
      <c r="L603" s="84" t="n">
        <v>946.9</v>
      </c>
      <c r="M603" s="84" t="n">
        <f aca="false">N603-L603</f>
        <v>0</v>
      </c>
      <c r="N603" s="84" t="n">
        <v>946.9</v>
      </c>
      <c r="O603" s="84"/>
      <c r="P603" s="84" t="n">
        <f aca="false">Q603-O603</f>
        <v>0</v>
      </c>
      <c r="Q603" s="84"/>
      <c r="R603" s="84" t="n">
        <f aca="false">AD603+X603+AA603+U603</f>
        <v>0</v>
      </c>
      <c r="S603" s="84" t="n">
        <f aca="false">AE603+Y603+AB603+V603</f>
        <v>0</v>
      </c>
      <c r="T603" s="84" t="n">
        <f aca="false">AF603+Z603+AC603+W603</f>
        <v>0</v>
      </c>
      <c r="U603" s="84"/>
      <c r="V603" s="84" t="n">
        <f aca="false">W603-U603</f>
        <v>0</v>
      </c>
      <c r="W603" s="84"/>
      <c r="X603" s="84"/>
      <c r="Y603" s="84" t="n">
        <f aca="false">Z603-X603</f>
        <v>0</v>
      </c>
      <c r="Z603" s="84"/>
      <c r="AA603" s="84"/>
      <c r="AB603" s="84" t="n">
        <f aca="false">AC603-AA603</f>
        <v>0</v>
      </c>
      <c r="AC603" s="97"/>
      <c r="AD603" s="97"/>
      <c r="AE603" s="84" t="n">
        <f aca="false">AF603-AD603</f>
        <v>0</v>
      </c>
      <c r="AF603" s="97"/>
    </row>
    <row r="604" s="95" customFormat="true" ht="15" hidden="false" customHeight="false" outlineLevel="0" collapsed="false">
      <c r="A604" s="91" t="str">
        <f aca="false">D604&amp;E604&amp;F604&amp;G604&amp;H604</f>
        <v>07014209900</v>
      </c>
      <c r="B604" s="93" t="s">
        <v>44</v>
      </c>
      <c r="C604" s="93"/>
      <c r="D604" s="94" t="s">
        <v>36</v>
      </c>
      <c r="E604" s="94" t="s">
        <v>38</v>
      </c>
      <c r="F604" s="94" t="s">
        <v>45</v>
      </c>
      <c r="G604" s="94" t="s">
        <v>39</v>
      </c>
      <c r="H604" s="94"/>
      <c r="I604" s="83" t="n">
        <f aca="false">I605</f>
        <v>14609.3</v>
      </c>
      <c r="J604" s="83" t="n">
        <f aca="false">J605</f>
        <v>-3057</v>
      </c>
      <c r="K604" s="83" t="n">
        <f aca="false">K605</f>
        <v>11552.3</v>
      </c>
      <c r="L604" s="84" t="n">
        <f aca="false">L605</f>
        <v>11552.3</v>
      </c>
      <c r="M604" s="84" t="n">
        <f aca="false">M605</f>
        <v>0</v>
      </c>
      <c r="N604" s="84" t="n">
        <f aca="false">N605</f>
        <v>11552.3</v>
      </c>
      <c r="O604" s="84" t="n">
        <f aca="false">O605</f>
        <v>3057</v>
      </c>
      <c r="P604" s="84" t="n">
        <f aca="false">P605</f>
        <v>-3057</v>
      </c>
      <c r="Q604" s="84" t="n">
        <f aca="false">Q605</f>
        <v>0</v>
      </c>
      <c r="R604" s="84" t="n">
        <f aca="false">R605</f>
        <v>0</v>
      </c>
      <c r="S604" s="84" t="n">
        <f aca="false">S605</f>
        <v>0</v>
      </c>
      <c r="T604" s="84" t="n">
        <f aca="false">T605</f>
        <v>0</v>
      </c>
      <c r="U604" s="84" t="n">
        <f aca="false">U605</f>
        <v>0</v>
      </c>
      <c r="V604" s="84" t="n">
        <f aca="false">V605</f>
        <v>0</v>
      </c>
      <c r="W604" s="84" t="n">
        <f aca="false">W605</f>
        <v>0</v>
      </c>
      <c r="X604" s="84" t="n">
        <f aca="false">X605</f>
        <v>0</v>
      </c>
      <c r="Y604" s="84" t="n">
        <f aca="false">Y605</f>
        <v>0</v>
      </c>
      <c r="Z604" s="84" t="n">
        <f aca="false">Z605</f>
        <v>0</v>
      </c>
      <c r="AA604" s="84" t="n">
        <f aca="false">AA605</f>
        <v>0</v>
      </c>
      <c r="AB604" s="83" t="n">
        <f aca="false">AB605</f>
        <v>0</v>
      </c>
      <c r="AC604" s="83" t="n">
        <f aca="false">AC605</f>
        <v>0</v>
      </c>
      <c r="AD604" s="83" t="n">
        <f aca="false">AD605</f>
        <v>0</v>
      </c>
      <c r="AE604" s="83" t="n">
        <f aca="false">AE605</f>
        <v>0</v>
      </c>
      <c r="AF604" s="83" t="n">
        <f aca="false">AF605</f>
        <v>0</v>
      </c>
    </row>
    <row r="605" s="95" customFormat="true" ht="15" hidden="false" customHeight="false" outlineLevel="0" collapsed="false">
      <c r="A605" s="91" t="str">
        <f aca="false">D605&amp;E605&amp;F605&amp;G605&amp;H605</f>
        <v>07014209900001</v>
      </c>
      <c r="B605" s="96" t="s">
        <v>42</v>
      </c>
      <c r="C605" s="93"/>
      <c r="D605" s="94" t="s">
        <v>36</v>
      </c>
      <c r="E605" s="94" t="s">
        <v>38</v>
      </c>
      <c r="F605" s="94" t="s">
        <v>45</v>
      </c>
      <c r="G605" s="94" t="s">
        <v>39</v>
      </c>
      <c r="H605" s="94" t="s">
        <v>43</v>
      </c>
      <c r="I605" s="83" t="n">
        <f aca="false">L605+O605+R605</f>
        <v>14609.3</v>
      </c>
      <c r="J605" s="83" t="n">
        <f aca="false">M605+P605+S605</f>
        <v>-3057</v>
      </c>
      <c r="K605" s="83" t="n">
        <f aca="false">N605+Q605+T605</f>
        <v>11552.3</v>
      </c>
      <c r="L605" s="84" t="n">
        <v>11552.3</v>
      </c>
      <c r="M605" s="84" t="n">
        <f aca="false">N605-L605</f>
        <v>0</v>
      </c>
      <c r="N605" s="84" t="n">
        <v>11552.3</v>
      </c>
      <c r="O605" s="84" t="n">
        <v>3057</v>
      </c>
      <c r="P605" s="84" t="n">
        <f aca="false">Q605-O605</f>
        <v>-3057</v>
      </c>
      <c r="Q605" s="84"/>
      <c r="R605" s="84" t="n">
        <f aca="false">AD605+X605+AA605+U605</f>
        <v>0</v>
      </c>
      <c r="S605" s="84" t="n">
        <f aca="false">AE605+Y605+AB605+V605</f>
        <v>0</v>
      </c>
      <c r="T605" s="84" t="n">
        <f aca="false">AF605+Z605+AC605+W605</f>
        <v>0</v>
      </c>
      <c r="U605" s="84"/>
      <c r="V605" s="84" t="n">
        <f aca="false">W605-U605</f>
        <v>0</v>
      </c>
      <c r="W605" s="84"/>
      <c r="X605" s="84"/>
      <c r="Y605" s="84" t="n">
        <f aca="false">Z605-X605</f>
        <v>0</v>
      </c>
      <c r="Z605" s="84"/>
      <c r="AA605" s="84"/>
      <c r="AB605" s="84" t="n">
        <f aca="false">AC605-AA605</f>
        <v>0</v>
      </c>
      <c r="AC605" s="97"/>
      <c r="AD605" s="97"/>
      <c r="AE605" s="84" t="n">
        <f aca="false">AF605-AD605</f>
        <v>0</v>
      </c>
      <c r="AF605" s="97"/>
    </row>
    <row r="606" s="95" customFormat="true" ht="89.25" hidden="false" customHeight="true" outlineLevel="0" collapsed="false">
      <c r="A606" s="91" t="str">
        <f aca="false">D606&amp;E606&amp;F606&amp;G606&amp;H606</f>
        <v>07014366001</v>
      </c>
      <c r="B606" s="86" t="s">
        <v>46</v>
      </c>
      <c r="C606" s="93"/>
      <c r="D606" s="78" t="s">
        <v>36</v>
      </c>
      <c r="E606" s="78" t="s">
        <v>47</v>
      </c>
      <c r="F606" s="78" t="s">
        <v>48</v>
      </c>
      <c r="G606" s="78" t="s">
        <v>49</v>
      </c>
      <c r="H606" s="94"/>
      <c r="I606" s="83" t="n">
        <f aca="false">I607</f>
        <v>0</v>
      </c>
      <c r="J606" s="83" t="n">
        <f aca="false">J607</f>
        <v>0</v>
      </c>
      <c r="K606" s="83" t="n">
        <f aca="false">K607</f>
        <v>0</v>
      </c>
      <c r="L606" s="84" t="n">
        <f aca="false">L607</f>
        <v>0</v>
      </c>
      <c r="M606" s="84" t="n">
        <f aca="false">M607</f>
        <v>0</v>
      </c>
      <c r="N606" s="84" t="n">
        <f aca="false">N607</f>
        <v>0</v>
      </c>
      <c r="O606" s="84" t="n">
        <f aca="false">O607</f>
        <v>0</v>
      </c>
      <c r="P606" s="84" t="n">
        <f aca="false">P607</f>
        <v>0</v>
      </c>
      <c r="Q606" s="84" t="n">
        <f aca="false">Q607</f>
        <v>0</v>
      </c>
      <c r="R606" s="84" t="n">
        <f aca="false">R607</f>
        <v>0</v>
      </c>
      <c r="S606" s="84" t="n">
        <f aca="false">S607</f>
        <v>0</v>
      </c>
      <c r="T606" s="84" t="n">
        <f aca="false">T607</f>
        <v>0</v>
      </c>
      <c r="U606" s="84" t="n">
        <f aca="false">U607</f>
        <v>0</v>
      </c>
      <c r="V606" s="84" t="n">
        <f aca="false">V607</f>
        <v>0</v>
      </c>
      <c r="W606" s="84" t="n">
        <f aca="false">W607</f>
        <v>0</v>
      </c>
      <c r="X606" s="84" t="n">
        <f aca="false">X607</f>
        <v>0</v>
      </c>
      <c r="Y606" s="84" t="n">
        <f aca="false">Y607</f>
        <v>0</v>
      </c>
      <c r="Z606" s="84" t="n">
        <f aca="false">Z607</f>
        <v>0</v>
      </c>
      <c r="AA606" s="84" t="n">
        <f aca="false">AA607</f>
        <v>0</v>
      </c>
      <c r="AB606" s="83" t="n">
        <f aca="false">AB607</f>
        <v>0</v>
      </c>
      <c r="AC606" s="83" t="n">
        <f aca="false">AC607</f>
        <v>0</v>
      </c>
      <c r="AD606" s="83" t="n">
        <f aca="false">AD607</f>
        <v>0</v>
      </c>
      <c r="AE606" s="83" t="n">
        <f aca="false">AE607</f>
        <v>0</v>
      </c>
      <c r="AF606" s="83" t="n">
        <f aca="false">AF607</f>
        <v>0</v>
      </c>
    </row>
    <row r="607" s="95" customFormat="true" ht="15" hidden="false" customHeight="false" outlineLevel="0" collapsed="false">
      <c r="A607" s="91" t="str">
        <f aca="false">D607&amp;E607&amp;F607&amp;G607&amp;H607</f>
        <v>07014366001001</v>
      </c>
      <c r="B607" s="96" t="s">
        <v>42</v>
      </c>
      <c r="C607" s="93"/>
      <c r="D607" s="94" t="s">
        <v>36</v>
      </c>
      <c r="E607" s="94" t="s">
        <v>47</v>
      </c>
      <c r="F607" s="94" t="s">
        <v>48</v>
      </c>
      <c r="G607" s="94" t="s">
        <v>49</v>
      </c>
      <c r="H607" s="94" t="s">
        <v>43</v>
      </c>
      <c r="I607" s="83" t="n">
        <f aca="false">L607+O607+R607</f>
        <v>0</v>
      </c>
      <c r="J607" s="83" t="n">
        <f aca="false">M607+P607+S607</f>
        <v>0</v>
      </c>
      <c r="K607" s="83" t="n">
        <f aca="false">N607+Q607+T607</f>
        <v>0</v>
      </c>
      <c r="L607" s="84"/>
      <c r="M607" s="84" t="n">
        <f aca="false">N607-L607</f>
        <v>0</v>
      </c>
      <c r="N607" s="84"/>
      <c r="O607" s="84"/>
      <c r="P607" s="84" t="n">
        <f aca="false">Q607-O607</f>
        <v>0</v>
      </c>
      <c r="Q607" s="84"/>
      <c r="R607" s="84" t="n">
        <f aca="false">AD607+X607+AA607+U607</f>
        <v>0</v>
      </c>
      <c r="S607" s="84" t="n">
        <f aca="false">AE607+Y607+AB607+V607</f>
        <v>0</v>
      </c>
      <c r="T607" s="84" t="n">
        <f aca="false">AF607+Z607+AC607+W607</f>
        <v>0</v>
      </c>
      <c r="U607" s="84"/>
      <c r="V607" s="84" t="n">
        <f aca="false">W607-U607</f>
        <v>0</v>
      </c>
      <c r="W607" s="84"/>
      <c r="X607" s="84"/>
      <c r="Y607" s="84" t="n">
        <f aca="false">Z607-X607</f>
        <v>0</v>
      </c>
      <c r="Z607" s="84"/>
      <c r="AA607" s="84"/>
      <c r="AB607" s="84" t="n">
        <f aca="false">AC607-AA607</f>
        <v>0</v>
      </c>
      <c r="AC607" s="97"/>
      <c r="AD607" s="97"/>
      <c r="AE607" s="84" t="n">
        <f aca="false">AF607-AD607</f>
        <v>0</v>
      </c>
      <c r="AF607" s="97"/>
    </row>
    <row r="608" customFormat="false" ht="15" hidden="false" customHeight="false" outlineLevel="0" collapsed="false">
      <c r="A608" s="91" t="str">
        <f aca="false">D608&amp;E608&amp;F608&amp;G608&amp;H608</f>
        <v>10045200000</v>
      </c>
      <c r="B608" s="98" t="s">
        <v>53</v>
      </c>
      <c r="C608" s="77"/>
      <c r="D608" s="78" t="s">
        <v>54</v>
      </c>
      <c r="E608" s="78" t="s">
        <v>55</v>
      </c>
      <c r="F608" s="78" t="s">
        <v>39</v>
      </c>
      <c r="G608" s="78" t="s">
        <v>39</v>
      </c>
      <c r="H608" s="78"/>
      <c r="I608" s="80" t="n">
        <f aca="false">I609</f>
        <v>532.5</v>
      </c>
      <c r="J608" s="80" t="n">
        <f aca="false">J609</f>
        <v>-532.5</v>
      </c>
      <c r="K608" s="80" t="n">
        <f aca="false">K609</f>
        <v>0</v>
      </c>
      <c r="L608" s="81" t="n">
        <f aca="false">L609</f>
        <v>0</v>
      </c>
      <c r="M608" s="81" t="n">
        <f aca="false">M609</f>
        <v>0</v>
      </c>
      <c r="N608" s="81" t="n">
        <f aca="false">N609</f>
        <v>0</v>
      </c>
      <c r="O608" s="81" t="n">
        <f aca="false">O609</f>
        <v>0</v>
      </c>
      <c r="P608" s="81" t="n">
        <f aca="false">P609</f>
        <v>0</v>
      </c>
      <c r="Q608" s="81" t="n">
        <f aca="false">Q609</f>
        <v>0</v>
      </c>
      <c r="R608" s="81" t="n">
        <f aca="false">R609</f>
        <v>532.5</v>
      </c>
      <c r="S608" s="81" t="n">
        <f aca="false">S609</f>
        <v>-532.5</v>
      </c>
      <c r="T608" s="81" t="n">
        <f aca="false">T609</f>
        <v>0</v>
      </c>
      <c r="U608" s="81" t="n">
        <f aca="false">U609</f>
        <v>0</v>
      </c>
      <c r="V608" s="81" t="n">
        <f aca="false">V609</f>
        <v>0</v>
      </c>
      <c r="W608" s="81" t="n">
        <f aca="false">W609</f>
        <v>0</v>
      </c>
      <c r="X608" s="81" t="n">
        <f aca="false">X609</f>
        <v>532.5</v>
      </c>
      <c r="Y608" s="81" t="n">
        <f aca="false">Y609</f>
        <v>-532.5</v>
      </c>
      <c r="Z608" s="81" t="n">
        <f aca="false">Z609</f>
        <v>0</v>
      </c>
      <c r="AA608" s="81" t="n">
        <f aca="false">AA609</f>
        <v>0</v>
      </c>
      <c r="AB608" s="80" t="n">
        <f aca="false">AB609</f>
        <v>0</v>
      </c>
      <c r="AC608" s="80" t="n">
        <f aca="false">AC609</f>
        <v>0</v>
      </c>
      <c r="AD608" s="80" t="n">
        <f aca="false">AD609</f>
        <v>0</v>
      </c>
      <c r="AE608" s="80" t="n">
        <f aca="false">AE609</f>
        <v>0</v>
      </c>
      <c r="AF608" s="80" t="n">
        <f aca="false">AF609</f>
        <v>0</v>
      </c>
    </row>
    <row r="609" s="95" customFormat="true" ht="60" hidden="false" customHeight="true" outlineLevel="0" collapsed="false">
      <c r="A609" s="91" t="str">
        <f aca="false">D609&amp;E609&amp;F609&amp;G609&amp;H609</f>
        <v>10045201000</v>
      </c>
      <c r="B609" s="99" t="s">
        <v>56</v>
      </c>
      <c r="C609" s="93"/>
      <c r="D609" s="94" t="s">
        <v>54</v>
      </c>
      <c r="E609" s="94" t="s">
        <v>55</v>
      </c>
      <c r="F609" s="94" t="s">
        <v>57</v>
      </c>
      <c r="G609" s="94" t="s">
        <v>39</v>
      </c>
      <c r="H609" s="94"/>
      <c r="I609" s="83" t="n">
        <f aca="false">I610</f>
        <v>532.5</v>
      </c>
      <c r="J609" s="83" t="n">
        <f aca="false">J610</f>
        <v>-532.5</v>
      </c>
      <c r="K609" s="83" t="n">
        <f aca="false">K610</f>
        <v>0</v>
      </c>
      <c r="L609" s="84" t="n">
        <f aca="false">L610</f>
        <v>0</v>
      </c>
      <c r="M609" s="84" t="n">
        <f aca="false">M610</f>
        <v>0</v>
      </c>
      <c r="N609" s="84" t="n">
        <f aca="false">N610</f>
        <v>0</v>
      </c>
      <c r="O609" s="84" t="n">
        <f aca="false">O610</f>
        <v>0</v>
      </c>
      <c r="P609" s="84" t="n">
        <f aca="false">P610</f>
        <v>0</v>
      </c>
      <c r="Q609" s="84" t="n">
        <f aca="false">Q610</f>
        <v>0</v>
      </c>
      <c r="R609" s="84" t="n">
        <f aca="false">R610</f>
        <v>532.5</v>
      </c>
      <c r="S609" s="84" t="n">
        <f aca="false">S610</f>
        <v>-532.5</v>
      </c>
      <c r="T609" s="84" t="n">
        <f aca="false">T610</f>
        <v>0</v>
      </c>
      <c r="U609" s="84" t="n">
        <f aca="false">U610</f>
        <v>0</v>
      </c>
      <c r="V609" s="84" t="n">
        <f aca="false">V610</f>
        <v>0</v>
      </c>
      <c r="W609" s="84" t="n">
        <f aca="false">W610</f>
        <v>0</v>
      </c>
      <c r="X609" s="84" t="n">
        <f aca="false">X610</f>
        <v>532.5</v>
      </c>
      <c r="Y609" s="84" t="n">
        <f aca="false">Y610</f>
        <v>-532.5</v>
      </c>
      <c r="Z609" s="84" t="n">
        <f aca="false">Z610</f>
        <v>0</v>
      </c>
      <c r="AA609" s="84" t="n">
        <f aca="false">AA610</f>
        <v>0</v>
      </c>
      <c r="AB609" s="83" t="n">
        <f aca="false">AB610</f>
        <v>0</v>
      </c>
      <c r="AC609" s="83" t="n">
        <f aca="false">AC610</f>
        <v>0</v>
      </c>
      <c r="AD609" s="83" t="n">
        <f aca="false">AD610</f>
        <v>0</v>
      </c>
      <c r="AE609" s="83" t="n">
        <f aca="false">AE610</f>
        <v>0</v>
      </c>
      <c r="AF609" s="83" t="n">
        <f aca="false">AF610</f>
        <v>0</v>
      </c>
    </row>
    <row r="610" customFormat="false" ht="15" hidden="false" customHeight="false" outlineLevel="0" collapsed="false">
      <c r="A610" s="91" t="str">
        <f aca="false">D610&amp;E610&amp;F610&amp;G610&amp;H610</f>
        <v>10045201000005</v>
      </c>
      <c r="B610" s="96" t="s">
        <v>58</v>
      </c>
      <c r="C610" s="93"/>
      <c r="D610" s="94" t="s">
        <v>54</v>
      </c>
      <c r="E610" s="94" t="s">
        <v>55</v>
      </c>
      <c r="F610" s="94" t="s">
        <v>57</v>
      </c>
      <c r="G610" s="94" t="s">
        <v>39</v>
      </c>
      <c r="H610" s="94" t="s">
        <v>59</v>
      </c>
      <c r="I610" s="83" t="n">
        <f aca="false">L610+O610+R610</f>
        <v>532.5</v>
      </c>
      <c r="J610" s="83" t="n">
        <f aca="false">M610+P610+S610</f>
        <v>-532.5</v>
      </c>
      <c r="K610" s="83" t="n">
        <f aca="false">N610+Q610+T610</f>
        <v>0</v>
      </c>
      <c r="L610" s="84"/>
      <c r="M610" s="84" t="n">
        <f aca="false">N610-L610</f>
        <v>0</v>
      </c>
      <c r="N610" s="84"/>
      <c r="O610" s="84"/>
      <c r="P610" s="84" t="n">
        <f aca="false">Q610-O610</f>
        <v>0</v>
      </c>
      <c r="Q610" s="84"/>
      <c r="R610" s="84" t="n">
        <f aca="false">AD610+X610+AA610+U610</f>
        <v>532.5</v>
      </c>
      <c r="S610" s="84" t="n">
        <f aca="false">AE610+Y610+AB610+V610</f>
        <v>-532.5</v>
      </c>
      <c r="T610" s="84" t="n">
        <f aca="false">AF610+Z610+AC610+W610</f>
        <v>0</v>
      </c>
      <c r="U610" s="84"/>
      <c r="V610" s="84" t="n">
        <f aca="false">W610-U610</f>
        <v>0</v>
      </c>
      <c r="W610" s="84"/>
      <c r="X610" s="84" t="n">
        <v>532.5</v>
      </c>
      <c r="Y610" s="84" t="n">
        <f aca="false">Z610-X610</f>
        <v>-532.5</v>
      </c>
      <c r="Z610" s="84"/>
      <c r="AA610" s="84"/>
      <c r="AB610" s="84" t="n">
        <f aca="false">AC610-AA610</f>
        <v>0</v>
      </c>
      <c r="AC610" s="97"/>
      <c r="AD610" s="97"/>
      <c r="AE610" s="84" t="n">
        <f aca="false">AF610-AD610</f>
        <v>0</v>
      </c>
      <c r="AF610" s="97"/>
    </row>
    <row r="611" customFormat="false" ht="60" hidden="false" customHeight="false" outlineLevel="0" collapsed="false">
      <c r="A611" s="89" t="s">
        <v>51</v>
      </c>
      <c r="B611" s="100" t="s">
        <v>112</v>
      </c>
      <c r="C611" s="77"/>
      <c r="D611" s="78"/>
      <c r="E611" s="78"/>
      <c r="F611" s="78"/>
      <c r="G611" s="78"/>
      <c r="H611" s="78"/>
      <c r="I611" s="80" t="n">
        <f aca="false">I613+I615+I617+I619</f>
        <v>14331.3</v>
      </c>
      <c r="J611" s="80" t="n">
        <f aca="false">J613+J615+J617+J619</f>
        <v>-3202.1</v>
      </c>
      <c r="K611" s="80" t="n">
        <f aca="false">K613+K615+K617+K619</f>
        <v>11129.2</v>
      </c>
      <c r="L611" s="81" t="n">
        <f aca="false">L613+L615+L617+L619</f>
        <v>11129.2</v>
      </c>
      <c r="M611" s="81" t="n">
        <f aca="false">M613+M615+M617+M619</f>
        <v>0</v>
      </c>
      <c r="N611" s="81" t="n">
        <f aca="false">N613+N615+N617+N619</f>
        <v>11129.2</v>
      </c>
      <c r="O611" s="81" t="n">
        <f aca="false">O613+O615+O617+O619</f>
        <v>2689.6</v>
      </c>
      <c r="P611" s="81" t="n">
        <f aca="false">P613+P615+P617+P619</f>
        <v>-2689.6</v>
      </c>
      <c r="Q611" s="81" t="n">
        <f aca="false">Q613+Q615+Q617+Q619</f>
        <v>0</v>
      </c>
      <c r="R611" s="81" t="n">
        <f aca="false">R613+R615+R617+R619</f>
        <v>512.5</v>
      </c>
      <c r="S611" s="81" t="n">
        <f aca="false">S613+S615+S617+S619</f>
        <v>-512.5</v>
      </c>
      <c r="T611" s="81" t="n">
        <f aca="false">T613+T615+T617+T619</f>
        <v>0</v>
      </c>
      <c r="U611" s="81" t="n">
        <f aca="false">U613+U615+U617+U619</f>
        <v>0</v>
      </c>
      <c r="V611" s="81" t="n">
        <f aca="false">V613+V615+V617+V619</f>
        <v>0</v>
      </c>
      <c r="W611" s="81" t="n">
        <f aca="false">W613+W615+W617+W619</f>
        <v>0</v>
      </c>
      <c r="X611" s="81" t="n">
        <f aca="false">X613+X615+X617+X619</f>
        <v>512.5</v>
      </c>
      <c r="Y611" s="81" t="n">
        <f aca="false">Y613+Y615+Y617+Y619</f>
        <v>-512.5</v>
      </c>
      <c r="Z611" s="81" t="n">
        <f aca="false">Z613+Z615+Z617+Z619</f>
        <v>0</v>
      </c>
      <c r="AA611" s="81" t="n">
        <f aca="false">AA613+AA615+AA617+AA619</f>
        <v>0</v>
      </c>
      <c r="AB611" s="80" t="n">
        <f aca="false">AB613+AB615+AB617+AB619</f>
        <v>0</v>
      </c>
      <c r="AC611" s="80" t="n">
        <f aca="false">AC613+AC615+AC617+AC619</f>
        <v>0</v>
      </c>
      <c r="AD611" s="80" t="n">
        <f aca="false">AD613+AD615+AD617+AD619</f>
        <v>0</v>
      </c>
      <c r="AE611" s="80" t="n">
        <f aca="false">AE613+AE615+AE617+AE619</f>
        <v>0</v>
      </c>
      <c r="AF611" s="80" t="n">
        <f aca="false">AF613+AF615+AF617+AF619</f>
        <v>0</v>
      </c>
    </row>
    <row r="612" customFormat="false" ht="18" hidden="false" customHeight="true" outlineLevel="0" collapsed="false">
      <c r="A612" s="76" t="str">
        <f aca="false">D612&amp;E612&amp;F612&amp;G612&amp;H612</f>
        <v>07014200000</v>
      </c>
      <c r="B612" s="77" t="s">
        <v>37</v>
      </c>
      <c r="C612" s="77"/>
      <c r="D612" s="78" t="s">
        <v>36</v>
      </c>
      <c r="E612" s="78" t="s">
        <v>38</v>
      </c>
      <c r="F612" s="78" t="s">
        <v>39</v>
      </c>
      <c r="G612" s="78" t="s">
        <v>39</v>
      </c>
      <c r="H612" s="79"/>
      <c r="I612" s="80" t="n">
        <f aca="false">I613+I615</f>
        <v>13818.8</v>
      </c>
      <c r="J612" s="80" t="n">
        <f aca="false">J613+J615</f>
        <v>-2689.6</v>
      </c>
      <c r="K612" s="80" t="n">
        <f aca="false">K613+K615</f>
        <v>11129.2</v>
      </c>
      <c r="L612" s="81" t="n">
        <f aca="false">L613+L615</f>
        <v>11129.2</v>
      </c>
      <c r="M612" s="81" t="n">
        <f aca="false">M613+M615</f>
        <v>0</v>
      </c>
      <c r="N612" s="81" t="n">
        <f aca="false">N613+N615</f>
        <v>11129.2</v>
      </c>
      <c r="O612" s="81" t="n">
        <f aca="false">O613+O615</f>
        <v>2689.6</v>
      </c>
      <c r="P612" s="81" t="n">
        <f aca="false">P613+P615</f>
        <v>-2689.6</v>
      </c>
      <c r="Q612" s="81" t="n">
        <f aca="false">Q613+Q615</f>
        <v>0</v>
      </c>
      <c r="R612" s="81" t="n">
        <f aca="false">R613+R615</f>
        <v>0</v>
      </c>
      <c r="S612" s="81" t="n">
        <f aca="false">S613+S615</f>
        <v>0</v>
      </c>
      <c r="T612" s="81" t="n">
        <f aca="false">T613+T615</f>
        <v>0</v>
      </c>
      <c r="U612" s="81" t="n">
        <f aca="false">U613+U615</f>
        <v>0</v>
      </c>
      <c r="V612" s="81" t="n">
        <f aca="false">V613+V615</f>
        <v>0</v>
      </c>
      <c r="W612" s="81" t="n">
        <f aca="false">W613+W615</f>
        <v>0</v>
      </c>
      <c r="X612" s="81" t="n">
        <f aca="false">X613+X615</f>
        <v>0</v>
      </c>
      <c r="Y612" s="81" t="n">
        <f aca="false">Y613+Y615</f>
        <v>0</v>
      </c>
      <c r="Z612" s="81" t="n">
        <f aca="false">Z613+Z615</f>
        <v>0</v>
      </c>
      <c r="AA612" s="81" t="n">
        <f aca="false">AA613+AA615</f>
        <v>0</v>
      </c>
      <c r="AB612" s="80" t="n">
        <f aca="false">AB613+AB615</f>
        <v>0</v>
      </c>
      <c r="AC612" s="80" t="n">
        <f aca="false">AC613+AC615</f>
        <v>0</v>
      </c>
      <c r="AD612" s="80" t="n">
        <f aca="false">AD613+AD615</f>
        <v>0</v>
      </c>
      <c r="AE612" s="80" t="n">
        <f aca="false">AE613+AE615</f>
        <v>0</v>
      </c>
      <c r="AF612" s="80" t="n">
        <f aca="false">AF613+AF615</f>
        <v>0</v>
      </c>
    </row>
    <row r="613" s="95" customFormat="true" ht="30" hidden="false" customHeight="false" outlineLevel="0" collapsed="false">
      <c r="A613" s="91" t="str">
        <f aca="false">D613&amp;E613&amp;F613&amp;G613&amp;H613</f>
        <v>07014209500</v>
      </c>
      <c r="B613" s="92" t="s">
        <v>40</v>
      </c>
      <c r="C613" s="93"/>
      <c r="D613" s="94" t="s">
        <v>36</v>
      </c>
      <c r="E613" s="94" t="s">
        <v>38</v>
      </c>
      <c r="F613" s="94" t="s">
        <v>41</v>
      </c>
      <c r="G613" s="94" t="s">
        <v>39</v>
      </c>
      <c r="H613" s="94"/>
      <c r="I613" s="83" t="n">
        <f aca="false">I614</f>
        <v>839.9</v>
      </c>
      <c r="J613" s="83" t="n">
        <f aca="false">J614</f>
        <v>0</v>
      </c>
      <c r="K613" s="83" t="n">
        <f aca="false">K614</f>
        <v>839.9</v>
      </c>
      <c r="L613" s="84" t="n">
        <f aca="false">L614</f>
        <v>839.9</v>
      </c>
      <c r="M613" s="84" t="n">
        <f aca="false">M614</f>
        <v>0</v>
      </c>
      <c r="N613" s="84" t="n">
        <f aca="false">N614</f>
        <v>839.9</v>
      </c>
      <c r="O613" s="84" t="n">
        <f aca="false">O614</f>
        <v>0</v>
      </c>
      <c r="P613" s="84" t="n">
        <f aca="false">P614</f>
        <v>0</v>
      </c>
      <c r="Q613" s="84" t="n">
        <f aca="false">Q614</f>
        <v>0</v>
      </c>
      <c r="R613" s="84" t="n">
        <f aca="false">R614</f>
        <v>0</v>
      </c>
      <c r="S613" s="84" t="n">
        <f aca="false">S614</f>
        <v>0</v>
      </c>
      <c r="T613" s="84" t="n">
        <f aca="false">T614</f>
        <v>0</v>
      </c>
      <c r="U613" s="84" t="n">
        <f aca="false">U614</f>
        <v>0</v>
      </c>
      <c r="V613" s="84" t="n">
        <f aca="false">V614</f>
        <v>0</v>
      </c>
      <c r="W613" s="84" t="n">
        <f aca="false">W614</f>
        <v>0</v>
      </c>
      <c r="X613" s="84" t="n">
        <f aca="false">X614</f>
        <v>0</v>
      </c>
      <c r="Y613" s="84" t="n">
        <f aca="false">Y614</f>
        <v>0</v>
      </c>
      <c r="Z613" s="84" t="n">
        <f aca="false">Z614</f>
        <v>0</v>
      </c>
      <c r="AA613" s="84" t="n">
        <f aca="false">AA614</f>
        <v>0</v>
      </c>
      <c r="AB613" s="83" t="n">
        <f aca="false">AB614</f>
        <v>0</v>
      </c>
      <c r="AC613" s="83" t="n">
        <f aca="false">AC614</f>
        <v>0</v>
      </c>
      <c r="AD613" s="83" t="n">
        <f aca="false">AD614</f>
        <v>0</v>
      </c>
      <c r="AE613" s="83" t="n">
        <f aca="false">AE614</f>
        <v>0</v>
      </c>
      <c r="AF613" s="83" t="n">
        <f aca="false">AF614</f>
        <v>0</v>
      </c>
    </row>
    <row r="614" s="95" customFormat="true" ht="15" hidden="false" customHeight="false" outlineLevel="0" collapsed="false">
      <c r="A614" s="91" t="str">
        <f aca="false">D614&amp;E614&amp;F614&amp;G614&amp;H614</f>
        <v>07014209500001</v>
      </c>
      <c r="B614" s="96" t="s">
        <v>42</v>
      </c>
      <c r="C614" s="93"/>
      <c r="D614" s="94" t="s">
        <v>36</v>
      </c>
      <c r="E614" s="94" t="s">
        <v>38</v>
      </c>
      <c r="F614" s="94" t="s">
        <v>41</v>
      </c>
      <c r="G614" s="94" t="s">
        <v>39</v>
      </c>
      <c r="H614" s="94" t="s">
        <v>43</v>
      </c>
      <c r="I614" s="83" t="n">
        <f aca="false">L614+O614+R614</f>
        <v>839.9</v>
      </c>
      <c r="J614" s="83" t="n">
        <f aca="false">M614+P614+S614</f>
        <v>0</v>
      </c>
      <c r="K614" s="83" t="n">
        <f aca="false">N614+Q614+T614</f>
        <v>839.9</v>
      </c>
      <c r="L614" s="84" t="n">
        <v>839.9</v>
      </c>
      <c r="M614" s="84" t="n">
        <f aca="false">N614-L614</f>
        <v>0</v>
      </c>
      <c r="N614" s="84" t="n">
        <v>839.9</v>
      </c>
      <c r="O614" s="84"/>
      <c r="P614" s="84" t="n">
        <f aca="false">Q614-O614</f>
        <v>0</v>
      </c>
      <c r="Q614" s="84"/>
      <c r="R614" s="84" t="n">
        <f aca="false">AD614+X614+AA614+U614</f>
        <v>0</v>
      </c>
      <c r="S614" s="84" t="n">
        <f aca="false">AE614+Y614+AB614+V614</f>
        <v>0</v>
      </c>
      <c r="T614" s="84" t="n">
        <f aca="false">AF614+Z614+AC614+W614</f>
        <v>0</v>
      </c>
      <c r="U614" s="84"/>
      <c r="V614" s="84" t="n">
        <f aca="false">W614-U614</f>
        <v>0</v>
      </c>
      <c r="W614" s="84"/>
      <c r="X614" s="84"/>
      <c r="Y614" s="84" t="n">
        <f aca="false">Z614-X614</f>
        <v>0</v>
      </c>
      <c r="Z614" s="84"/>
      <c r="AA614" s="84"/>
      <c r="AB614" s="84" t="n">
        <f aca="false">AC614-AA614</f>
        <v>0</v>
      </c>
      <c r="AC614" s="97"/>
      <c r="AD614" s="97"/>
      <c r="AE614" s="84" t="n">
        <f aca="false">AF614-AD614</f>
        <v>0</v>
      </c>
      <c r="AF614" s="97"/>
    </row>
    <row r="615" s="95" customFormat="true" ht="15" hidden="false" customHeight="false" outlineLevel="0" collapsed="false">
      <c r="A615" s="91" t="str">
        <f aca="false">D615&amp;E615&amp;F615&amp;G615&amp;H615</f>
        <v>07014209900</v>
      </c>
      <c r="B615" s="93" t="s">
        <v>44</v>
      </c>
      <c r="C615" s="93"/>
      <c r="D615" s="94" t="s">
        <v>36</v>
      </c>
      <c r="E615" s="94" t="s">
        <v>38</v>
      </c>
      <c r="F615" s="94" t="s">
        <v>45</v>
      </c>
      <c r="G615" s="94" t="s">
        <v>39</v>
      </c>
      <c r="H615" s="94"/>
      <c r="I615" s="83" t="n">
        <f aca="false">I616</f>
        <v>12978.9</v>
      </c>
      <c r="J615" s="83" t="n">
        <f aca="false">J616</f>
        <v>-2689.6</v>
      </c>
      <c r="K615" s="83" t="n">
        <f aca="false">K616</f>
        <v>10289.3</v>
      </c>
      <c r="L615" s="84" t="n">
        <f aca="false">L616</f>
        <v>10289.3</v>
      </c>
      <c r="M615" s="84" t="n">
        <f aca="false">M616</f>
        <v>0</v>
      </c>
      <c r="N615" s="84" t="n">
        <f aca="false">N616</f>
        <v>10289.3</v>
      </c>
      <c r="O615" s="84" t="n">
        <f aca="false">O616</f>
        <v>2689.6</v>
      </c>
      <c r="P615" s="84" t="n">
        <f aca="false">P616</f>
        <v>-2689.6</v>
      </c>
      <c r="Q615" s="84" t="n">
        <f aca="false">Q616</f>
        <v>0</v>
      </c>
      <c r="R615" s="84" t="n">
        <f aca="false">R616</f>
        <v>0</v>
      </c>
      <c r="S615" s="84" t="n">
        <f aca="false">S616</f>
        <v>0</v>
      </c>
      <c r="T615" s="84" t="n">
        <f aca="false">T616</f>
        <v>0</v>
      </c>
      <c r="U615" s="84" t="n">
        <f aca="false">U616</f>
        <v>0</v>
      </c>
      <c r="V615" s="84" t="n">
        <f aca="false">V616</f>
        <v>0</v>
      </c>
      <c r="W615" s="84" t="n">
        <f aca="false">W616</f>
        <v>0</v>
      </c>
      <c r="X615" s="84" t="n">
        <f aca="false">X616</f>
        <v>0</v>
      </c>
      <c r="Y615" s="84" t="n">
        <f aca="false">Y616</f>
        <v>0</v>
      </c>
      <c r="Z615" s="84" t="n">
        <f aca="false">Z616</f>
        <v>0</v>
      </c>
      <c r="AA615" s="84" t="n">
        <f aca="false">AA616</f>
        <v>0</v>
      </c>
      <c r="AB615" s="83" t="n">
        <f aca="false">AB616</f>
        <v>0</v>
      </c>
      <c r="AC615" s="83" t="n">
        <f aca="false">AC616</f>
        <v>0</v>
      </c>
      <c r="AD615" s="83" t="n">
        <f aca="false">AD616</f>
        <v>0</v>
      </c>
      <c r="AE615" s="83" t="n">
        <f aca="false">AE616</f>
        <v>0</v>
      </c>
      <c r="AF615" s="83" t="n">
        <f aca="false">AF616</f>
        <v>0</v>
      </c>
    </row>
    <row r="616" s="95" customFormat="true" ht="15" hidden="false" customHeight="false" outlineLevel="0" collapsed="false">
      <c r="A616" s="91" t="str">
        <f aca="false">D616&amp;E616&amp;F616&amp;G616&amp;H616</f>
        <v>07014209900001</v>
      </c>
      <c r="B616" s="96" t="s">
        <v>42</v>
      </c>
      <c r="C616" s="93"/>
      <c r="D616" s="94" t="s">
        <v>36</v>
      </c>
      <c r="E616" s="94" t="s">
        <v>38</v>
      </c>
      <c r="F616" s="94" t="s">
        <v>45</v>
      </c>
      <c r="G616" s="94" t="s">
        <v>39</v>
      </c>
      <c r="H616" s="94" t="s">
        <v>43</v>
      </c>
      <c r="I616" s="83" t="n">
        <f aca="false">L616+O616+R616</f>
        <v>12978.9</v>
      </c>
      <c r="J616" s="83" t="n">
        <f aca="false">M616+P616+S616</f>
        <v>-2689.6</v>
      </c>
      <c r="K616" s="83" t="n">
        <f aca="false">N616+Q616+T616</f>
        <v>10289.3</v>
      </c>
      <c r="L616" s="84" t="n">
        <v>10289.3</v>
      </c>
      <c r="M616" s="84" t="n">
        <f aca="false">N616-L616</f>
        <v>0</v>
      </c>
      <c r="N616" s="84" t="n">
        <v>10289.3</v>
      </c>
      <c r="O616" s="84" t="n">
        <v>2689.6</v>
      </c>
      <c r="P616" s="84" t="n">
        <f aca="false">Q616-O616</f>
        <v>-2689.6</v>
      </c>
      <c r="Q616" s="84"/>
      <c r="R616" s="84" t="n">
        <f aca="false">AD616+X616+AA616+U616</f>
        <v>0</v>
      </c>
      <c r="S616" s="84" t="n">
        <f aca="false">AE616+Y616+AB616+V616</f>
        <v>0</v>
      </c>
      <c r="T616" s="84" t="n">
        <f aca="false">AF616+Z616+AC616+W616</f>
        <v>0</v>
      </c>
      <c r="U616" s="84"/>
      <c r="V616" s="84" t="n">
        <f aca="false">W616-U616</f>
        <v>0</v>
      </c>
      <c r="W616" s="84"/>
      <c r="X616" s="84"/>
      <c r="Y616" s="84" t="n">
        <f aca="false">Z616-X616</f>
        <v>0</v>
      </c>
      <c r="Z616" s="84"/>
      <c r="AA616" s="84"/>
      <c r="AB616" s="84" t="n">
        <f aca="false">AC616-AA616</f>
        <v>0</v>
      </c>
      <c r="AC616" s="97"/>
      <c r="AD616" s="97"/>
      <c r="AE616" s="84" t="n">
        <f aca="false">AF616-AD616</f>
        <v>0</v>
      </c>
      <c r="AF616" s="97"/>
    </row>
    <row r="617" s="95" customFormat="true" ht="89.25" hidden="false" customHeight="true" outlineLevel="0" collapsed="false">
      <c r="A617" s="91" t="str">
        <f aca="false">D617&amp;E617&amp;F617&amp;G617&amp;H617</f>
        <v>07014366001</v>
      </c>
      <c r="B617" s="86" t="s">
        <v>46</v>
      </c>
      <c r="C617" s="93"/>
      <c r="D617" s="78" t="s">
        <v>36</v>
      </c>
      <c r="E617" s="78" t="s">
        <v>47</v>
      </c>
      <c r="F617" s="78" t="s">
        <v>48</v>
      </c>
      <c r="G617" s="78" t="s">
        <v>49</v>
      </c>
      <c r="H617" s="94"/>
      <c r="I617" s="83" t="n">
        <f aca="false">I618</f>
        <v>44</v>
      </c>
      <c r="J617" s="83" t="n">
        <f aca="false">J618</f>
        <v>-44</v>
      </c>
      <c r="K617" s="83" t="n">
        <f aca="false">K618</f>
        <v>0</v>
      </c>
      <c r="L617" s="84" t="n">
        <f aca="false">L618</f>
        <v>0</v>
      </c>
      <c r="M617" s="84" t="n">
        <f aca="false">M618</f>
        <v>0</v>
      </c>
      <c r="N617" s="84" t="n">
        <f aca="false">N618</f>
        <v>0</v>
      </c>
      <c r="O617" s="84" t="n">
        <f aca="false">O618</f>
        <v>0</v>
      </c>
      <c r="P617" s="84" t="n">
        <f aca="false">P618</f>
        <v>0</v>
      </c>
      <c r="Q617" s="84" t="n">
        <f aca="false">Q618</f>
        <v>0</v>
      </c>
      <c r="R617" s="84" t="n">
        <f aca="false">R618</f>
        <v>44</v>
      </c>
      <c r="S617" s="84" t="n">
        <f aca="false">S618</f>
        <v>-44</v>
      </c>
      <c r="T617" s="84" t="n">
        <f aca="false">T618</f>
        <v>0</v>
      </c>
      <c r="U617" s="84" t="n">
        <f aca="false">U618</f>
        <v>0</v>
      </c>
      <c r="V617" s="84" t="n">
        <f aca="false">V618</f>
        <v>0</v>
      </c>
      <c r="W617" s="84" t="n">
        <f aca="false">W618</f>
        <v>0</v>
      </c>
      <c r="X617" s="84" t="n">
        <f aca="false">X618</f>
        <v>44</v>
      </c>
      <c r="Y617" s="84" t="n">
        <f aca="false">Y618</f>
        <v>-44</v>
      </c>
      <c r="Z617" s="84" t="n">
        <f aca="false">Z618</f>
        <v>0</v>
      </c>
      <c r="AA617" s="84" t="n">
        <f aca="false">AA618</f>
        <v>0</v>
      </c>
      <c r="AB617" s="83" t="n">
        <f aca="false">AB618</f>
        <v>0</v>
      </c>
      <c r="AC617" s="83" t="n">
        <f aca="false">AC618</f>
        <v>0</v>
      </c>
      <c r="AD617" s="83" t="n">
        <f aca="false">AD618</f>
        <v>0</v>
      </c>
      <c r="AE617" s="83" t="n">
        <f aca="false">AE618</f>
        <v>0</v>
      </c>
      <c r="AF617" s="83" t="n">
        <f aca="false">AF618</f>
        <v>0</v>
      </c>
    </row>
    <row r="618" s="95" customFormat="true" ht="15" hidden="false" customHeight="false" outlineLevel="0" collapsed="false">
      <c r="A618" s="91" t="str">
        <f aca="false">D618&amp;E618&amp;F618&amp;G618&amp;H618</f>
        <v>07014366001001</v>
      </c>
      <c r="B618" s="96" t="s">
        <v>42</v>
      </c>
      <c r="C618" s="93"/>
      <c r="D618" s="94" t="s">
        <v>36</v>
      </c>
      <c r="E618" s="94" t="s">
        <v>47</v>
      </c>
      <c r="F618" s="94" t="s">
        <v>48</v>
      </c>
      <c r="G618" s="94" t="s">
        <v>49</v>
      </c>
      <c r="H618" s="94" t="s">
        <v>43</v>
      </c>
      <c r="I618" s="83" t="n">
        <f aca="false">L618+O618+R618</f>
        <v>44</v>
      </c>
      <c r="J618" s="83" t="n">
        <f aca="false">M618+P618+S618</f>
        <v>-44</v>
      </c>
      <c r="K618" s="83" t="n">
        <f aca="false">N618+Q618+T618</f>
        <v>0</v>
      </c>
      <c r="L618" s="84"/>
      <c r="M618" s="84" t="n">
        <f aca="false">N618-L618</f>
        <v>0</v>
      </c>
      <c r="N618" s="84"/>
      <c r="O618" s="84"/>
      <c r="P618" s="84" t="n">
        <f aca="false">Q618-O618</f>
        <v>0</v>
      </c>
      <c r="Q618" s="84"/>
      <c r="R618" s="84" t="n">
        <f aca="false">AD618+X618+AA618+U618</f>
        <v>44</v>
      </c>
      <c r="S618" s="84" t="n">
        <f aca="false">AE618+Y618+AB618+V618</f>
        <v>-44</v>
      </c>
      <c r="T618" s="84" t="n">
        <f aca="false">AF618+Z618+AC618+W618</f>
        <v>0</v>
      </c>
      <c r="U618" s="84"/>
      <c r="V618" s="84" t="n">
        <f aca="false">W618-U618</f>
        <v>0</v>
      </c>
      <c r="W618" s="84"/>
      <c r="X618" s="84" t="n">
        <v>44</v>
      </c>
      <c r="Y618" s="84" t="n">
        <f aca="false">Z618-X618</f>
        <v>-44</v>
      </c>
      <c r="Z618" s="84"/>
      <c r="AA618" s="84"/>
      <c r="AB618" s="84" t="n">
        <f aca="false">AC618-AA618</f>
        <v>0</v>
      </c>
      <c r="AC618" s="97"/>
      <c r="AD618" s="97"/>
      <c r="AE618" s="84" t="n">
        <f aca="false">AF618-AD618</f>
        <v>0</v>
      </c>
      <c r="AF618" s="97"/>
    </row>
    <row r="619" customFormat="false" ht="15" hidden="false" customHeight="false" outlineLevel="0" collapsed="false">
      <c r="A619" s="91" t="str">
        <f aca="false">D619&amp;E619&amp;F619&amp;G619&amp;H619</f>
        <v>10045200000</v>
      </c>
      <c r="B619" s="98" t="s">
        <v>53</v>
      </c>
      <c r="C619" s="77"/>
      <c r="D619" s="78" t="s">
        <v>54</v>
      </c>
      <c r="E619" s="78" t="s">
        <v>55</v>
      </c>
      <c r="F619" s="78" t="s">
        <v>39</v>
      </c>
      <c r="G619" s="78" t="s">
        <v>39</v>
      </c>
      <c r="H619" s="78"/>
      <c r="I619" s="80" t="n">
        <f aca="false">I620</f>
        <v>468.5</v>
      </c>
      <c r="J619" s="80" t="n">
        <f aca="false">J620</f>
        <v>-468.5</v>
      </c>
      <c r="K619" s="80" t="n">
        <f aca="false">K620</f>
        <v>0</v>
      </c>
      <c r="L619" s="81" t="n">
        <f aca="false">L620</f>
        <v>0</v>
      </c>
      <c r="M619" s="81" t="n">
        <f aca="false">M620</f>
        <v>0</v>
      </c>
      <c r="N619" s="81" t="n">
        <f aca="false">N620</f>
        <v>0</v>
      </c>
      <c r="O619" s="81" t="n">
        <f aca="false">O620</f>
        <v>0</v>
      </c>
      <c r="P619" s="81" t="n">
        <f aca="false">P620</f>
        <v>0</v>
      </c>
      <c r="Q619" s="81" t="n">
        <f aca="false">Q620</f>
        <v>0</v>
      </c>
      <c r="R619" s="81" t="n">
        <f aca="false">R620</f>
        <v>468.5</v>
      </c>
      <c r="S619" s="81" t="n">
        <f aca="false">S620</f>
        <v>-468.5</v>
      </c>
      <c r="T619" s="81" t="n">
        <f aca="false">T620</f>
        <v>0</v>
      </c>
      <c r="U619" s="81" t="n">
        <f aca="false">U620</f>
        <v>0</v>
      </c>
      <c r="V619" s="81" t="n">
        <f aca="false">V620</f>
        <v>0</v>
      </c>
      <c r="W619" s="81" t="n">
        <f aca="false">W620</f>
        <v>0</v>
      </c>
      <c r="X619" s="81" t="n">
        <f aca="false">X620</f>
        <v>468.5</v>
      </c>
      <c r="Y619" s="81" t="n">
        <f aca="false">Y620</f>
        <v>-468.5</v>
      </c>
      <c r="Z619" s="81" t="n">
        <f aca="false">Z620</f>
        <v>0</v>
      </c>
      <c r="AA619" s="81" t="n">
        <f aca="false">AA620</f>
        <v>0</v>
      </c>
      <c r="AB619" s="80" t="n">
        <f aca="false">AB620</f>
        <v>0</v>
      </c>
      <c r="AC619" s="80" t="n">
        <f aca="false">AC620</f>
        <v>0</v>
      </c>
      <c r="AD619" s="80" t="n">
        <f aca="false">AD620</f>
        <v>0</v>
      </c>
      <c r="AE619" s="80" t="n">
        <f aca="false">AE620</f>
        <v>0</v>
      </c>
      <c r="AF619" s="80" t="n">
        <f aca="false">AF620</f>
        <v>0</v>
      </c>
    </row>
    <row r="620" s="95" customFormat="true" ht="60" hidden="false" customHeight="true" outlineLevel="0" collapsed="false">
      <c r="A620" s="91" t="str">
        <f aca="false">D620&amp;E620&amp;F620&amp;G620&amp;H620</f>
        <v>10045201000</v>
      </c>
      <c r="B620" s="99" t="s">
        <v>56</v>
      </c>
      <c r="C620" s="93"/>
      <c r="D620" s="94" t="s">
        <v>54</v>
      </c>
      <c r="E620" s="94" t="s">
        <v>55</v>
      </c>
      <c r="F620" s="94" t="s">
        <v>57</v>
      </c>
      <c r="G620" s="94" t="s">
        <v>39</v>
      </c>
      <c r="H620" s="94"/>
      <c r="I620" s="83" t="n">
        <f aca="false">I621</f>
        <v>468.5</v>
      </c>
      <c r="J620" s="83" t="n">
        <f aca="false">J621</f>
        <v>-468.5</v>
      </c>
      <c r="K620" s="83" t="n">
        <f aca="false">K621</f>
        <v>0</v>
      </c>
      <c r="L620" s="84" t="n">
        <f aca="false">L621</f>
        <v>0</v>
      </c>
      <c r="M620" s="84" t="n">
        <f aca="false">M621</f>
        <v>0</v>
      </c>
      <c r="N620" s="84" t="n">
        <f aca="false">N621</f>
        <v>0</v>
      </c>
      <c r="O620" s="84" t="n">
        <f aca="false">O621</f>
        <v>0</v>
      </c>
      <c r="P620" s="84" t="n">
        <f aca="false">P621</f>
        <v>0</v>
      </c>
      <c r="Q620" s="84" t="n">
        <f aca="false">Q621</f>
        <v>0</v>
      </c>
      <c r="R620" s="84" t="n">
        <f aca="false">R621</f>
        <v>468.5</v>
      </c>
      <c r="S620" s="84" t="n">
        <f aca="false">S621</f>
        <v>-468.5</v>
      </c>
      <c r="T620" s="84" t="n">
        <f aca="false">T621</f>
        <v>0</v>
      </c>
      <c r="U620" s="84" t="n">
        <f aca="false">U621</f>
        <v>0</v>
      </c>
      <c r="V620" s="84" t="n">
        <f aca="false">V621</f>
        <v>0</v>
      </c>
      <c r="W620" s="84" t="n">
        <f aca="false">W621</f>
        <v>0</v>
      </c>
      <c r="X620" s="84" t="n">
        <f aca="false">X621</f>
        <v>468.5</v>
      </c>
      <c r="Y620" s="84" t="n">
        <f aca="false">Y621</f>
        <v>-468.5</v>
      </c>
      <c r="Z620" s="84" t="n">
        <f aca="false">Z621</f>
        <v>0</v>
      </c>
      <c r="AA620" s="84" t="n">
        <f aca="false">AA621</f>
        <v>0</v>
      </c>
      <c r="AB620" s="83" t="n">
        <f aca="false">AB621</f>
        <v>0</v>
      </c>
      <c r="AC620" s="83" t="n">
        <f aca="false">AC621</f>
        <v>0</v>
      </c>
      <c r="AD620" s="83" t="n">
        <f aca="false">AD621</f>
        <v>0</v>
      </c>
      <c r="AE620" s="83" t="n">
        <f aca="false">AE621</f>
        <v>0</v>
      </c>
      <c r="AF620" s="83" t="n">
        <f aca="false">AF621</f>
        <v>0</v>
      </c>
    </row>
    <row r="621" customFormat="false" ht="15" hidden="false" customHeight="false" outlineLevel="0" collapsed="false">
      <c r="A621" s="91" t="str">
        <f aca="false">D621&amp;E621&amp;F621&amp;G621&amp;H621</f>
        <v>10045201000005</v>
      </c>
      <c r="B621" s="96" t="s">
        <v>58</v>
      </c>
      <c r="C621" s="93"/>
      <c r="D621" s="94" t="s">
        <v>54</v>
      </c>
      <c r="E621" s="94" t="s">
        <v>55</v>
      </c>
      <c r="F621" s="94" t="s">
        <v>57</v>
      </c>
      <c r="G621" s="94" t="s">
        <v>39</v>
      </c>
      <c r="H621" s="94" t="s">
        <v>59</v>
      </c>
      <c r="I621" s="83" t="n">
        <f aca="false">L621+O621+R621</f>
        <v>468.5</v>
      </c>
      <c r="J621" s="83" t="n">
        <f aca="false">M621+P621+S621</f>
        <v>-468.5</v>
      </c>
      <c r="K621" s="83" t="n">
        <f aca="false">N621+Q621+T621</f>
        <v>0</v>
      </c>
      <c r="L621" s="84"/>
      <c r="M621" s="84" t="n">
        <f aca="false">N621-L621</f>
        <v>0</v>
      </c>
      <c r="N621" s="84"/>
      <c r="O621" s="84"/>
      <c r="P621" s="84" t="n">
        <f aca="false">Q621-O621</f>
        <v>0</v>
      </c>
      <c r="Q621" s="84"/>
      <c r="R621" s="84" t="n">
        <f aca="false">AD621+X621+AA621+U621</f>
        <v>468.5</v>
      </c>
      <c r="S621" s="84" t="n">
        <f aca="false">AE621+Y621+AB621+V621</f>
        <v>-468.5</v>
      </c>
      <c r="T621" s="84" t="n">
        <f aca="false">AF621+Z621+AC621+W621</f>
        <v>0</v>
      </c>
      <c r="U621" s="84"/>
      <c r="V621" s="84" t="n">
        <f aca="false">W621-U621</f>
        <v>0</v>
      </c>
      <c r="W621" s="84"/>
      <c r="X621" s="84" t="n">
        <v>468.5</v>
      </c>
      <c r="Y621" s="84" t="n">
        <f aca="false">Z621-X621</f>
        <v>-468.5</v>
      </c>
      <c r="Z621" s="84"/>
      <c r="AA621" s="84"/>
      <c r="AB621" s="84" t="n">
        <f aca="false">AC621-AA621</f>
        <v>0</v>
      </c>
      <c r="AC621" s="97"/>
      <c r="AD621" s="97"/>
      <c r="AE621" s="84" t="n">
        <f aca="false">AF621-AD621</f>
        <v>0</v>
      </c>
      <c r="AF621" s="97"/>
    </row>
    <row r="622" customFormat="false" ht="60" hidden="false" customHeight="false" outlineLevel="0" collapsed="false">
      <c r="A622" s="89" t="s">
        <v>51</v>
      </c>
      <c r="B622" s="100" t="s">
        <v>113</v>
      </c>
      <c r="C622" s="77"/>
      <c r="D622" s="78"/>
      <c r="E622" s="78"/>
      <c r="F622" s="78"/>
      <c r="G622" s="78"/>
      <c r="H622" s="78"/>
      <c r="I622" s="80" t="n">
        <f aca="false">I624+I626+I628+I630</f>
        <v>7831.3</v>
      </c>
      <c r="J622" s="80" t="n">
        <f aca="false">J624+J626+J628+J630</f>
        <v>-1509.8</v>
      </c>
      <c r="K622" s="80" t="n">
        <f aca="false">K624+K626+K628+K630</f>
        <v>6321.5</v>
      </c>
      <c r="L622" s="81" t="n">
        <f aca="false">L624+L626+L628+L630</f>
        <v>6321.5</v>
      </c>
      <c r="M622" s="81" t="n">
        <f aca="false">M624+M626+M628+M630</f>
        <v>0</v>
      </c>
      <c r="N622" s="81" t="n">
        <f aca="false">N624+N626+N628+N630</f>
        <v>6321.5</v>
      </c>
      <c r="O622" s="81" t="n">
        <f aca="false">O624+O626+O628+O630</f>
        <v>1285.8</v>
      </c>
      <c r="P622" s="81" t="n">
        <f aca="false">P624+P626+P628+P630</f>
        <v>-1285.8</v>
      </c>
      <c r="Q622" s="81" t="n">
        <f aca="false">Q624+Q626+Q628+Q630</f>
        <v>0</v>
      </c>
      <c r="R622" s="81" t="n">
        <f aca="false">R624+R626+R628+R630</f>
        <v>224</v>
      </c>
      <c r="S622" s="81" t="n">
        <f aca="false">S624+S626+S628+S630</f>
        <v>-224</v>
      </c>
      <c r="T622" s="81" t="n">
        <f aca="false">T624+T626+T628+T630</f>
        <v>0</v>
      </c>
      <c r="U622" s="81" t="n">
        <f aca="false">U624+U626+U628+U630</f>
        <v>0</v>
      </c>
      <c r="V622" s="81" t="n">
        <f aca="false">V624+V626+V628+V630</f>
        <v>0</v>
      </c>
      <c r="W622" s="81" t="n">
        <f aca="false">W624+W626+W628+W630</f>
        <v>0</v>
      </c>
      <c r="X622" s="81" t="n">
        <f aca="false">X624+X626+X628+X630</f>
        <v>224</v>
      </c>
      <c r="Y622" s="81" t="n">
        <f aca="false">Y624+Y626+Y628+Y630</f>
        <v>-224</v>
      </c>
      <c r="Z622" s="81" t="n">
        <f aca="false">Z624+Z626+Z628+Z630</f>
        <v>0</v>
      </c>
      <c r="AA622" s="81" t="n">
        <f aca="false">AA624+AA626+AA628+AA630</f>
        <v>0</v>
      </c>
      <c r="AB622" s="80" t="n">
        <f aca="false">AB624+AB626+AB628+AB630</f>
        <v>0</v>
      </c>
      <c r="AC622" s="80" t="n">
        <f aca="false">AC624+AC626+AC628+AC630</f>
        <v>0</v>
      </c>
      <c r="AD622" s="80" t="n">
        <f aca="false">AD624+AD626+AD628+AD630</f>
        <v>0</v>
      </c>
      <c r="AE622" s="80" t="n">
        <f aca="false">AE624+AE626+AE628+AE630</f>
        <v>0</v>
      </c>
      <c r="AF622" s="80" t="n">
        <f aca="false">AF624+AF626+AF628+AF630</f>
        <v>0</v>
      </c>
    </row>
    <row r="623" customFormat="false" ht="18" hidden="false" customHeight="true" outlineLevel="0" collapsed="false">
      <c r="A623" s="76" t="str">
        <f aca="false">D623&amp;E623&amp;F623&amp;G623&amp;H623</f>
        <v>07014200000</v>
      </c>
      <c r="B623" s="77" t="s">
        <v>37</v>
      </c>
      <c r="C623" s="77"/>
      <c r="D623" s="78" t="s">
        <v>36</v>
      </c>
      <c r="E623" s="78" t="s">
        <v>38</v>
      </c>
      <c r="F623" s="78" t="s">
        <v>39</v>
      </c>
      <c r="G623" s="78" t="s">
        <v>39</v>
      </c>
      <c r="H623" s="79"/>
      <c r="I623" s="80" t="n">
        <f aca="false">I624+I626</f>
        <v>7607.3</v>
      </c>
      <c r="J623" s="80" t="n">
        <f aca="false">J624+J626</f>
        <v>-1285.8</v>
      </c>
      <c r="K623" s="80" t="n">
        <f aca="false">K624+K626</f>
        <v>6321.5</v>
      </c>
      <c r="L623" s="81" t="n">
        <f aca="false">L624+L626</f>
        <v>6321.5</v>
      </c>
      <c r="M623" s="81" t="n">
        <f aca="false">M624+M626</f>
        <v>0</v>
      </c>
      <c r="N623" s="81" t="n">
        <f aca="false">N624+N626</f>
        <v>6321.5</v>
      </c>
      <c r="O623" s="81" t="n">
        <f aca="false">O624+O626</f>
        <v>1285.8</v>
      </c>
      <c r="P623" s="81" t="n">
        <f aca="false">P624+P626</f>
        <v>-1285.8</v>
      </c>
      <c r="Q623" s="81" t="n">
        <f aca="false">Q624+Q626</f>
        <v>0</v>
      </c>
      <c r="R623" s="81" t="n">
        <f aca="false">R624+R626</f>
        <v>0</v>
      </c>
      <c r="S623" s="81" t="n">
        <f aca="false">S624+S626</f>
        <v>0</v>
      </c>
      <c r="T623" s="81" t="n">
        <f aca="false">T624+T626</f>
        <v>0</v>
      </c>
      <c r="U623" s="81" t="n">
        <f aca="false">U624+U626</f>
        <v>0</v>
      </c>
      <c r="V623" s="81" t="n">
        <f aca="false">V624+V626</f>
        <v>0</v>
      </c>
      <c r="W623" s="81" t="n">
        <f aca="false">W624+W626</f>
        <v>0</v>
      </c>
      <c r="X623" s="81" t="n">
        <f aca="false">X624+X626</f>
        <v>0</v>
      </c>
      <c r="Y623" s="81" t="n">
        <f aca="false">Y624+Y626</f>
        <v>0</v>
      </c>
      <c r="Z623" s="81" t="n">
        <f aca="false">Z624+Z626</f>
        <v>0</v>
      </c>
      <c r="AA623" s="81" t="n">
        <f aca="false">AA624+AA626</f>
        <v>0</v>
      </c>
      <c r="AB623" s="80" t="n">
        <f aca="false">AB624+AB626</f>
        <v>0</v>
      </c>
      <c r="AC623" s="80" t="n">
        <f aca="false">AC624+AC626</f>
        <v>0</v>
      </c>
      <c r="AD623" s="80" t="n">
        <f aca="false">AD624+AD626</f>
        <v>0</v>
      </c>
      <c r="AE623" s="80" t="n">
        <f aca="false">AE624+AE626</f>
        <v>0</v>
      </c>
      <c r="AF623" s="80" t="n">
        <f aca="false">AF624+AF626</f>
        <v>0</v>
      </c>
    </row>
    <row r="624" s="95" customFormat="true" ht="30" hidden="false" customHeight="false" outlineLevel="0" collapsed="false">
      <c r="A624" s="91" t="str">
        <f aca="false">D624&amp;E624&amp;F624&amp;G624&amp;H624</f>
        <v>07014209500</v>
      </c>
      <c r="B624" s="92" t="s">
        <v>40</v>
      </c>
      <c r="C624" s="93"/>
      <c r="D624" s="94" t="s">
        <v>36</v>
      </c>
      <c r="E624" s="94" t="s">
        <v>38</v>
      </c>
      <c r="F624" s="94" t="s">
        <v>41</v>
      </c>
      <c r="G624" s="94" t="s">
        <v>39</v>
      </c>
      <c r="H624" s="94"/>
      <c r="I624" s="83" t="n">
        <f aca="false">I625</f>
        <v>563.8</v>
      </c>
      <c r="J624" s="83" t="n">
        <f aca="false">J625</f>
        <v>0</v>
      </c>
      <c r="K624" s="83" t="n">
        <f aca="false">K625</f>
        <v>563.8</v>
      </c>
      <c r="L624" s="84" t="n">
        <f aca="false">L625</f>
        <v>563.8</v>
      </c>
      <c r="M624" s="84" t="n">
        <f aca="false">M625</f>
        <v>0</v>
      </c>
      <c r="N624" s="84" t="n">
        <f aca="false">N625</f>
        <v>563.8</v>
      </c>
      <c r="O624" s="84" t="n">
        <f aca="false">O625</f>
        <v>0</v>
      </c>
      <c r="P624" s="84" t="n">
        <f aca="false">P625</f>
        <v>0</v>
      </c>
      <c r="Q624" s="84" t="n">
        <f aca="false">Q625</f>
        <v>0</v>
      </c>
      <c r="R624" s="84" t="n">
        <f aca="false">R625</f>
        <v>0</v>
      </c>
      <c r="S624" s="84" t="n">
        <f aca="false">S625</f>
        <v>0</v>
      </c>
      <c r="T624" s="84" t="n">
        <f aca="false">T625</f>
        <v>0</v>
      </c>
      <c r="U624" s="84" t="n">
        <f aca="false">U625</f>
        <v>0</v>
      </c>
      <c r="V624" s="84" t="n">
        <f aca="false">V625</f>
        <v>0</v>
      </c>
      <c r="W624" s="84" t="n">
        <f aca="false">W625</f>
        <v>0</v>
      </c>
      <c r="X624" s="84" t="n">
        <f aca="false">X625</f>
        <v>0</v>
      </c>
      <c r="Y624" s="84" t="n">
        <f aca="false">Y625</f>
        <v>0</v>
      </c>
      <c r="Z624" s="84" t="n">
        <f aca="false">Z625</f>
        <v>0</v>
      </c>
      <c r="AA624" s="84" t="n">
        <f aca="false">AA625</f>
        <v>0</v>
      </c>
      <c r="AB624" s="83" t="n">
        <f aca="false">AB625</f>
        <v>0</v>
      </c>
      <c r="AC624" s="83" t="n">
        <f aca="false">AC625</f>
        <v>0</v>
      </c>
      <c r="AD624" s="83" t="n">
        <f aca="false">AD625</f>
        <v>0</v>
      </c>
      <c r="AE624" s="83" t="n">
        <f aca="false">AE625</f>
        <v>0</v>
      </c>
      <c r="AF624" s="83" t="n">
        <f aca="false">AF625</f>
        <v>0</v>
      </c>
    </row>
    <row r="625" s="95" customFormat="true" ht="15" hidden="false" customHeight="false" outlineLevel="0" collapsed="false">
      <c r="A625" s="91" t="str">
        <f aca="false">D625&amp;E625&amp;F625&amp;G625&amp;H625</f>
        <v>07014209500001</v>
      </c>
      <c r="B625" s="96" t="s">
        <v>42</v>
      </c>
      <c r="C625" s="93"/>
      <c r="D625" s="94" t="s">
        <v>36</v>
      </c>
      <c r="E625" s="94" t="s">
        <v>38</v>
      </c>
      <c r="F625" s="94" t="s">
        <v>41</v>
      </c>
      <c r="G625" s="94" t="s">
        <v>39</v>
      </c>
      <c r="H625" s="94" t="s">
        <v>43</v>
      </c>
      <c r="I625" s="83" t="n">
        <f aca="false">L625+O625+R625</f>
        <v>563.8</v>
      </c>
      <c r="J625" s="83" t="n">
        <f aca="false">M625+P625+S625</f>
        <v>0</v>
      </c>
      <c r="K625" s="83" t="n">
        <f aca="false">N625+Q625+T625</f>
        <v>563.8</v>
      </c>
      <c r="L625" s="84" t="n">
        <v>563.8</v>
      </c>
      <c r="M625" s="84" t="n">
        <f aca="false">N625-L625</f>
        <v>0</v>
      </c>
      <c r="N625" s="84" t="n">
        <v>563.8</v>
      </c>
      <c r="O625" s="84"/>
      <c r="P625" s="84" t="n">
        <f aca="false">Q625-O625</f>
        <v>0</v>
      </c>
      <c r="Q625" s="84"/>
      <c r="R625" s="84" t="n">
        <f aca="false">AD625+X625+AA625+U625</f>
        <v>0</v>
      </c>
      <c r="S625" s="84" t="n">
        <f aca="false">AE625+Y625+AB625+V625</f>
        <v>0</v>
      </c>
      <c r="T625" s="84" t="n">
        <f aca="false">AF625+Z625+AC625+W625</f>
        <v>0</v>
      </c>
      <c r="U625" s="84"/>
      <c r="V625" s="84" t="n">
        <f aca="false">W625-U625</f>
        <v>0</v>
      </c>
      <c r="W625" s="84"/>
      <c r="X625" s="84"/>
      <c r="Y625" s="84" t="n">
        <f aca="false">Z625-X625</f>
        <v>0</v>
      </c>
      <c r="Z625" s="84"/>
      <c r="AA625" s="84"/>
      <c r="AB625" s="84" t="n">
        <f aca="false">AC625-AA625</f>
        <v>0</v>
      </c>
      <c r="AC625" s="97"/>
      <c r="AD625" s="97"/>
      <c r="AE625" s="84" t="n">
        <f aca="false">AF625-AD625</f>
        <v>0</v>
      </c>
      <c r="AF625" s="97"/>
    </row>
    <row r="626" s="95" customFormat="true" ht="15" hidden="false" customHeight="false" outlineLevel="0" collapsed="false">
      <c r="A626" s="91" t="str">
        <f aca="false">D626&amp;E626&amp;F626&amp;G626&amp;H626</f>
        <v>07014209900</v>
      </c>
      <c r="B626" s="93" t="s">
        <v>44</v>
      </c>
      <c r="C626" s="93"/>
      <c r="D626" s="94" t="s">
        <v>36</v>
      </c>
      <c r="E626" s="94" t="s">
        <v>38</v>
      </c>
      <c r="F626" s="94" t="s">
        <v>45</v>
      </c>
      <c r="G626" s="94" t="s">
        <v>39</v>
      </c>
      <c r="H626" s="94"/>
      <c r="I626" s="83" t="n">
        <f aca="false">I627</f>
        <v>7043.5</v>
      </c>
      <c r="J626" s="83" t="n">
        <f aca="false">J627</f>
        <v>-1285.8</v>
      </c>
      <c r="K626" s="83" t="n">
        <f aca="false">K627</f>
        <v>5757.7</v>
      </c>
      <c r="L626" s="84" t="n">
        <f aca="false">L627</f>
        <v>5757.7</v>
      </c>
      <c r="M626" s="84" t="n">
        <f aca="false">M627</f>
        <v>0</v>
      </c>
      <c r="N626" s="84" t="n">
        <f aca="false">N627</f>
        <v>5757.7</v>
      </c>
      <c r="O626" s="84" t="n">
        <f aca="false">O627</f>
        <v>1285.8</v>
      </c>
      <c r="P626" s="84" t="n">
        <f aca="false">P627</f>
        <v>-1285.8</v>
      </c>
      <c r="Q626" s="84" t="n">
        <f aca="false">Q627</f>
        <v>0</v>
      </c>
      <c r="R626" s="84" t="n">
        <f aca="false">R627</f>
        <v>0</v>
      </c>
      <c r="S626" s="84" t="n">
        <f aca="false">S627</f>
        <v>0</v>
      </c>
      <c r="T626" s="84" t="n">
        <f aca="false">T627</f>
        <v>0</v>
      </c>
      <c r="U626" s="84" t="n">
        <f aca="false">U627</f>
        <v>0</v>
      </c>
      <c r="V626" s="84" t="n">
        <f aca="false">V627</f>
        <v>0</v>
      </c>
      <c r="W626" s="84" t="n">
        <f aca="false">W627</f>
        <v>0</v>
      </c>
      <c r="X626" s="84" t="n">
        <f aca="false">X627</f>
        <v>0</v>
      </c>
      <c r="Y626" s="84" t="n">
        <f aca="false">Y627</f>
        <v>0</v>
      </c>
      <c r="Z626" s="84" t="n">
        <f aca="false">Z627</f>
        <v>0</v>
      </c>
      <c r="AA626" s="84" t="n">
        <f aca="false">AA627</f>
        <v>0</v>
      </c>
      <c r="AB626" s="83" t="n">
        <f aca="false">AB627</f>
        <v>0</v>
      </c>
      <c r="AC626" s="83" t="n">
        <f aca="false">AC627</f>
        <v>0</v>
      </c>
      <c r="AD626" s="83" t="n">
        <f aca="false">AD627</f>
        <v>0</v>
      </c>
      <c r="AE626" s="83" t="n">
        <f aca="false">AE627</f>
        <v>0</v>
      </c>
      <c r="AF626" s="83" t="n">
        <f aca="false">AF627</f>
        <v>0</v>
      </c>
    </row>
    <row r="627" s="95" customFormat="true" ht="15" hidden="false" customHeight="false" outlineLevel="0" collapsed="false">
      <c r="A627" s="91" t="str">
        <f aca="false">D627&amp;E627&amp;F627&amp;G627&amp;H627</f>
        <v>07014209900001</v>
      </c>
      <c r="B627" s="96" t="s">
        <v>42</v>
      </c>
      <c r="C627" s="93"/>
      <c r="D627" s="94" t="s">
        <v>36</v>
      </c>
      <c r="E627" s="94" t="s">
        <v>38</v>
      </c>
      <c r="F627" s="94" t="s">
        <v>45</v>
      </c>
      <c r="G627" s="94" t="s">
        <v>39</v>
      </c>
      <c r="H627" s="94" t="s">
        <v>43</v>
      </c>
      <c r="I627" s="83" t="n">
        <f aca="false">L627+O627+R627</f>
        <v>7043.5</v>
      </c>
      <c r="J627" s="83" t="n">
        <f aca="false">M627+P627+S627</f>
        <v>-1285.8</v>
      </c>
      <c r="K627" s="83" t="n">
        <f aca="false">N627+Q627+T627</f>
        <v>5757.7</v>
      </c>
      <c r="L627" s="84" t="n">
        <v>5757.7</v>
      </c>
      <c r="M627" s="84" t="n">
        <f aca="false">N627-L627</f>
        <v>0</v>
      </c>
      <c r="N627" s="84" t="n">
        <v>5757.7</v>
      </c>
      <c r="O627" s="84" t="n">
        <v>1285.8</v>
      </c>
      <c r="P627" s="84" t="n">
        <f aca="false">Q627-O627</f>
        <v>-1285.8</v>
      </c>
      <c r="Q627" s="84"/>
      <c r="R627" s="84" t="n">
        <f aca="false">AD627+X627+AA627+U627</f>
        <v>0</v>
      </c>
      <c r="S627" s="84" t="n">
        <f aca="false">AE627+Y627+AB627+V627</f>
        <v>0</v>
      </c>
      <c r="T627" s="84" t="n">
        <f aca="false">AF627+Z627+AC627+W627</f>
        <v>0</v>
      </c>
      <c r="U627" s="84"/>
      <c r="V627" s="84" t="n">
        <f aca="false">W627-U627</f>
        <v>0</v>
      </c>
      <c r="W627" s="84"/>
      <c r="X627" s="84"/>
      <c r="Y627" s="84" t="n">
        <f aca="false">Z627-X627</f>
        <v>0</v>
      </c>
      <c r="Z627" s="84"/>
      <c r="AA627" s="84"/>
      <c r="AB627" s="84" t="n">
        <f aca="false">AC627-AA627</f>
        <v>0</v>
      </c>
      <c r="AC627" s="97"/>
      <c r="AD627" s="97"/>
      <c r="AE627" s="84" t="n">
        <f aca="false">AF627-AD627</f>
        <v>0</v>
      </c>
      <c r="AF627" s="97"/>
    </row>
    <row r="628" s="95" customFormat="true" ht="89.25" hidden="false" customHeight="true" outlineLevel="0" collapsed="false">
      <c r="A628" s="91" t="str">
        <f aca="false">D628&amp;E628&amp;F628&amp;G628&amp;H628</f>
        <v>07014366001</v>
      </c>
      <c r="B628" s="86" t="s">
        <v>46</v>
      </c>
      <c r="C628" s="93"/>
      <c r="D628" s="78" t="s">
        <v>36</v>
      </c>
      <c r="E628" s="78" t="s">
        <v>47</v>
      </c>
      <c r="F628" s="78" t="s">
        <v>48</v>
      </c>
      <c r="G628" s="78" t="s">
        <v>49</v>
      </c>
      <c r="H628" s="94"/>
      <c r="I628" s="83" t="n">
        <f aca="false">I629</f>
        <v>0</v>
      </c>
      <c r="J628" s="83" t="n">
        <f aca="false">J629</f>
        <v>0</v>
      </c>
      <c r="K628" s="83" t="n">
        <f aca="false">K629</f>
        <v>0</v>
      </c>
      <c r="L628" s="84" t="n">
        <f aca="false">L629</f>
        <v>0</v>
      </c>
      <c r="M628" s="84" t="n">
        <f aca="false">M629</f>
        <v>0</v>
      </c>
      <c r="N628" s="84" t="n">
        <f aca="false">N629</f>
        <v>0</v>
      </c>
      <c r="O628" s="84" t="n">
        <f aca="false">O629</f>
        <v>0</v>
      </c>
      <c r="P628" s="84" t="n">
        <f aca="false">P629</f>
        <v>0</v>
      </c>
      <c r="Q628" s="84" t="n">
        <f aca="false">Q629</f>
        <v>0</v>
      </c>
      <c r="R628" s="84" t="n">
        <f aca="false">R629</f>
        <v>0</v>
      </c>
      <c r="S628" s="84" t="n">
        <f aca="false">S629</f>
        <v>0</v>
      </c>
      <c r="T628" s="84" t="n">
        <f aca="false">T629</f>
        <v>0</v>
      </c>
      <c r="U628" s="84" t="n">
        <f aca="false">U629</f>
        <v>0</v>
      </c>
      <c r="V628" s="84" t="n">
        <f aca="false">V629</f>
        <v>0</v>
      </c>
      <c r="W628" s="84" t="n">
        <f aca="false">W629</f>
        <v>0</v>
      </c>
      <c r="X628" s="84" t="n">
        <f aca="false">X629</f>
        <v>0</v>
      </c>
      <c r="Y628" s="84" t="n">
        <f aca="false">Y629</f>
        <v>0</v>
      </c>
      <c r="Z628" s="84" t="n">
        <f aca="false">Z629</f>
        <v>0</v>
      </c>
      <c r="AA628" s="84" t="n">
        <f aca="false">AA629</f>
        <v>0</v>
      </c>
      <c r="AB628" s="83" t="n">
        <f aca="false">AB629</f>
        <v>0</v>
      </c>
      <c r="AC628" s="83" t="n">
        <f aca="false">AC629</f>
        <v>0</v>
      </c>
      <c r="AD628" s="83" t="n">
        <f aca="false">AD629</f>
        <v>0</v>
      </c>
      <c r="AE628" s="83" t="n">
        <f aca="false">AE629</f>
        <v>0</v>
      </c>
      <c r="AF628" s="83" t="n">
        <f aca="false">AF629</f>
        <v>0</v>
      </c>
    </row>
    <row r="629" s="95" customFormat="true" ht="15" hidden="false" customHeight="false" outlineLevel="0" collapsed="false">
      <c r="A629" s="91" t="str">
        <f aca="false">D629&amp;E629&amp;F629&amp;G629&amp;H629</f>
        <v>07014366001001</v>
      </c>
      <c r="B629" s="96" t="s">
        <v>42</v>
      </c>
      <c r="C629" s="93"/>
      <c r="D629" s="94" t="s">
        <v>36</v>
      </c>
      <c r="E629" s="94" t="s">
        <v>47</v>
      </c>
      <c r="F629" s="94" t="s">
        <v>48</v>
      </c>
      <c r="G629" s="94" t="s">
        <v>49</v>
      </c>
      <c r="H629" s="94" t="s">
        <v>43</v>
      </c>
      <c r="I629" s="83" t="n">
        <f aca="false">L629+O629+R629</f>
        <v>0</v>
      </c>
      <c r="J629" s="83" t="n">
        <f aca="false">M629+P629+S629</f>
        <v>0</v>
      </c>
      <c r="K629" s="83" t="n">
        <f aca="false">N629+Q629+T629</f>
        <v>0</v>
      </c>
      <c r="L629" s="84"/>
      <c r="M629" s="84" t="n">
        <f aca="false">N629-L629</f>
        <v>0</v>
      </c>
      <c r="N629" s="84"/>
      <c r="O629" s="84"/>
      <c r="P629" s="84" t="n">
        <f aca="false">Q629-O629</f>
        <v>0</v>
      </c>
      <c r="Q629" s="84"/>
      <c r="R629" s="84" t="n">
        <f aca="false">AD629+X629+AA629+U629</f>
        <v>0</v>
      </c>
      <c r="S629" s="84" t="n">
        <f aca="false">AE629+Y629+AB629+V629</f>
        <v>0</v>
      </c>
      <c r="T629" s="84" t="n">
        <f aca="false">AF629+Z629+AC629+W629</f>
        <v>0</v>
      </c>
      <c r="U629" s="84"/>
      <c r="V629" s="84" t="n">
        <f aca="false">W629-U629</f>
        <v>0</v>
      </c>
      <c r="W629" s="84"/>
      <c r="X629" s="84"/>
      <c r="Y629" s="84" t="n">
        <f aca="false">Z629-X629</f>
        <v>0</v>
      </c>
      <c r="Z629" s="84"/>
      <c r="AA629" s="84"/>
      <c r="AB629" s="84" t="n">
        <f aca="false">AC629-AA629</f>
        <v>0</v>
      </c>
      <c r="AC629" s="97"/>
      <c r="AD629" s="97"/>
      <c r="AE629" s="84" t="n">
        <f aca="false">AF629-AD629</f>
        <v>0</v>
      </c>
      <c r="AF629" s="97"/>
    </row>
    <row r="630" customFormat="false" ht="15" hidden="false" customHeight="false" outlineLevel="0" collapsed="false">
      <c r="A630" s="91" t="str">
        <f aca="false">D630&amp;E630&amp;F630&amp;G630&amp;H630</f>
        <v>10045200000</v>
      </c>
      <c r="B630" s="98" t="s">
        <v>53</v>
      </c>
      <c r="C630" s="77"/>
      <c r="D630" s="78" t="s">
        <v>54</v>
      </c>
      <c r="E630" s="78" t="s">
        <v>55</v>
      </c>
      <c r="F630" s="78" t="s">
        <v>39</v>
      </c>
      <c r="G630" s="78" t="s">
        <v>39</v>
      </c>
      <c r="H630" s="78"/>
      <c r="I630" s="80" t="n">
        <f aca="false">I631</f>
        <v>224</v>
      </c>
      <c r="J630" s="80" t="n">
        <f aca="false">J631</f>
        <v>-224</v>
      </c>
      <c r="K630" s="80" t="n">
        <f aca="false">K631</f>
        <v>0</v>
      </c>
      <c r="L630" s="81" t="n">
        <f aca="false">L631</f>
        <v>0</v>
      </c>
      <c r="M630" s="81" t="n">
        <f aca="false">M631</f>
        <v>0</v>
      </c>
      <c r="N630" s="81" t="n">
        <f aca="false">N631</f>
        <v>0</v>
      </c>
      <c r="O630" s="81" t="n">
        <f aca="false">O631</f>
        <v>0</v>
      </c>
      <c r="P630" s="81" t="n">
        <f aca="false">P631</f>
        <v>0</v>
      </c>
      <c r="Q630" s="81" t="n">
        <f aca="false">Q631</f>
        <v>0</v>
      </c>
      <c r="R630" s="81" t="n">
        <f aca="false">R631</f>
        <v>224</v>
      </c>
      <c r="S630" s="81" t="n">
        <f aca="false">S631</f>
        <v>-224</v>
      </c>
      <c r="T630" s="81" t="n">
        <f aca="false">T631</f>
        <v>0</v>
      </c>
      <c r="U630" s="81" t="n">
        <f aca="false">U631</f>
        <v>0</v>
      </c>
      <c r="V630" s="81" t="n">
        <f aca="false">V631</f>
        <v>0</v>
      </c>
      <c r="W630" s="81" t="n">
        <f aca="false">W631</f>
        <v>0</v>
      </c>
      <c r="X630" s="81" t="n">
        <f aca="false">X631</f>
        <v>224</v>
      </c>
      <c r="Y630" s="81" t="n">
        <f aca="false">Y631</f>
        <v>-224</v>
      </c>
      <c r="Z630" s="81" t="n">
        <f aca="false">Z631</f>
        <v>0</v>
      </c>
      <c r="AA630" s="81" t="n">
        <f aca="false">AA631</f>
        <v>0</v>
      </c>
      <c r="AB630" s="80" t="n">
        <f aca="false">AB631</f>
        <v>0</v>
      </c>
      <c r="AC630" s="80" t="n">
        <f aca="false">AC631</f>
        <v>0</v>
      </c>
      <c r="AD630" s="80" t="n">
        <f aca="false">AD631</f>
        <v>0</v>
      </c>
      <c r="AE630" s="80" t="n">
        <f aca="false">AE631</f>
        <v>0</v>
      </c>
      <c r="AF630" s="80" t="n">
        <f aca="false">AF631</f>
        <v>0</v>
      </c>
    </row>
    <row r="631" s="95" customFormat="true" ht="60" hidden="false" customHeight="true" outlineLevel="0" collapsed="false">
      <c r="A631" s="91" t="str">
        <f aca="false">D631&amp;E631&amp;F631&amp;G631&amp;H631</f>
        <v>10045201000</v>
      </c>
      <c r="B631" s="99" t="s">
        <v>56</v>
      </c>
      <c r="C631" s="93"/>
      <c r="D631" s="94" t="s">
        <v>54</v>
      </c>
      <c r="E631" s="94" t="s">
        <v>55</v>
      </c>
      <c r="F631" s="94" t="s">
        <v>57</v>
      </c>
      <c r="G631" s="94" t="s">
        <v>39</v>
      </c>
      <c r="H631" s="94"/>
      <c r="I631" s="83" t="n">
        <f aca="false">I632</f>
        <v>224</v>
      </c>
      <c r="J631" s="83" t="n">
        <f aca="false">J632</f>
        <v>-224</v>
      </c>
      <c r="K631" s="83" t="n">
        <f aca="false">K632</f>
        <v>0</v>
      </c>
      <c r="L631" s="84" t="n">
        <f aca="false">L632</f>
        <v>0</v>
      </c>
      <c r="M631" s="84" t="n">
        <f aca="false">M632</f>
        <v>0</v>
      </c>
      <c r="N631" s="84" t="n">
        <f aca="false">N632</f>
        <v>0</v>
      </c>
      <c r="O631" s="84" t="n">
        <f aca="false">O632</f>
        <v>0</v>
      </c>
      <c r="P631" s="84" t="n">
        <f aca="false">P632</f>
        <v>0</v>
      </c>
      <c r="Q631" s="84" t="n">
        <f aca="false">Q632</f>
        <v>0</v>
      </c>
      <c r="R631" s="84" t="n">
        <f aca="false">R632</f>
        <v>224</v>
      </c>
      <c r="S631" s="84" t="n">
        <f aca="false">S632</f>
        <v>-224</v>
      </c>
      <c r="T631" s="84" t="n">
        <f aca="false">T632</f>
        <v>0</v>
      </c>
      <c r="U631" s="84" t="n">
        <f aca="false">U632</f>
        <v>0</v>
      </c>
      <c r="V631" s="84" t="n">
        <f aca="false">V632</f>
        <v>0</v>
      </c>
      <c r="W631" s="84" t="n">
        <f aca="false">W632</f>
        <v>0</v>
      </c>
      <c r="X631" s="84" t="n">
        <f aca="false">X632</f>
        <v>224</v>
      </c>
      <c r="Y631" s="84" t="n">
        <f aca="false">Y632</f>
        <v>-224</v>
      </c>
      <c r="Z631" s="84" t="n">
        <f aca="false">Z632</f>
        <v>0</v>
      </c>
      <c r="AA631" s="84" t="n">
        <f aca="false">AA632</f>
        <v>0</v>
      </c>
      <c r="AB631" s="83" t="n">
        <f aca="false">AB632</f>
        <v>0</v>
      </c>
      <c r="AC631" s="83" t="n">
        <f aca="false">AC632</f>
        <v>0</v>
      </c>
      <c r="AD631" s="83" t="n">
        <f aca="false">AD632</f>
        <v>0</v>
      </c>
      <c r="AE631" s="83" t="n">
        <f aca="false">AE632</f>
        <v>0</v>
      </c>
      <c r="AF631" s="83" t="n">
        <f aca="false">AF632</f>
        <v>0</v>
      </c>
    </row>
    <row r="632" customFormat="false" ht="15" hidden="false" customHeight="false" outlineLevel="0" collapsed="false">
      <c r="A632" s="91" t="str">
        <f aca="false">D632&amp;E632&amp;F632&amp;G632&amp;H632</f>
        <v>10045201000005</v>
      </c>
      <c r="B632" s="96" t="s">
        <v>58</v>
      </c>
      <c r="C632" s="93"/>
      <c r="D632" s="94" t="s">
        <v>54</v>
      </c>
      <c r="E632" s="94" t="s">
        <v>55</v>
      </c>
      <c r="F632" s="94" t="s">
        <v>57</v>
      </c>
      <c r="G632" s="94" t="s">
        <v>39</v>
      </c>
      <c r="H632" s="94" t="s">
        <v>59</v>
      </c>
      <c r="I632" s="83" t="n">
        <f aca="false">L632+O632+R632</f>
        <v>224</v>
      </c>
      <c r="J632" s="83" t="n">
        <f aca="false">M632+P632+S632</f>
        <v>-224</v>
      </c>
      <c r="K632" s="83" t="n">
        <f aca="false">N632+Q632+T632</f>
        <v>0</v>
      </c>
      <c r="L632" s="84"/>
      <c r="M632" s="84" t="n">
        <f aca="false">N632-L632</f>
        <v>0</v>
      </c>
      <c r="N632" s="84"/>
      <c r="O632" s="84"/>
      <c r="P632" s="84" t="n">
        <f aca="false">Q632-O632</f>
        <v>0</v>
      </c>
      <c r="Q632" s="84"/>
      <c r="R632" s="84" t="n">
        <f aca="false">AD632+X632+AA632+U632</f>
        <v>224</v>
      </c>
      <c r="S632" s="84" t="n">
        <f aca="false">AE632+Y632+AB632+V632</f>
        <v>-224</v>
      </c>
      <c r="T632" s="84" t="n">
        <f aca="false">AF632+Z632+AC632+W632</f>
        <v>0</v>
      </c>
      <c r="U632" s="84"/>
      <c r="V632" s="84" t="n">
        <f aca="false">W632-U632</f>
        <v>0</v>
      </c>
      <c r="W632" s="84"/>
      <c r="X632" s="84" t="n">
        <v>224</v>
      </c>
      <c r="Y632" s="84" t="n">
        <f aca="false">Z632-X632</f>
        <v>-224</v>
      </c>
      <c r="Z632" s="84"/>
      <c r="AA632" s="84"/>
      <c r="AB632" s="84" t="n">
        <f aca="false">AC632-AA632</f>
        <v>0</v>
      </c>
      <c r="AC632" s="97"/>
      <c r="AD632" s="97"/>
      <c r="AE632" s="84" t="n">
        <f aca="false">AF632-AD632</f>
        <v>0</v>
      </c>
      <c r="AF632" s="97"/>
    </row>
    <row r="633" customFormat="false" ht="15" hidden="false" customHeight="false" outlineLevel="0" collapsed="false">
      <c r="A633" s="89" t="s">
        <v>51</v>
      </c>
      <c r="B633" s="100" t="s">
        <v>114</v>
      </c>
      <c r="C633" s="77"/>
      <c r="D633" s="78"/>
      <c r="E633" s="78"/>
      <c r="F633" s="78"/>
      <c r="G633" s="78"/>
      <c r="H633" s="78"/>
      <c r="I633" s="80" t="n">
        <f aca="false">I635+I637+I639+I641</f>
        <v>15423.1</v>
      </c>
      <c r="J633" s="80" t="n">
        <f aca="false">J635+J637+J639+J641</f>
        <v>-3141.1</v>
      </c>
      <c r="K633" s="80" t="n">
        <f aca="false">K635+K637+K639+K641</f>
        <v>12282</v>
      </c>
      <c r="L633" s="81" t="n">
        <f aca="false">L635+L637+L639+L641</f>
        <v>12282</v>
      </c>
      <c r="M633" s="81" t="n">
        <f aca="false">M635+M637+M639+M641</f>
        <v>0</v>
      </c>
      <c r="N633" s="81" t="n">
        <f aca="false">N635+N637+N639+N641</f>
        <v>12282</v>
      </c>
      <c r="O633" s="81" t="n">
        <f aca="false">O635+O637+O639+O641</f>
        <v>2650.2</v>
      </c>
      <c r="P633" s="81" t="n">
        <f aca="false">P635+P637+P639+P641</f>
        <v>-2650.2</v>
      </c>
      <c r="Q633" s="81" t="n">
        <f aca="false">Q635+Q637+Q639+Q641</f>
        <v>0</v>
      </c>
      <c r="R633" s="81" t="n">
        <f aca="false">R635+R637+R639+R641</f>
        <v>490.9</v>
      </c>
      <c r="S633" s="81" t="n">
        <f aca="false">S635+S637+S639+S641</f>
        <v>-490.9</v>
      </c>
      <c r="T633" s="81" t="n">
        <f aca="false">T635+T637+T639+T641</f>
        <v>0</v>
      </c>
      <c r="U633" s="81" t="n">
        <f aca="false">U635+U637+U639+U641</f>
        <v>0</v>
      </c>
      <c r="V633" s="81" t="n">
        <f aca="false">V635+V637+V639+V641</f>
        <v>0</v>
      </c>
      <c r="W633" s="81" t="n">
        <f aca="false">W635+W637+W639+W641</f>
        <v>0</v>
      </c>
      <c r="X633" s="81" t="n">
        <f aca="false">X635+X637+X639+X641</f>
        <v>490.9</v>
      </c>
      <c r="Y633" s="81" t="n">
        <f aca="false">Y635+Y637+Y639+Y641</f>
        <v>-490.9</v>
      </c>
      <c r="Z633" s="81" t="n">
        <f aca="false">Z635+Z637+Z639+Z641</f>
        <v>0</v>
      </c>
      <c r="AA633" s="81" t="n">
        <f aca="false">AA635+AA637+AA639+AA641</f>
        <v>0</v>
      </c>
      <c r="AB633" s="80" t="n">
        <f aca="false">AB635+AB637+AB639+AB641</f>
        <v>0</v>
      </c>
      <c r="AC633" s="80" t="n">
        <f aca="false">AC635+AC637+AC639+AC641</f>
        <v>0</v>
      </c>
      <c r="AD633" s="80" t="n">
        <f aca="false">AD635+AD637+AD639+AD641</f>
        <v>0</v>
      </c>
      <c r="AE633" s="80" t="n">
        <f aca="false">AE635+AE637+AE639+AE641</f>
        <v>0</v>
      </c>
      <c r="AF633" s="80" t="n">
        <f aca="false">AF635+AF637+AF639+AF641</f>
        <v>0</v>
      </c>
    </row>
    <row r="634" customFormat="false" ht="18" hidden="false" customHeight="true" outlineLevel="0" collapsed="false">
      <c r="A634" s="76" t="str">
        <f aca="false">D634&amp;E634&amp;F634&amp;G634&amp;H634</f>
        <v>07014200000</v>
      </c>
      <c r="B634" s="77" t="s">
        <v>37</v>
      </c>
      <c r="C634" s="77"/>
      <c r="D634" s="78" t="s">
        <v>36</v>
      </c>
      <c r="E634" s="78" t="s">
        <v>38</v>
      </c>
      <c r="F634" s="78" t="s">
        <v>39</v>
      </c>
      <c r="G634" s="78" t="s">
        <v>39</v>
      </c>
      <c r="H634" s="79"/>
      <c r="I634" s="80" t="n">
        <f aca="false">I635+I637</f>
        <v>14932.2</v>
      </c>
      <c r="J634" s="80" t="n">
        <f aca="false">J635+J637</f>
        <v>-2650.2</v>
      </c>
      <c r="K634" s="80" t="n">
        <f aca="false">K635+K637</f>
        <v>12282</v>
      </c>
      <c r="L634" s="81" t="n">
        <f aca="false">L635+L637</f>
        <v>12282</v>
      </c>
      <c r="M634" s="81" t="n">
        <f aca="false">M635+M637</f>
        <v>0</v>
      </c>
      <c r="N634" s="81" t="n">
        <f aca="false">N635+N637</f>
        <v>12282</v>
      </c>
      <c r="O634" s="81" t="n">
        <f aca="false">O635+O637</f>
        <v>2650.2</v>
      </c>
      <c r="P634" s="81" t="n">
        <f aca="false">P635+P637</f>
        <v>-2650.2</v>
      </c>
      <c r="Q634" s="81" t="n">
        <f aca="false">Q635+Q637</f>
        <v>0</v>
      </c>
      <c r="R634" s="81" t="n">
        <f aca="false">R635+R637</f>
        <v>0</v>
      </c>
      <c r="S634" s="81" t="n">
        <f aca="false">S635+S637</f>
        <v>0</v>
      </c>
      <c r="T634" s="81" t="n">
        <f aca="false">T635+T637</f>
        <v>0</v>
      </c>
      <c r="U634" s="81" t="n">
        <f aca="false">U635+U637</f>
        <v>0</v>
      </c>
      <c r="V634" s="81" t="n">
        <f aca="false">V635+V637</f>
        <v>0</v>
      </c>
      <c r="W634" s="81" t="n">
        <f aca="false">W635+W637</f>
        <v>0</v>
      </c>
      <c r="X634" s="81" t="n">
        <f aca="false">X635+X637</f>
        <v>0</v>
      </c>
      <c r="Y634" s="81" t="n">
        <f aca="false">Y635+Y637</f>
        <v>0</v>
      </c>
      <c r="Z634" s="81" t="n">
        <f aca="false">Z635+Z637</f>
        <v>0</v>
      </c>
      <c r="AA634" s="81" t="n">
        <f aca="false">AA635+AA637</f>
        <v>0</v>
      </c>
      <c r="AB634" s="80" t="n">
        <f aca="false">AB635+AB637</f>
        <v>0</v>
      </c>
      <c r="AC634" s="80" t="n">
        <f aca="false">AC635+AC637</f>
        <v>0</v>
      </c>
      <c r="AD634" s="80" t="n">
        <f aca="false">AD635+AD637</f>
        <v>0</v>
      </c>
      <c r="AE634" s="80" t="n">
        <f aca="false">AE635+AE637</f>
        <v>0</v>
      </c>
      <c r="AF634" s="80" t="n">
        <f aca="false">AF635+AF637</f>
        <v>0</v>
      </c>
    </row>
    <row r="635" s="95" customFormat="true" ht="30" hidden="false" customHeight="false" outlineLevel="0" collapsed="false">
      <c r="A635" s="91" t="str">
        <f aca="false">D635&amp;E635&amp;F635&amp;G635&amp;H635</f>
        <v>07014209500</v>
      </c>
      <c r="B635" s="92" t="s">
        <v>40</v>
      </c>
      <c r="C635" s="93"/>
      <c r="D635" s="94" t="s">
        <v>36</v>
      </c>
      <c r="E635" s="94" t="s">
        <v>38</v>
      </c>
      <c r="F635" s="94" t="s">
        <v>41</v>
      </c>
      <c r="G635" s="94" t="s">
        <v>39</v>
      </c>
      <c r="H635" s="94"/>
      <c r="I635" s="83" t="n">
        <f aca="false">I636</f>
        <v>736.5</v>
      </c>
      <c r="J635" s="83" t="n">
        <f aca="false">J636</f>
        <v>0</v>
      </c>
      <c r="K635" s="83" t="n">
        <f aca="false">K636</f>
        <v>736.5</v>
      </c>
      <c r="L635" s="84" t="n">
        <f aca="false">L636</f>
        <v>736.5</v>
      </c>
      <c r="M635" s="84" t="n">
        <f aca="false">M636</f>
        <v>0</v>
      </c>
      <c r="N635" s="84" t="n">
        <f aca="false">N636</f>
        <v>736.5</v>
      </c>
      <c r="O635" s="84" t="n">
        <f aca="false">O636</f>
        <v>0</v>
      </c>
      <c r="P635" s="84" t="n">
        <f aca="false">P636</f>
        <v>0</v>
      </c>
      <c r="Q635" s="84" t="n">
        <f aca="false">Q636</f>
        <v>0</v>
      </c>
      <c r="R635" s="84" t="n">
        <f aca="false">R636</f>
        <v>0</v>
      </c>
      <c r="S635" s="84" t="n">
        <f aca="false">S636</f>
        <v>0</v>
      </c>
      <c r="T635" s="84" t="n">
        <f aca="false">T636</f>
        <v>0</v>
      </c>
      <c r="U635" s="84" t="n">
        <f aca="false">U636</f>
        <v>0</v>
      </c>
      <c r="V635" s="84" t="n">
        <f aca="false">V636</f>
        <v>0</v>
      </c>
      <c r="W635" s="84" t="n">
        <f aca="false">W636</f>
        <v>0</v>
      </c>
      <c r="X635" s="84" t="n">
        <f aca="false">X636</f>
        <v>0</v>
      </c>
      <c r="Y635" s="84" t="n">
        <f aca="false">Y636</f>
        <v>0</v>
      </c>
      <c r="Z635" s="84" t="n">
        <f aca="false">Z636</f>
        <v>0</v>
      </c>
      <c r="AA635" s="84" t="n">
        <f aca="false">AA636</f>
        <v>0</v>
      </c>
      <c r="AB635" s="83" t="n">
        <f aca="false">AB636</f>
        <v>0</v>
      </c>
      <c r="AC635" s="83" t="n">
        <f aca="false">AC636</f>
        <v>0</v>
      </c>
      <c r="AD635" s="83" t="n">
        <f aca="false">AD636</f>
        <v>0</v>
      </c>
      <c r="AE635" s="83" t="n">
        <f aca="false">AE636</f>
        <v>0</v>
      </c>
      <c r="AF635" s="83" t="n">
        <f aca="false">AF636</f>
        <v>0</v>
      </c>
    </row>
    <row r="636" s="95" customFormat="true" ht="15" hidden="false" customHeight="false" outlineLevel="0" collapsed="false">
      <c r="A636" s="91" t="str">
        <f aca="false">D636&amp;E636&amp;F636&amp;G636&amp;H636</f>
        <v>07014209500001</v>
      </c>
      <c r="B636" s="96" t="s">
        <v>42</v>
      </c>
      <c r="C636" s="93"/>
      <c r="D636" s="94" t="s">
        <v>36</v>
      </c>
      <c r="E636" s="94" t="s">
        <v>38</v>
      </c>
      <c r="F636" s="94" t="s">
        <v>41</v>
      </c>
      <c r="G636" s="94" t="s">
        <v>39</v>
      </c>
      <c r="H636" s="94" t="s">
        <v>43</v>
      </c>
      <c r="I636" s="83" t="n">
        <f aca="false">L636+O636+R636</f>
        <v>736.5</v>
      </c>
      <c r="J636" s="83" t="n">
        <f aca="false">M636+P636+S636</f>
        <v>0</v>
      </c>
      <c r="K636" s="83" t="n">
        <f aca="false">N636+Q636+T636</f>
        <v>736.5</v>
      </c>
      <c r="L636" s="84" t="n">
        <v>736.5</v>
      </c>
      <c r="M636" s="84" t="n">
        <f aca="false">N636-L636</f>
        <v>0</v>
      </c>
      <c r="N636" s="84" t="n">
        <v>736.5</v>
      </c>
      <c r="O636" s="84"/>
      <c r="P636" s="84" t="n">
        <f aca="false">Q636-O636</f>
        <v>0</v>
      </c>
      <c r="Q636" s="84"/>
      <c r="R636" s="84" t="n">
        <f aca="false">AD636+X636+AA636+U636</f>
        <v>0</v>
      </c>
      <c r="S636" s="84" t="n">
        <f aca="false">AE636+Y636+AB636+V636</f>
        <v>0</v>
      </c>
      <c r="T636" s="84" t="n">
        <f aca="false">AF636+Z636+AC636+W636</f>
        <v>0</v>
      </c>
      <c r="U636" s="84"/>
      <c r="V636" s="84" t="n">
        <f aca="false">W636-U636</f>
        <v>0</v>
      </c>
      <c r="W636" s="84"/>
      <c r="X636" s="84"/>
      <c r="Y636" s="84" t="n">
        <f aca="false">Z636-X636</f>
        <v>0</v>
      </c>
      <c r="Z636" s="84"/>
      <c r="AA636" s="84"/>
      <c r="AB636" s="84" t="n">
        <f aca="false">AC636-AA636</f>
        <v>0</v>
      </c>
      <c r="AC636" s="97"/>
      <c r="AD636" s="97"/>
      <c r="AE636" s="84" t="n">
        <f aca="false">AF636-AD636</f>
        <v>0</v>
      </c>
      <c r="AF636" s="97"/>
    </row>
    <row r="637" s="95" customFormat="true" ht="15" hidden="false" customHeight="false" outlineLevel="0" collapsed="false">
      <c r="A637" s="91" t="str">
        <f aca="false">D637&amp;E637&amp;F637&amp;G637&amp;H637</f>
        <v>07014209900</v>
      </c>
      <c r="B637" s="93" t="s">
        <v>44</v>
      </c>
      <c r="C637" s="93"/>
      <c r="D637" s="94" t="s">
        <v>36</v>
      </c>
      <c r="E637" s="94" t="s">
        <v>38</v>
      </c>
      <c r="F637" s="94" t="s">
        <v>45</v>
      </c>
      <c r="G637" s="94" t="s">
        <v>39</v>
      </c>
      <c r="H637" s="94"/>
      <c r="I637" s="83" t="n">
        <f aca="false">I638</f>
        <v>14195.7</v>
      </c>
      <c r="J637" s="83" t="n">
        <f aca="false">J638</f>
        <v>-2650.2</v>
      </c>
      <c r="K637" s="83" t="n">
        <f aca="false">K638</f>
        <v>11545.5</v>
      </c>
      <c r="L637" s="84" t="n">
        <f aca="false">L638</f>
        <v>11545.5</v>
      </c>
      <c r="M637" s="84" t="n">
        <f aca="false">M638</f>
        <v>0</v>
      </c>
      <c r="N637" s="84" t="n">
        <f aca="false">N638</f>
        <v>11545.5</v>
      </c>
      <c r="O637" s="84" t="n">
        <f aca="false">O638</f>
        <v>2650.2</v>
      </c>
      <c r="P637" s="84" t="n">
        <f aca="false">P638</f>
        <v>-2650.2</v>
      </c>
      <c r="Q637" s="84" t="n">
        <f aca="false">Q638</f>
        <v>0</v>
      </c>
      <c r="R637" s="84" t="n">
        <f aca="false">R638</f>
        <v>0</v>
      </c>
      <c r="S637" s="84" t="n">
        <f aca="false">S638</f>
        <v>0</v>
      </c>
      <c r="T637" s="84" t="n">
        <f aca="false">T638</f>
        <v>0</v>
      </c>
      <c r="U637" s="84" t="n">
        <f aca="false">U638</f>
        <v>0</v>
      </c>
      <c r="V637" s="84" t="n">
        <f aca="false">V638</f>
        <v>0</v>
      </c>
      <c r="W637" s="84" t="n">
        <f aca="false">W638</f>
        <v>0</v>
      </c>
      <c r="X637" s="84" t="n">
        <f aca="false">X638</f>
        <v>0</v>
      </c>
      <c r="Y637" s="84" t="n">
        <f aca="false">Y638</f>
        <v>0</v>
      </c>
      <c r="Z637" s="84" t="n">
        <f aca="false">Z638</f>
        <v>0</v>
      </c>
      <c r="AA637" s="84" t="n">
        <f aca="false">AA638</f>
        <v>0</v>
      </c>
      <c r="AB637" s="83" t="n">
        <f aca="false">AB638</f>
        <v>0</v>
      </c>
      <c r="AC637" s="83" t="n">
        <f aca="false">AC638</f>
        <v>0</v>
      </c>
      <c r="AD637" s="83" t="n">
        <f aca="false">AD638</f>
        <v>0</v>
      </c>
      <c r="AE637" s="83" t="n">
        <f aca="false">AE638</f>
        <v>0</v>
      </c>
      <c r="AF637" s="83" t="n">
        <f aca="false">AF638</f>
        <v>0</v>
      </c>
    </row>
    <row r="638" s="95" customFormat="true" ht="15" hidden="false" customHeight="false" outlineLevel="0" collapsed="false">
      <c r="A638" s="91" t="str">
        <f aca="false">D638&amp;E638&amp;F638&amp;G638&amp;H638</f>
        <v>07014209900001</v>
      </c>
      <c r="B638" s="96" t="s">
        <v>42</v>
      </c>
      <c r="C638" s="93"/>
      <c r="D638" s="94" t="s">
        <v>36</v>
      </c>
      <c r="E638" s="94" t="s">
        <v>38</v>
      </c>
      <c r="F638" s="94" t="s">
        <v>45</v>
      </c>
      <c r="G638" s="94" t="s">
        <v>39</v>
      </c>
      <c r="H638" s="94" t="s">
        <v>43</v>
      </c>
      <c r="I638" s="83" t="n">
        <f aca="false">L638+O638+R638</f>
        <v>14195.7</v>
      </c>
      <c r="J638" s="83" t="n">
        <f aca="false">M638+P638+S638</f>
        <v>-2650.2</v>
      </c>
      <c r="K638" s="83" t="n">
        <f aca="false">N638+Q638+T638</f>
        <v>11545.5</v>
      </c>
      <c r="L638" s="84" t="n">
        <v>11545.5</v>
      </c>
      <c r="M638" s="84" t="n">
        <f aca="false">N638-L638</f>
        <v>0</v>
      </c>
      <c r="N638" s="84" t="n">
        <v>11545.5</v>
      </c>
      <c r="O638" s="84" t="n">
        <v>2650.2</v>
      </c>
      <c r="P638" s="84" t="n">
        <f aca="false">Q638-O638</f>
        <v>-2650.2</v>
      </c>
      <c r="Q638" s="84"/>
      <c r="R638" s="84" t="n">
        <f aca="false">AD638+X638+AA638+U638</f>
        <v>0</v>
      </c>
      <c r="S638" s="84" t="n">
        <f aca="false">AE638+Y638+AB638+V638</f>
        <v>0</v>
      </c>
      <c r="T638" s="84" t="n">
        <f aca="false">AF638+Z638+AC638+W638</f>
        <v>0</v>
      </c>
      <c r="U638" s="84"/>
      <c r="V638" s="84" t="n">
        <f aca="false">W638-U638</f>
        <v>0</v>
      </c>
      <c r="W638" s="84"/>
      <c r="X638" s="84"/>
      <c r="Y638" s="84" t="n">
        <f aca="false">Z638-X638</f>
        <v>0</v>
      </c>
      <c r="Z638" s="84"/>
      <c r="AA638" s="84"/>
      <c r="AB638" s="84" t="n">
        <f aca="false">AC638-AA638</f>
        <v>0</v>
      </c>
      <c r="AC638" s="97"/>
      <c r="AD638" s="97"/>
      <c r="AE638" s="84" t="n">
        <f aca="false">AF638-AD638</f>
        <v>0</v>
      </c>
      <c r="AF638" s="97"/>
    </row>
    <row r="639" s="95" customFormat="true" ht="89.25" hidden="false" customHeight="true" outlineLevel="0" collapsed="false">
      <c r="A639" s="91" t="str">
        <f aca="false">D639&amp;E639&amp;F639&amp;G639&amp;H639</f>
        <v>07014366001</v>
      </c>
      <c r="B639" s="86" t="s">
        <v>46</v>
      </c>
      <c r="C639" s="93"/>
      <c r="D639" s="78" t="s">
        <v>36</v>
      </c>
      <c r="E639" s="78" t="s">
        <v>47</v>
      </c>
      <c r="F639" s="78" t="s">
        <v>48</v>
      </c>
      <c r="G639" s="78" t="s">
        <v>49</v>
      </c>
      <c r="H639" s="94"/>
      <c r="I639" s="83" t="n">
        <f aca="false">I640</f>
        <v>29.3</v>
      </c>
      <c r="J639" s="83" t="n">
        <f aca="false">J640</f>
        <v>-29.3</v>
      </c>
      <c r="K639" s="83" t="n">
        <f aca="false">K640</f>
        <v>0</v>
      </c>
      <c r="L639" s="84" t="n">
        <f aca="false">L640</f>
        <v>0</v>
      </c>
      <c r="M639" s="84" t="n">
        <f aca="false">M640</f>
        <v>0</v>
      </c>
      <c r="N639" s="84" t="n">
        <f aca="false">N640</f>
        <v>0</v>
      </c>
      <c r="O639" s="84" t="n">
        <f aca="false">O640</f>
        <v>0</v>
      </c>
      <c r="P639" s="84" t="n">
        <f aca="false">P640</f>
        <v>0</v>
      </c>
      <c r="Q639" s="84" t="n">
        <f aca="false">Q640</f>
        <v>0</v>
      </c>
      <c r="R639" s="84" t="n">
        <f aca="false">R640</f>
        <v>29.3</v>
      </c>
      <c r="S639" s="84" t="n">
        <f aca="false">S640</f>
        <v>-29.3</v>
      </c>
      <c r="T639" s="84" t="n">
        <f aca="false">T640</f>
        <v>0</v>
      </c>
      <c r="U639" s="84" t="n">
        <f aca="false">U640</f>
        <v>0</v>
      </c>
      <c r="V639" s="84" t="n">
        <f aca="false">V640</f>
        <v>0</v>
      </c>
      <c r="W639" s="84" t="n">
        <f aca="false">W640</f>
        <v>0</v>
      </c>
      <c r="X639" s="84" t="n">
        <f aca="false">X640</f>
        <v>29.3</v>
      </c>
      <c r="Y639" s="84" t="n">
        <f aca="false">Y640</f>
        <v>-29.3</v>
      </c>
      <c r="Z639" s="84" t="n">
        <f aca="false">Z640</f>
        <v>0</v>
      </c>
      <c r="AA639" s="84" t="n">
        <f aca="false">AA640</f>
        <v>0</v>
      </c>
      <c r="AB639" s="83" t="n">
        <f aca="false">AB640</f>
        <v>0</v>
      </c>
      <c r="AC639" s="83" t="n">
        <f aca="false">AC640</f>
        <v>0</v>
      </c>
      <c r="AD639" s="83" t="n">
        <f aca="false">AD640</f>
        <v>0</v>
      </c>
      <c r="AE639" s="83" t="n">
        <f aca="false">AE640</f>
        <v>0</v>
      </c>
      <c r="AF639" s="83" t="n">
        <f aca="false">AF640</f>
        <v>0</v>
      </c>
    </row>
    <row r="640" s="95" customFormat="true" ht="15" hidden="false" customHeight="false" outlineLevel="0" collapsed="false">
      <c r="A640" s="91" t="str">
        <f aca="false">D640&amp;E640&amp;F640&amp;G640&amp;H640</f>
        <v>07014366001001</v>
      </c>
      <c r="B640" s="96" t="s">
        <v>42</v>
      </c>
      <c r="C640" s="93"/>
      <c r="D640" s="94" t="s">
        <v>36</v>
      </c>
      <c r="E640" s="94" t="s">
        <v>47</v>
      </c>
      <c r="F640" s="94" t="s">
        <v>48</v>
      </c>
      <c r="G640" s="94" t="s">
        <v>49</v>
      </c>
      <c r="H640" s="94" t="s">
        <v>43</v>
      </c>
      <c r="I640" s="83" t="n">
        <f aca="false">L640+O640+R640</f>
        <v>29.3</v>
      </c>
      <c r="J640" s="83" t="n">
        <f aca="false">M640+P640+S640</f>
        <v>-29.3</v>
      </c>
      <c r="K640" s="83" t="n">
        <f aca="false">N640+Q640+T640</f>
        <v>0</v>
      </c>
      <c r="L640" s="84"/>
      <c r="M640" s="84" t="n">
        <f aca="false">N640-L640</f>
        <v>0</v>
      </c>
      <c r="N640" s="84"/>
      <c r="O640" s="84"/>
      <c r="P640" s="84" t="n">
        <f aca="false">Q640-O640</f>
        <v>0</v>
      </c>
      <c r="Q640" s="84"/>
      <c r="R640" s="84" t="n">
        <f aca="false">AD640+X640+AA640+U640</f>
        <v>29.3</v>
      </c>
      <c r="S640" s="84" t="n">
        <f aca="false">AE640+Y640+AB640+V640</f>
        <v>-29.3</v>
      </c>
      <c r="T640" s="84" t="n">
        <f aca="false">AF640+Z640+AC640+W640</f>
        <v>0</v>
      </c>
      <c r="U640" s="84"/>
      <c r="V640" s="84" t="n">
        <f aca="false">W640-U640</f>
        <v>0</v>
      </c>
      <c r="W640" s="84"/>
      <c r="X640" s="84" t="n">
        <v>29.3</v>
      </c>
      <c r="Y640" s="84" t="n">
        <f aca="false">Z640-X640</f>
        <v>-29.3</v>
      </c>
      <c r="Z640" s="84"/>
      <c r="AA640" s="84"/>
      <c r="AB640" s="84" t="n">
        <f aca="false">AC640-AA640</f>
        <v>0</v>
      </c>
      <c r="AC640" s="97"/>
      <c r="AD640" s="97"/>
      <c r="AE640" s="84" t="n">
        <f aca="false">AF640-AD640</f>
        <v>0</v>
      </c>
      <c r="AF640" s="97"/>
    </row>
    <row r="641" customFormat="false" ht="15" hidden="false" customHeight="false" outlineLevel="0" collapsed="false">
      <c r="A641" s="91" t="str">
        <f aca="false">D641&amp;E641&amp;F641&amp;G641&amp;H641</f>
        <v>10045200000</v>
      </c>
      <c r="B641" s="98" t="s">
        <v>53</v>
      </c>
      <c r="C641" s="77"/>
      <c r="D641" s="78" t="s">
        <v>54</v>
      </c>
      <c r="E641" s="78" t="s">
        <v>55</v>
      </c>
      <c r="F641" s="78" t="s">
        <v>39</v>
      </c>
      <c r="G641" s="78" t="s">
        <v>39</v>
      </c>
      <c r="H641" s="78"/>
      <c r="I641" s="80" t="n">
        <f aca="false">I642</f>
        <v>461.6</v>
      </c>
      <c r="J641" s="80" t="n">
        <f aca="false">J642</f>
        <v>-461.6</v>
      </c>
      <c r="K641" s="80" t="n">
        <f aca="false">K642</f>
        <v>0</v>
      </c>
      <c r="L641" s="81" t="n">
        <f aca="false">L642</f>
        <v>0</v>
      </c>
      <c r="M641" s="81" t="n">
        <f aca="false">M642</f>
        <v>0</v>
      </c>
      <c r="N641" s="81" t="n">
        <f aca="false">N642</f>
        <v>0</v>
      </c>
      <c r="O641" s="81" t="n">
        <f aca="false">O642</f>
        <v>0</v>
      </c>
      <c r="P641" s="81" t="n">
        <f aca="false">P642</f>
        <v>0</v>
      </c>
      <c r="Q641" s="81" t="n">
        <f aca="false">Q642</f>
        <v>0</v>
      </c>
      <c r="R641" s="81" t="n">
        <f aca="false">R642</f>
        <v>461.6</v>
      </c>
      <c r="S641" s="81" t="n">
        <f aca="false">S642</f>
        <v>-461.6</v>
      </c>
      <c r="T641" s="81" t="n">
        <f aca="false">T642</f>
        <v>0</v>
      </c>
      <c r="U641" s="81" t="n">
        <f aca="false">U642</f>
        <v>0</v>
      </c>
      <c r="V641" s="81" t="n">
        <f aca="false">V642</f>
        <v>0</v>
      </c>
      <c r="W641" s="81" t="n">
        <f aca="false">W642</f>
        <v>0</v>
      </c>
      <c r="X641" s="81" t="n">
        <f aca="false">X642</f>
        <v>461.6</v>
      </c>
      <c r="Y641" s="81" t="n">
        <f aca="false">Y642</f>
        <v>-461.6</v>
      </c>
      <c r="Z641" s="81" t="n">
        <f aca="false">Z642</f>
        <v>0</v>
      </c>
      <c r="AA641" s="81" t="n">
        <f aca="false">AA642</f>
        <v>0</v>
      </c>
      <c r="AB641" s="80" t="n">
        <f aca="false">AB642</f>
        <v>0</v>
      </c>
      <c r="AC641" s="80" t="n">
        <f aca="false">AC642</f>
        <v>0</v>
      </c>
      <c r="AD641" s="80" t="n">
        <f aca="false">AD642</f>
        <v>0</v>
      </c>
      <c r="AE641" s="80" t="n">
        <f aca="false">AE642</f>
        <v>0</v>
      </c>
      <c r="AF641" s="80" t="n">
        <f aca="false">AF642</f>
        <v>0</v>
      </c>
    </row>
    <row r="642" s="95" customFormat="true" ht="60" hidden="false" customHeight="true" outlineLevel="0" collapsed="false">
      <c r="A642" s="91" t="str">
        <f aca="false">D642&amp;E642&amp;F642&amp;G642&amp;H642</f>
        <v>10045201000</v>
      </c>
      <c r="B642" s="99" t="s">
        <v>56</v>
      </c>
      <c r="C642" s="93"/>
      <c r="D642" s="94" t="s">
        <v>54</v>
      </c>
      <c r="E642" s="94" t="s">
        <v>55</v>
      </c>
      <c r="F642" s="94" t="s">
        <v>57</v>
      </c>
      <c r="G642" s="94" t="s">
        <v>39</v>
      </c>
      <c r="H642" s="94"/>
      <c r="I642" s="83" t="n">
        <f aca="false">I643</f>
        <v>461.6</v>
      </c>
      <c r="J642" s="83" t="n">
        <f aca="false">J643</f>
        <v>-461.6</v>
      </c>
      <c r="K642" s="83" t="n">
        <f aca="false">K643</f>
        <v>0</v>
      </c>
      <c r="L642" s="84" t="n">
        <f aca="false">L643</f>
        <v>0</v>
      </c>
      <c r="M642" s="84" t="n">
        <f aca="false">M643</f>
        <v>0</v>
      </c>
      <c r="N642" s="84" t="n">
        <f aca="false">N643</f>
        <v>0</v>
      </c>
      <c r="O642" s="84" t="n">
        <f aca="false">O643</f>
        <v>0</v>
      </c>
      <c r="P642" s="84" t="n">
        <f aca="false">P643</f>
        <v>0</v>
      </c>
      <c r="Q642" s="84" t="n">
        <f aca="false">Q643</f>
        <v>0</v>
      </c>
      <c r="R642" s="84" t="n">
        <f aca="false">R643</f>
        <v>461.6</v>
      </c>
      <c r="S642" s="84" t="n">
        <f aca="false">S643</f>
        <v>-461.6</v>
      </c>
      <c r="T642" s="84" t="n">
        <f aca="false">T643</f>
        <v>0</v>
      </c>
      <c r="U642" s="84" t="n">
        <f aca="false">U643</f>
        <v>0</v>
      </c>
      <c r="V642" s="84" t="n">
        <f aca="false">V643</f>
        <v>0</v>
      </c>
      <c r="W642" s="84" t="n">
        <f aca="false">W643</f>
        <v>0</v>
      </c>
      <c r="X642" s="84" t="n">
        <f aca="false">X643</f>
        <v>461.6</v>
      </c>
      <c r="Y642" s="84" t="n">
        <f aca="false">Y643</f>
        <v>-461.6</v>
      </c>
      <c r="Z642" s="84" t="n">
        <f aca="false">Z643</f>
        <v>0</v>
      </c>
      <c r="AA642" s="84" t="n">
        <f aca="false">AA643</f>
        <v>0</v>
      </c>
      <c r="AB642" s="83" t="n">
        <f aca="false">AB643</f>
        <v>0</v>
      </c>
      <c r="AC642" s="83" t="n">
        <f aca="false">AC643</f>
        <v>0</v>
      </c>
      <c r="AD642" s="83" t="n">
        <f aca="false">AD643</f>
        <v>0</v>
      </c>
      <c r="AE642" s="83" t="n">
        <f aca="false">AE643</f>
        <v>0</v>
      </c>
      <c r="AF642" s="83" t="n">
        <f aca="false">AF643</f>
        <v>0</v>
      </c>
    </row>
    <row r="643" customFormat="false" ht="15" hidden="false" customHeight="false" outlineLevel="0" collapsed="false">
      <c r="A643" s="91" t="str">
        <f aca="false">D643&amp;E643&amp;F643&amp;G643&amp;H643</f>
        <v>10045201000005</v>
      </c>
      <c r="B643" s="96" t="s">
        <v>58</v>
      </c>
      <c r="C643" s="93"/>
      <c r="D643" s="94" t="s">
        <v>54</v>
      </c>
      <c r="E643" s="94" t="s">
        <v>55</v>
      </c>
      <c r="F643" s="94" t="s">
        <v>57</v>
      </c>
      <c r="G643" s="94" t="s">
        <v>39</v>
      </c>
      <c r="H643" s="94" t="s">
        <v>59</v>
      </c>
      <c r="I643" s="83" t="n">
        <f aca="false">L643+O643+R643</f>
        <v>461.6</v>
      </c>
      <c r="J643" s="83" t="n">
        <f aca="false">M643+P643+S643</f>
        <v>-461.6</v>
      </c>
      <c r="K643" s="83" t="n">
        <f aca="false">N643+Q643+T643</f>
        <v>0</v>
      </c>
      <c r="L643" s="84"/>
      <c r="M643" s="84" t="n">
        <f aca="false">N643-L643</f>
        <v>0</v>
      </c>
      <c r="N643" s="84"/>
      <c r="O643" s="84"/>
      <c r="P643" s="84" t="n">
        <f aca="false">Q643-O643</f>
        <v>0</v>
      </c>
      <c r="Q643" s="84"/>
      <c r="R643" s="84" t="n">
        <f aca="false">AD643+X643+AA643+U643</f>
        <v>461.6</v>
      </c>
      <c r="S643" s="84" t="n">
        <f aca="false">AE643+Y643+AB643+V643</f>
        <v>-461.6</v>
      </c>
      <c r="T643" s="84" t="n">
        <f aca="false">AF643+Z643+AC643+W643</f>
        <v>0</v>
      </c>
      <c r="U643" s="84"/>
      <c r="V643" s="84" t="n">
        <f aca="false">W643-U643</f>
        <v>0</v>
      </c>
      <c r="W643" s="84"/>
      <c r="X643" s="84" t="n">
        <v>461.6</v>
      </c>
      <c r="Y643" s="84" t="n">
        <f aca="false">Z643-X643</f>
        <v>-461.6</v>
      </c>
      <c r="Z643" s="84"/>
      <c r="AA643" s="84"/>
      <c r="AB643" s="84" t="n">
        <f aca="false">AC643-AA643</f>
        <v>0</v>
      </c>
      <c r="AC643" s="97"/>
      <c r="AD643" s="97"/>
      <c r="AE643" s="84" t="n">
        <f aca="false">AF643-AD643</f>
        <v>0</v>
      </c>
      <c r="AF643" s="97"/>
    </row>
    <row r="644" customFormat="false" ht="60" hidden="false" customHeight="false" outlineLevel="0" collapsed="false">
      <c r="A644" s="89" t="s">
        <v>51</v>
      </c>
      <c r="B644" s="100" t="s">
        <v>115</v>
      </c>
      <c r="C644" s="77"/>
      <c r="D644" s="78"/>
      <c r="E644" s="78"/>
      <c r="F644" s="78"/>
      <c r="G644" s="78"/>
      <c r="H644" s="78"/>
      <c r="I644" s="80" t="n">
        <f aca="false">I646+I648+I650+I652</f>
        <v>14048.8</v>
      </c>
      <c r="J644" s="80" t="n">
        <f aca="false">J646+J648+J650+J652</f>
        <v>-3065.7</v>
      </c>
      <c r="K644" s="80" t="n">
        <f aca="false">K646+K648+K650+K652</f>
        <v>10983.1</v>
      </c>
      <c r="L644" s="81" t="n">
        <f aca="false">L646+L648+L650+L652</f>
        <v>10983.1</v>
      </c>
      <c r="M644" s="81" t="n">
        <f aca="false">M646+M648+M650+M652</f>
        <v>0</v>
      </c>
      <c r="N644" s="81" t="n">
        <f aca="false">N646+N648+N650+N652</f>
        <v>10983.1</v>
      </c>
      <c r="O644" s="81" t="n">
        <f aca="false">O646+O648+O650+O652</f>
        <v>2610.9</v>
      </c>
      <c r="P644" s="81" t="n">
        <f aca="false">P646+P648+P650+P652</f>
        <v>-2610.9</v>
      </c>
      <c r="Q644" s="81" t="n">
        <f aca="false">Q646+Q648+Q650+Q652</f>
        <v>0</v>
      </c>
      <c r="R644" s="81" t="n">
        <f aca="false">R646+R648+R650+R652</f>
        <v>454.8</v>
      </c>
      <c r="S644" s="81" t="n">
        <f aca="false">S646+S648+S650+S652</f>
        <v>-454.8</v>
      </c>
      <c r="T644" s="81" t="n">
        <f aca="false">T646+T648+T650+T652</f>
        <v>0</v>
      </c>
      <c r="U644" s="81" t="n">
        <f aca="false">U646+U648+U650+U652</f>
        <v>0</v>
      </c>
      <c r="V644" s="81" t="n">
        <f aca="false">V646+V648+V650+V652</f>
        <v>0</v>
      </c>
      <c r="W644" s="81" t="n">
        <f aca="false">W646+W648+W650+W652</f>
        <v>0</v>
      </c>
      <c r="X644" s="81" t="n">
        <f aca="false">X646+X648+X650+X652</f>
        <v>454.8</v>
      </c>
      <c r="Y644" s="81" t="n">
        <f aca="false">Y646+Y648+Y650+Y652</f>
        <v>-454.8</v>
      </c>
      <c r="Z644" s="81" t="n">
        <f aca="false">Z646+Z648+Z650+Z652</f>
        <v>0</v>
      </c>
      <c r="AA644" s="81" t="n">
        <f aca="false">AA646+AA648+AA650+AA652</f>
        <v>0</v>
      </c>
      <c r="AB644" s="80" t="n">
        <f aca="false">AB646+AB648+AB650+AB652</f>
        <v>0</v>
      </c>
      <c r="AC644" s="80" t="n">
        <f aca="false">AC646+AC648+AC650+AC652</f>
        <v>0</v>
      </c>
      <c r="AD644" s="80" t="n">
        <f aca="false">AD646+AD648+AD650+AD652</f>
        <v>0</v>
      </c>
      <c r="AE644" s="80" t="n">
        <f aca="false">AE646+AE648+AE650+AE652</f>
        <v>0</v>
      </c>
      <c r="AF644" s="80" t="n">
        <f aca="false">AF646+AF648+AF650+AF652</f>
        <v>0</v>
      </c>
    </row>
    <row r="645" customFormat="false" ht="18" hidden="false" customHeight="true" outlineLevel="0" collapsed="false">
      <c r="A645" s="76" t="str">
        <f aca="false">D645&amp;E645&amp;F645&amp;G645&amp;H645</f>
        <v>07014200000</v>
      </c>
      <c r="B645" s="77" t="s">
        <v>37</v>
      </c>
      <c r="C645" s="77"/>
      <c r="D645" s="78" t="s">
        <v>36</v>
      </c>
      <c r="E645" s="78" t="s">
        <v>38</v>
      </c>
      <c r="F645" s="78" t="s">
        <v>39</v>
      </c>
      <c r="G645" s="78" t="s">
        <v>39</v>
      </c>
      <c r="H645" s="79"/>
      <c r="I645" s="80" t="n">
        <f aca="false">I646+I648</f>
        <v>13594</v>
      </c>
      <c r="J645" s="80" t="n">
        <f aca="false">J646+J648</f>
        <v>-2610.9</v>
      </c>
      <c r="K645" s="80" t="n">
        <f aca="false">K646+K648</f>
        <v>10983.1</v>
      </c>
      <c r="L645" s="81" t="n">
        <f aca="false">L646+L648</f>
        <v>10983.1</v>
      </c>
      <c r="M645" s="81" t="n">
        <f aca="false">M646+M648</f>
        <v>0</v>
      </c>
      <c r="N645" s="81" t="n">
        <f aca="false">N646+N648</f>
        <v>10983.1</v>
      </c>
      <c r="O645" s="81" t="n">
        <f aca="false">O646+O648</f>
        <v>2610.9</v>
      </c>
      <c r="P645" s="81" t="n">
        <f aca="false">P646+P648</f>
        <v>-2610.9</v>
      </c>
      <c r="Q645" s="81" t="n">
        <f aca="false">Q646+Q648</f>
        <v>0</v>
      </c>
      <c r="R645" s="81" t="n">
        <f aca="false">R646+R648</f>
        <v>0</v>
      </c>
      <c r="S645" s="81" t="n">
        <f aca="false">S646+S648</f>
        <v>0</v>
      </c>
      <c r="T645" s="81" t="n">
        <f aca="false">T646+T648</f>
        <v>0</v>
      </c>
      <c r="U645" s="81" t="n">
        <f aca="false">U646+U648</f>
        <v>0</v>
      </c>
      <c r="V645" s="81" t="n">
        <f aca="false">V646+V648</f>
        <v>0</v>
      </c>
      <c r="W645" s="81" t="n">
        <f aca="false">W646+W648</f>
        <v>0</v>
      </c>
      <c r="X645" s="81" t="n">
        <f aca="false">X646+X648</f>
        <v>0</v>
      </c>
      <c r="Y645" s="81" t="n">
        <f aca="false">Y646+Y648</f>
        <v>0</v>
      </c>
      <c r="Z645" s="81" t="n">
        <f aca="false">Z646+Z648</f>
        <v>0</v>
      </c>
      <c r="AA645" s="81" t="n">
        <f aca="false">AA646+AA648</f>
        <v>0</v>
      </c>
      <c r="AB645" s="80" t="n">
        <f aca="false">AB646+AB648</f>
        <v>0</v>
      </c>
      <c r="AC645" s="80" t="n">
        <f aca="false">AC646+AC648</f>
        <v>0</v>
      </c>
      <c r="AD645" s="80" t="n">
        <f aca="false">AD646+AD648</f>
        <v>0</v>
      </c>
      <c r="AE645" s="80" t="n">
        <f aca="false">AE646+AE648</f>
        <v>0</v>
      </c>
      <c r="AF645" s="80" t="n">
        <f aca="false">AF646+AF648</f>
        <v>0</v>
      </c>
    </row>
    <row r="646" s="95" customFormat="true" ht="30" hidden="false" customHeight="false" outlineLevel="0" collapsed="false">
      <c r="A646" s="91" t="str">
        <f aca="false">D646&amp;E646&amp;F646&amp;G646&amp;H646</f>
        <v>07014209500</v>
      </c>
      <c r="B646" s="92" t="s">
        <v>40</v>
      </c>
      <c r="C646" s="93"/>
      <c r="D646" s="94" t="s">
        <v>36</v>
      </c>
      <c r="E646" s="94" t="s">
        <v>38</v>
      </c>
      <c r="F646" s="94" t="s">
        <v>41</v>
      </c>
      <c r="G646" s="94" t="s">
        <v>39</v>
      </c>
      <c r="H646" s="94"/>
      <c r="I646" s="83" t="n">
        <f aca="false">I647</f>
        <v>919.9</v>
      </c>
      <c r="J646" s="83" t="n">
        <f aca="false">J647</f>
        <v>0</v>
      </c>
      <c r="K646" s="83" t="n">
        <f aca="false">K647</f>
        <v>919.9</v>
      </c>
      <c r="L646" s="84" t="n">
        <f aca="false">L647</f>
        <v>919.9</v>
      </c>
      <c r="M646" s="84" t="n">
        <f aca="false">M647</f>
        <v>0</v>
      </c>
      <c r="N646" s="84" t="n">
        <f aca="false">N647</f>
        <v>919.9</v>
      </c>
      <c r="O646" s="84" t="n">
        <f aca="false">O647</f>
        <v>0</v>
      </c>
      <c r="P646" s="84" t="n">
        <f aca="false">P647</f>
        <v>0</v>
      </c>
      <c r="Q646" s="84" t="n">
        <f aca="false">Q647</f>
        <v>0</v>
      </c>
      <c r="R646" s="84" t="n">
        <f aca="false">R647</f>
        <v>0</v>
      </c>
      <c r="S646" s="84" t="n">
        <f aca="false">S647</f>
        <v>0</v>
      </c>
      <c r="T646" s="84" t="n">
        <f aca="false">T647</f>
        <v>0</v>
      </c>
      <c r="U646" s="84" t="n">
        <f aca="false">U647</f>
        <v>0</v>
      </c>
      <c r="V646" s="84" t="n">
        <f aca="false">V647</f>
        <v>0</v>
      </c>
      <c r="W646" s="84" t="n">
        <f aca="false">W647</f>
        <v>0</v>
      </c>
      <c r="X646" s="84" t="n">
        <f aca="false">X647</f>
        <v>0</v>
      </c>
      <c r="Y646" s="84" t="n">
        <f aca="false">Y647</f>
        <v>0</v>
      </c>
      <c r="Z646" s="84" t="n">
        <f aca="false">Z647</f>
        <v>0</v>
      </c>
      <c r="AA646" s="84" t="n">
        <f aca="false">AA647</f>
        <v>0</v>
      </c>
      <c r="AB646" s="83" t="n">
        <f aca="false">AB647</f>
        <v>0</v>
      </c>
      <c r="AC646" s="83" t="n">
        <f aca="false">AC647</f>
        <v>0</v>
      </c>
      <c r="AD646" s="83" t="n">
        <f aca="false">AD647</f>
        <v>0</v>
      </c>
      <c r="AE646" s="83" t="n">
        <f aca="false">AE647</f>
        <v>0</v>
      </c>
      <c r="AF646" s="83" t="n">
        <f aca="false">AF647</f>
        <v>0</v>
      </c>
    </row>
    <row r="647" s="95" customFormat="true" ht="15" hidden="false" customHeight="false" outlineLevel="0" collapsed="false">
      <c r="A647" s="91" t="str">
        <f aca="false">D647&amp;E647&amp;F647&amp;G647&amp;H647</f>
        <v>07014209500001</v>
      </c>
      <c r="B647" s="96" t="s">
        <v>42</v>
      </c>
      <c r="C647" s="93"/>
      <c r="D647" s="94" t="s">
        <v>36</v>
      </c>
      <c r="E647" s="94" t="s">
        <v>38</v>
      </c>
      <c r="F647" s="94" t="s">
        <v>41</v>
      </c>
      <c r="G647" s="94" t="s">
        <v>39</v>
      </c>
      <c r="H647" s="94" t="s">
        <v>43</v>
      </c>
      <c r="I647" s="83" t="n">
        <f aca="false">L647+O647+R647</f>
        <v>919.9</v>
      </c>
      <c r="J647" s="83" t="n">
        <f aca="false">M647+P647+S647</f>
        <v>0</v>
      </c>
      <c r="K647" s="83" t="n">
        <f aca="false">N647+Q647+T647</f>
        <v>919.9</v>
      </c>
      <c r="L647" s="84" t="n">
        <v>919.9</v>
      </c>
      <c r="M647" s="84" t="n">
        <f aca="false">N647-L647</f>
        <v>0</v>
      </c>
      <c r="N647" s="84" t="n">
        <v>919.9</v>
      </c>
      <c r="O647" s="84"/>
      <c r="P647" s="84" t="n">
        <f aca="false">Q647-O647</f>
        <v>0</v>
      </c>
      <c r="Q647" s="84"/>
      <c r="R647" s="84" t="n">
        <f aca="false">AD647+X647+AA647+U647</f>
        <v>0</v>
      </c>
      <c r="S647" s="84" t="n">
        <f aca="false">AE647+Y647+AB647+V647</f>
        <v>0</v>
      </c>
      <c r="T647" s="84" t="n">
        <f aca="false">AF647+Z647+AC647+W647</f>
        <v>0</v>
      </c>
      <c r="U647" s="84"/>
      <c r="V647" s="84" t="n">
        <f aca="false">W647-U647</f>
        <v>0</v>
      </c>
      <c r="W647" s="84"/>
      <c r="X647" s="84"/>
      <c r="Y647" s="84" t="n">
        <f aca="false">Z647-X647</f>
        <v>0</v>
      </c>
      <c r="Z647" s="84"/>
      <c r="AA647" s="84"/>
      <c r="AB647" s="84" t="n">
        <f aca="false">AC647-AA647</f>
        <v>0</v>
      </c>
      <c r="AC647" s="97"/>
      <c r="AD647" s="97"/>
      <c r="AE647" s="84" t="n">
        <f aca="false">AF647-AD647</f>
        <v>0</v>
      </c>
      <c r="AF647" s="97"/>
    </row>
    <row r="648" s="95" customFormat="true" ht="15" hidden="false" customHeight="false" outlineLevel="0" collapsed="false">
      <c r="A648" s="91" t="str">
        <f aca="false">D648&amp;E648&amp;F648&amp;G648&amp;H648</f>
        <v>07014209900</v>
      </c>
      <c r="B648" s="93" t="s">
        <v>44</v>
      </c>
      <c r="C648" s="93"/>
      <c r="D648" s="94" t="s">
        <v>36</v>
      </c>
      <c r="E648" s="94" t="s">
        <v>38</v>
      </c>
      <c r="F648" s="94" t="s">
        <v>45</v>
      </c>
      <c r="G648" s="94" t="s">
        <v>39</v>
      </c>
      <c r="H648" s="94"/>
      <c r="I648" s="83" t="n">
        <f aca="false">I649</f>
        <v>12674.1</v>
      </c>
      <c r="J648" s="83" t="n">
        <f aca="false">J649</f>
        <v>-2610.9</v>
      </c>
      <c r="K648" s="83" t="n">
        <f aca="false">K649</f>
        <v>10063.2</v>
      </c>
      <c r="L648" s="84" t="n">
        <f aca="false">L649</f>
        <v>10063.2</v>
      </c>
      <c r="M648" s="84" t="n">
        <f aca="false">M649</f>
        <v>0</v>
      </c>
      <c r="N648" s="84" t="n">
        <f aca="false">N649</f>
        <v>10063.2</v>
      </c>
      <c r="O648" s="84" t="n">
        <f aca="false">O649</f>
        <v>2610.9</v>
      </c>
      <c r="P648" s="84" t="n">
        <f aca="false">P649</f>
        <v>-2610.9</v>
      </c>
      <c r="Q648" s="84" t="n">
        <f aca="false">Q649</f>
        <v>0</v>
      </c>
      <c r="R648" s="84" t="n">
        <f aca="false">R649</f>
        <v>0</v>
      </c>
      <c r="S648" s="84" t="n">
        <f aca="false">S649</f>
        <v>0</v>
      </c>
      <c r="T648" s="84" t="n">
        <f aca="false">T649</f>
        <v>0</v>
      </c>
      <c r="U648" s="84" t="n">
        <f aca="false">U649</f>
        <v>0</v>
      </c>
      <c r="V648" s="84" t="n">
        <f aca="false">V649</f>
        <v>0</v>
      </c>
      <c r="W648" s="84" t="n">
        <f aca="false">W649</f>
        <v>0</v>
      </c>
      <c r="X648" s="84" t="n">
        <f aca="false">X649</f>
        <v>0</v>
      </c>
      <c r="Y648" s="84" t="n">
        <f aca="false">Y649</f>
        <v>0</v>
      </c>
      <c r="Z648" s="84" t="n">
        <f aca="false">Z649</f>
        <v>0</v>
      </c>
      <c r="AA648" s="84" t="n">
        <f aca="false">AA649</f>
        <v>0</v>
      </c>
      <c r="AB648" s="83" t="n">
        <f aca="false">AB649</f>
        <v>0</v>
      </c>
      <c r="AC648" s="83" t="n">
        <f aca="false">AC649</f>
        <v>0</v>
      </c>
      <c r="AD648" s="83" t="n">
        <f aca="false">AD649</f>
        <v>0</v>
      </c>
      <c r="AE648" s="83" t="n">
        <f aca="false">AE649</f>
        <v>0</v>
      </c>
      <c r="AF648" s="83" t="n">
        <f aca="false">AF649</f>
        <v>0</v>
      </c>
    </row>
    <row r="649" s="95" customFormat="true" ht="15" hidden="false" customHeight="false" outlineLevel="0" collapsed="false">
      <c r="A649" s="91" t="str">
        <f aca="false">D649&amp;E649&amp;F649&amp;G649&amp;H649</f>
        <v>07014209900001</v>
      </c>
      <c r="B649" s="96" t="s">
        <v>42</v>
      </c>
      <c r="C649" s="93"/>
      <c r="D649" s="94" t="s">
        <v>36</v>
      </c>
      <c r="E649" s="94" t="s">
        <v>38</v>
      </c>
      <c r="F649" s="94" t="s">
        <v>45</v>
      </c>
      <c r="G649" s="94" t="s">
        <v>39</v>
      </c>
      <c r="H649" s="94" t="s">
        <v>43</v>
      </c>
      <c r="I649" s="83" t="n">
        <f aca="false">L649+O649+R649</f>
        <v>12674.1</v>
      </c>
      <c r="J649" s="83" t="n">
        <f aca="false">M649+P649+S649</f>
        <v>-2610.9</v>
      </c>
      <c r="K649" s="83" t="n">
        <f aca="false">N649+Q649+T649</f>
        <v>10063.2</v>
      </c>
      <c r="L649" s="84" t="n">
        <v>10063.2</v>
      </c>
      <c r="M649" s="84" t="n">
        <f aca="false">N649-L649</f>
        <v>0</v>
      </c>
      <c r="N649" s="84" t="n">
        <v>10063.2</v>
      </c>
      <c r="O649" s="84" t="n">
        <v>2610.9</v>
      </c>
      <c r="P649" s="84" t="n">
        <f aca="false">Q649-O649</f>
        <v>-2610.9</v>
      </c>
      <c r="Q649" s="84"/>
      <c r="R649" s="84" t="n">
        <f aca="false">AD649+X649+AA649+U649</f>
        <v>0</v>
      </c>
      <c r="S649" s="84" t="n">
        <f aca="false">AE649+Y649+AB649+V649</f>
        <v>0</v>
      </c>
      <c r="T649" s="84" t="n">
        <f aca="false">AF649+Z649+AC649+W649</f>
        <v>0</v>
      </c>
      <c r="U649" s="84"/>
      <c r="V649" s="84" t="n">
        <f aca="false">W649-U649</f>
        <v>0</v>
      </c>
      <c r="W649" s="84"/>
      <c r="X649" s="84"/>
      <c r="Y649" s="84" t="n">
        <f aca="false">Z649-X649</f>
        <v>0</v>
      </c>
      <c r="Z649" s="84"/>
      <c r="AA649" s="84"/>
      <c r="AB649" s="84" t="n">
        <f aca="false">AC649-AA649</f>
        <v>0</v>
      </c>
      <c r="AC649" s="97"/>
      <c r="AD649" s="97"/>
      <c r="AE649" s="84" t="n">
        <f aca="false">AF649-AD649</f>
        <v>0</v>
      </c>
      <c r="AF649" s="97"/>
    </row>
    <row r="650" s="95" customFormat="true" ht="89.25" hidden="false" customHeight="true" outlineLevel="0" collapsed="false">
      <c r="A650" s="91" t="str">
        <f aca="false">D650&amp;E650&amp;F650&amp;G650&amp;H650</f>
        <v>07014366001</v>
      </c>
      <c r="B650" s="86" t="s">
        <v>46</v>
      </c>
      <c r="C650" s="93"/>
      <c r="D650" s="78" t="s">
        <v>36</v>
      </c>
      <c r="E650" s="78" t="s">
        <v>47</v>
      </c>
      <c r="F650" s="78" t="s">
        <v>48</v>
      </c>
      <c r="G650" s="78" t="s">
        <v>49</v>
      </c>
      <c r="H650" s="94"/>
      <c r="I650" s="83" t="n">
        <f aca="false">I651</f>
        <v>0</v>
      </c>
      <c r="J650" s="83" t="n">
        <f aca="false">J651</f>
        <v>0</v>
      </c>
      <c r="K650" s="83" t="n">
        <f aca="false">K651</f>
        <v>0</v>
      </c>
      <c r="L650" s="84" t="n">
        <f aca="false">L651</f>
        <v>0</v>
      </c>
      <c r="M650" s="84" t="n">
        <f aca="false">M651</f>
        <v>0</v>
      </c>
      <c r="N650" s="84" t="n">
        <f aca="false">N651</f>
        <v>0</v>
      </c>
      <c r="O650" s="84" t="n">
        <f aca="false">O651</f>
        <v>0</v>
      </c>
      <c r="P650" s="84" t="n">
        <f aca="false">P651</f>
        <v>0</v>
      </c>
      <c r="Q650" s="84" t="n">
        <f aca="false">Q651</f>
        <v>0</v>
      </c>
      <c r="R650" s="84" t="n">
        <f aca="false">R651</f>
        <v>0</v>
      </c>
      <c r="S650" s="84" t="n">
        <f aca="false">S651</f>
        <v>0</v>
      </c>
      <c r="T650" s="84" t="n">
        <f aca="false">T651</f>
        <v>0</v>
      </c>
      <c r="U650" s="84" t="n">
        <f aca="false">U651</f>
        <v>0</v>
      </c>
      <c r="V650" s="84" t="n">
        <f aca="false">V651</f>
        <v>0</v>
      </c>
      <c r="W650" s="84" t="n">
        <f aca="false">W651</f>
        <v>0</v>
      </c>
      <c r="X650" s="84" t="n">
        <f aca="false">X651</f>
        <v>0</v>
      </c>
      <c r="Y650" s="84" t="n">
        <f aca="false">Y651</f>
        <v>0</v>
      </c>
      <c r="Z650" s="84" t="n">
        <f aca="false">Z651</f>
        <v>0</v>
      </c>
      <c r="AA650" s="84" t="n">
        <f aca="false">AA651</f>
        <v>0</v>
      </c>
      <c r="AB650" s="83" t="n">
        <f aca="false">AB651</f>
        <v>0</v>
      </c>
      <c r="AC650" s="83" t="n">
        <f aca="false">AC651</f>
        <v>0</v>
      </c>
      <c r="AD650" s="83" t="n">
        <f aca="false">AD651</f>
        <v>0</v>
      </c>
      <c r="AE650" s="83" t="n">
        <f aca="false">AE651</f>
        <v>0</v>
      </c>
      <c r="AF650" s="83" t="n">
        <f aca="false">AF651</f>
        <v>0</v>
      </c>
    </row>
    <row r="651" s="95" customFormat="true" ht="15" hidden="false" customHeight="false" outlineLevel="0" collapsed="false">
      <c r="A651" s="91" t="str">
        <f aca="false">D651&amp;E651&amp;F651&amp;G651&amp;H651</f>
        <v>07014366001001</v>
      </c>
      <c r="B651" s="96" t="s">
        <v>42</v>
      </c>
      <c r="C651" s="93"/>
      <c r="D651" s="94" t="s">
        <v>36</v>
      </c>
      <c r="E651" s="94" t="s">
        <v>47</v>
      </c>
      <c r="F651" s="94" t="s">
        <v>48</v>
      </c>
      <c r="G651" s="94" t="s">
        <v>49</v>
      </c>
      <c r="H651" s="94" t="s">
        <v>43</v>
      </c>
      <c r="I651" s="83" t="n">
        <f aca="false">L651+O651+R651</f>
        <v>0</v>
      </c>
      <c r="J651" s="83" t="n">
        <f aca="false">M651+P651+S651</f>
        <v>0</v>
      </c>
      <c r="K651" s="83" t="n">
        <f aca="false">N651+Q651+T651</f>
        <v>0</v>
      </c>
      <c r="L651" s="84"/>
      <c r="M651" s="84" t="n">
        <f aca="false">N651-L651</f>
        <v>0</v>
      </c>
      <c r="N651" s="84"/>
      <c r="O651" s="84"/>
      <c r="P651" s="84" t="n">
        <f aca="false">Q651-O651</f>
        <v>0</v>
      </c>
      <c r="Q651" s="84"/>
      <c r="R651" s="84" t="n">
        <f aca="false">AD651+X651+AA651+U651</f>
        <v>0</v>
      </c>
      <c r="S651" s="84" t="n">
        <f aca="false">AE651+Y651+AB651+V651</f>
        <v>0</v>
      </c>
      <c r="T651" s="84" t="n">
        <f aca="false">AF651+Z651+AC651+W651</f>
        <v>0</v>
      </c>
      <c r="U651" s="84"/>
      <c r="V651" s="84" t="n">
        <f aca="false">W651-U651</f>
        <v>0</v>
      </c>
      <c r="W651" s="84"/>
      <c r="X651" s="84"/>
      <c r="Y651" s="84" t="n">
        <f aca="false">Z651-X651</f>
        <v>0</v>
      </c>
      <c r="Z651" s="84"/>
      <c r="AA651" s="84"/>
      <c r="AB651" s="84" t="n">
        <f aca="false">AC651-AA651</f>
        <v>0</v>
      </c>
      <c r="AC651" s="97"/>
      <c r="AD651" s="97"/>
      <c r="AE651" s="84" t="n">
        <f aca="false">AF651-AD651</f>
        <v>0</v>
      </c>
      <c r="AF651" s="97"/>
    </row>
    <row r="652" customFormat="false" ht="15" hidden="false" customHeight="false" outlineLevel="0" collapsed="false">
      <c r="A652" s="91" t="str">
        <f aca="false">D652&amp;E652&amp;F652&amp;G652&amp;H652</f>
        <v>10045200000</v>
      </c>
      <c r="B652" s="98" t="s">
        <v>53</v>
      </c>
      <c r="C652" s="77"/>
      <c r="D652" s="78" t="s">
        <v>54</v>
      </c>
      <c r="E652" s="78" t="s">
        <v>55</v>
      </c>
      <c r="F652" s="78" t="s">
        <v>39</v>
      </c>
      <c r="G652" s="78" t="s">
        <v>39</v>
      </c>
      <c r="H652" s="78"/>
      <c r="I652" s="80" t="n">
        <f aca="false">I653</f>
        <v>454.8</v>
      </c>
      <c r="J652" s="80" t="n">
        <f aca="false">J653</f>
        <v>-454.8</v>
      </c>
      <c r="K652" s="80" t="n">
        <f aca="false">K653</f>
        <v>0</v>
      </c>
      <c r="L652" s="81" t="n">
        <f aca="false">L653</f>
        <v>0</v>
      </c>
      <c r="M652" s="81" t="n">
        <f aca="false">M653</f>
        <v>0</v>
      </c>
      <c r="N652" s="81" t="n">
        <f aca="false">N653</f>
        <v>0</v>
      </c>
      <c r="O652" s="81" t="n">
        <f aca="false">O653</f>
        <v>0</v>
      </c>
      <c r="P652" s="81" t="n">
        <f aca="false">P653</f>
        <v>0</v>
      </c>
      <c r="Q652" s="81" t="n">
        <f aca="false">Q653</f>
        <v>0</v>
      </c>
      <c r="R652" s="81" t="n">
        <f aca="false">R653</f>
        <v>454.8</v>
      </c>
      <c r="S652" s="81" t="n">
        <f aca="false">S653</f>
        <v>-454.8</v>
      </c>
      <c r="T652" s="81" t="n">
        <f aca="false">T653</f>
        <v>0</v>
      </c>
      <c r="U652" s="81" t="n">
        <f aca="false">U653</f>
        <v>0</v>
      </c>
      <c r="V652" s="81" t="n">
        <f aca="false">V653</f>
        <v>0</v>
      </c>
      <c r="W652" s="81" t="n">
        <f aca="false">W653</f>
        <v>0</v>
      </c>
      <c r="X652" s="81" t="n">
        <f aca="false">X653</f>
        <v>454.8</v>
      </c>
      <c r="Y652" s="81" t="n">
        <f aca="false">Y653</f>
        <v>-454.8</v>
      </c>
      <c r="Z652" s="81" t="n">
        <f aca="false">Z653</f>
        <v>0</v>
      </c>
      <c r="AA652" s="81" t="n">
        <f aca="false">AA653</f>
        <v>0</v>
      </c>
      <c r="AB652" s="80" t="n">
        <f aca="false">AB653</f>
        <v>0</v>
      </c>
      <c r="AC652" s="80" t="n">
        <f aca="false">AC653</f>
        <v>0</v>
      </c>
      <c r="AD652" s="80" t="n">
        <f aca="false">AD653</f>
        <v>0</v>
      </c>
      <c r="AE652" s="80" t="n">
        <f aca="false">AE653</f>
        <v>0</v>
      </c>
      <c r="AF652" s="80" t="n">
        <f aca="false">AF653</f>
        <v>0</v>
      </c>
    </row>
    <row r="653" s="95" customFormat="true" ht="60" hidden="false" customHeight="true" outlineLevel="0" collapsed="false">
      <c r="A653" s="91" t="str">
        <f aca="false">D653&amp;E653&amp;F653&amp;G653&amp;H653</f>
        <v>10045201000</v>
      </c>
      <c r="B653" s="99" t="s">
        <v>56</v>
      </c>
      <c r="C653" s="93"/>
      <c r="D653" s="94" t="s">
        <v>54</v>
      </c>
      <c r="E653" s="94" t="s">
        <v>55</v>
      </c>
      <c r="F653" s="94" t="s">
        <v>57</v>
      </c>
      <c r="G653" s="94" t="s">
        <v>39</v>
      </c>
      <c r="H653" s="94"/>
      <c r="I653" s="83" t="n">
        <f aca="false">I654</f>
        <v>454.8</v>
      </c>
      <c r="J653" s="83" t="n">
        <f aca="false">J654</f>
        <v>-454.8</v>
      </c>
      <c r="K653" s="83" t="n">
        <f aca="false">K654</f>
        <v>0</v>
      </c>
      <c r="L653" s="84" t="n">
        <f aca="false">L654</f>
        <v>0</v>
      </c>
      <c r="M653" s="84" t="n">
        <f aca="false">M654</f>
        <v>0</v>
      </c>
      <c r="N653" s="84" t="n">
        <f aca="false">N654</f>
        <v>0</v>
      </c>
      <c r="O653" s="84" t="n">
        <f aca="false">O654</f>
        <v>0</v>
      </c>
      <c r="P653" s="84" t="n">
        <f aca="false">P654</f>
        <v>0</v>
      </c>
      <c r="Q653" s="84" t="n">
        <f aca="false">Q654</f>
        <v>0</v>
      </c>
      <c r="R653" s="84" t="n">
        <f aca="false">R654</f>
        <v>454.8</v>
      </c>
      <c r="S653" s="84" t="n">
        <f aca="false">S654</f>
        <v>-454.8</v>
      </c>
      <c r="T653" s="84" t="n">
        <f aca="false">T654</f>
        <v>0</v>
      </c>
      <c r="U653" s="84" t="n">
        <f aca="false">U654</f>
        <v>0</v>
      </c>
      <c r="V653" s="84" t="n">
        <f aca="false">V654</f>
        <v>0</v>
      </c>
      <c r="W653" s="84" t="n">
        <f aca="false">W654</f>
        <v>0</v>
      </c>
      <c r="X653" s="84" t="n">
        <f aca="false">X654</f>
        <v>454.8</v>
      </c>
      <c r="Y653" s="84" t="n">
        <f aca="false">Y654</f>
        <v>-454.8</v>
      </c>
      <c r="Z653" s="84" t="n">
        <f aca="false">Z654</f>
        <v>0</v>
      </c>
      <c r="AA653" s="84" t="n">
        <f aca="false">AA654</f>
        <v>0</v>
      </c>
      <c r="AB653" s="83" t="n">
        <f aca="false">AB654</f>
        <v>0</v>
      </c>
      <c r="AC653" s="83" t="n">
        <f aca="false">AC654</f>
        <v>0</v>
      </c>
      <c r="AD653" s="83" t="n">
        <f aca="false">AD654</f>
        <v>0</v>
      </c>
      <c r="AE653" s="83" t="n">
        <f aca="false">AE654</f>
        <v>0</v>
      </c>
      <c r="AF653" s="83" t="n">
        <f aca="false">AF654</f>
        <v>0</v>
      </c>
    </row>
    <row r="654" customFormat="false" ht="15" hidden="false" customHeight="false" outlineLevel="0" collapsed="false">
      <c r="A654" s="91" t="str">
        <f aca="false">D654&amp;E654&amp;F654&amp;G654&amp;H654</f>
        <v>10045201000005</v>
      </c>
      <c r="B654" s="96" t="s">
        <v>58</v>
      </c>
      <c r="C654" s="93"/>
      <c r="D654" s="94" t="s">
        <v>54</v>
      </c>
      <c r="E654" s="94" t="s">
        <v>55</v>
      </c>
      <c r="F654" s="94" t="s">
        <v>57</v>
      </c>
      <c r="G654" s="94" t="s">
        <v>39</v>
      </c>
      <c r="H654" s="94" t="s">
        <v>59</v>
      </c>
      <c r="I654" s="83" t="n">
        <f aca="false">L654+O654+R654</f>
        <v>454.8</v>
      </c>
      <c r="J654" s="83" t="n">
        <f aca="false">M654+P654+S654</f>
        <v>-454.8</v>
      </c>
      <c r="K654" s="83" t="n">
        <f aca="false">N654+Q654+T654</f>
        <v>0</v>
      </c>
      <c r="L654" s="84"/>
      <c r="M654" s="84" t="n">
        <f aca="false">N654-L654</f>
        <v>0</v>
      </c>
      <c r="N654" s="84"/>
      <c r="O654" s="84"/>
      <c r="P654" s="84" t="n">
        <f aca="false">Q654-O654</f>
        <v>0</v>
      </c>
      <c r="Q654" s="84"/>
      <c r="R654" s="84" t="n">
        <f aca="false">AD654+X654+AA654+U654</f>
        <v>454.8</v>
      </c>
      <c r="S654" s="84" t="n">
        <f aca="false">AE654+Y654+AB654+V654</f>
        <v>-454.8</v>
      </c>
      <c r="T654" s="84" t="n">
        <f aca="false">AF654+Z654+AC654+W654</f>
        <v>0</v>
      </c>
      <c r="U654" s="84"/>
      <c r="V654" s="84" t="n">
        <f aca="false">W654-U654</f>
        <v>0</v>
      </c>
      <c r="W654" s="84"/>
      <c r="X654" s="84" t="n">
        <v>454.8</v>
      </c>
      <c r="Y654" s="84" t="n">
        <f aca="false">Z654-X654</f>
        <v>-454.8</v>
      </c>
      <c r="Z654" s="84"/>
      <c r="AA654" s="84"/>
      <c r="AB654" s="84" t="n">
        <f aca="false">AC654-AA654</f>
        <v>0</v>
      </c>
      <c r="AC654" s="97"/>
      <c r="AD654" s="97"/>
      <c r="AE654" s="84" t="n">
        <f aca="false">AF654-AD654</f>
        <v>0</v>
      </c>
      <c r="AF654" s="97"/>
    </row>
    <row r="655" customFormat="false" ht="60" hidden="false" customHeight="false" outlineLevel="0" collapsed="false">
      <c r="A655" s="89" t="s">
        <v>51</v>
      </c>
      <c r="B655" s="100" t="s">
        <v>116</v>
      </c>
      <c r="C655" s="77"/>
      <c r="D655" s="78"/>
      <c r="E655" s="78"/>
      <c r="F655" s="78"/>
      <c r="G655" s="78"/>
      <c r="H655" s="78"/>
      <c r="I655" s="80" t="n">
        <f aca="false">I657+I659+I661+I663</f>
        <v>16172.5</v>
      </c>
      <c r="J655" s="80" t="n">
        <f aca="false">J657+J659+J661+J663</f>
        <v>-3589.5</v>
      </c>
      <c r="K655" s="80" t="n">
        <f aca="false">K657+K659+K661+K663</f>
        <v>12583</v>
      </c>
      <c r="L655" s="81" t="n">
        <f aca="false">L657+L659+L661+L663</f>
        <v>12583</v>
      </c>
      <c r="M655" s="81" t="n">
        <f aca="false">M657+M659+M661+M663</f>
        <v>0</v>
      </c>
      <c r="N655" s="81" t="n">
        <f aca="false">N657+N659+N661+N663</f>
        <v>12583</v>
      </c>
      <c r="O655" s="81" t="n">
        <f aca="false">O657+O659+O661+O663</f>
        <v>3057</v>
      </c>
      <c r="P655" s="81" t="n">
        <f aca="false">P657+P659+P661+P663</f>
        <v>-3057</v>
      </c>
      <c r="Q655" s="81" t="n">
        <f aca="false">Q657+Q659+Q661+Q663</f>
        <v>0</v>
      </c>
      <c r="R655" s="81" t="n">
        <f aca="false">R657+R659+R661+R663</f>
        <v>532.5</v>
      </c>
      <c r="S655" s="81" t="n">
        <f aca="false">S657+S659+S661+S663</f>
        <v>-532.5</v>
      </c>
      <c r="T655" s="81" t="n">
        <f aca="false">T657+T659+T661+T663</f>
        <v>0</v>
      </c>
      <c r="U655" s="81" t="n">
        <f aca="false">U657+U659+U661+U663</f>
        <v>0</v>
      </c>
      <c r="V655" s="81" t="n">
        <f aca="false">V657+V659+V661+V663</f>
        <v>0</v>
      </c>
      <c r="W655" s="81" t="n">
        <f aca="false">W657+W659+W661+W663</f>
        <v>0</v>
      </c>
      <c r="X655" s="81" t="n">
        <f aca="false">X657+X659+X661+X663</f>
        <v>532.5</v>
      </c>
      <c r="Y655" s="81" t="n">
        <f aca="false">Y657+Y659+Y661+Y663</f>
        <v>-532.5</v>
      </c>
      <c r="Z655" s="81" t="n">
        <f aca="false">Z657+Z659+Z661+Z663</f>
        <v>0</v>
      </c>
      <c r="AA655" s="81" t="n">
        <f aca="false">AA657+AA659+AA661+AA663</f>
        <v>0</v>
      </c>
      <c r="AB655" s="80" t="n">
        <f aca="false">AB657+AB659+AB661+AB663</f>
        <v>0</v>
      </c>
      <c r="AC655" s="80" t="n">
        <f aca="false">AC657+AC659+AC661+AC663</f>
        <v>0</v>
      </c>
      <c r="AD655" s="80" t="n">
        <f aca="false">AD657+AD659+AD661+AD663</f>
        <v>0</v>
      </c>
      <c r="AE655" s="80" t="n">
        <f aca="false">AE657+AE659+AE661+AE663</f>
        <v>0</v>
      </c>
      <c r="AF655" s="80" t="n">
        <f aca="false">AF657+AF659+AF661+AF663</f>
        <v>0</v>
      </c>
    </row>
    <row r="656" customFormat="false" ht="18" hidden="false" customHeight="true" outlineLevel="0" collapsed="false">
      <c r="A656" s="76" t="str">
        <f aca="false">D656&amp;E656&amp;F656&amp;G656&amp;H656</f>
        <v>07014200000</v>
      </c>
      <c r="B656" s="77" t="s">
        <v>37</v>
      </c>
      <c r="C656" s="77"/>
      <c r="D656" s="78" t="s">
        <v>36</v>
      </c>
      <c r="E656" s="78" t="s">
        <v>38</v>
      </c>
      <c r="F656" s="78" t="s">
        <v>39</v>
      </c>
      <c r="G656" s="78" t="s">
        <v>39</v>
      </c>
      <c r="H656" s="79"/>
      <c r="I656" s="80" t="n">
        <f aca="false">I657+I659</f>
        <v>15640</v>
      </c>
      <c r="J656" s="80" t="n">
        <f aca="false">J657+J659</f>
        <v>-3057</v>
      </c>
      <c r="K656" s="80" t="n">
        <f aca="false">K657+K659</f>
        <v>12583</v>
      </c>
      <c r="L656" s="81" t="n">
        <f aca="false">L657+L659</f>
        <v>12583</v>
      </c>
      <c r="M656" s="81" t="n">
        <f aca="false">M657+M659</f>
        <v>0</v>
      </c>
      <c r="N656" s="81" t="n">
        <f aca="false">N657+N659</f>
        <v>12583</v>
      </c>
      <c r="O656" s="81" t="n">
        <f aca="false">O657+O659</f>
        <v>3057</v>
      </c>
      <c r="P656" s="81" t="n">
        <f aca="false">P657+P659</f>
        <v>-3057</v>
      </c>
      <c r="Q656" s="81" t="n">
        <f aca="false">Q657+Q659</f>
        <v>0</v>
      </c>
      <c r="R656" s="81" t="n">
        <f aca="false">R657+R659</f>
        <v>0</v>
      </c>
      <c r="S656" s="81" t="n">
        <f aca="false">S657+S659</f>
        <v>0</v>
      </c>
      <c r="T656" s="81" t="n">
        <f aca="false">T657+T659</f>
        <v>0</v>
      </c>
      <c r="U656" s="81" t="n">
        <f aca="false">U657+U659</f>
        <v>0</v>
      </c>
      <c r="V656" s="81" t="n">
        <f aca="false">V657+V659</f>
        <v>0</v>
      </c>
      <c r="W656" s="81" t="n">
        <f aca="false">W657+W659</f>
        <v>0</v>
      </c>
      <c r="X656" s="81" t="n">
        <f aca="false">X657+X659</f>
        <v>0</v>
      </c>
      <c r="Y656" s="81" t="n">
        <f aca="false">Y657+Y659</f>
        <v>0</v>
      </c>
      <c r="Z656" s="81" t="n">
        <f aca="false">Z657+Z659</f>
        <v>0</v>
      </c>
      <c r="AA656" s="81" t="n">
        <f aca="false">AA657+AA659</f>
        <v>0</v>
      </c>
      <c r="AB656" s="80" t="n">
        <f aca="false">AB657+AB659</f>
        <v>0</v>
      </c>
      <c r="AC656" s="80" t="n">
        <f aca="false">AC657+AC659</f>
        <v>0</v>
      </c>
      <c r="AD656" s="80" t="n">
        <f aca="false">AD657+AD659</f>
        <v>0</v>
      </c>
      <c r="AE656" s="80" t="n">
        <f aca="false">AE657+AE659</f>
        <v>0</v>
      </c>
      <c r="AF656" s="80" t="n">
        <f aca="false">AF657+AF659</f>
        <v>0</v>
      </c>
    </row>
    <row r="657" s="95" customFormat="true" ht="30" hidden="false" customHeight="false" outlineLevel="0" collapsed="false">
      <c r="A657" s="91" t="str">
        <f aca="false">D657&amp;E657&amp;F657&amp;G657&amp;H657</f>
        <v>07014209500</v>
      </c>
      <c r="B657" s="92" t="s">
        <v>40</v>
      </c>
      <c r="C657" s="93"/>
      <c r="D657" s="94" t="s">
        <v>36</v>
      </c>
      <c r="E657" s="94" t="s">
        <v>38</v>
      </c>
      <c r="F657" s="94" t="s">
        <v>41</v>
      </c>
      <c r="G657" s="94" t="s">
        <v>39</v>
      </c>
      <c r="H657" s="94"/>
      <c r="I657" s="83" t="n">
        <f aca="false">I658</f>
        <v>736.6</v>
      </c>
      <c r="J657" s="83" t="n">
        <f aca="false">J658</f>
        <v>0</v>
      </c>
      <c r="K657" s="83" t="n">
        <f aca="false">K658</f>
        <v>736.6</v>
      </c>
      <c r="L657" s="84" t="n">
        <f aca="false">L658</f>
        <v>736.6</v>
      </c>
      <c r="M657" s="84" t="n">
        <f aca="false">M658</f>
        <v>0</v>
      </c>
      <c r="N657" s="84" t="n">
        <f aca="false">N658</f>
        <v>736.6</v>
      </c>
      <c r="O657" s="84" t="n">
        <f aca="false">O658</f>
        <v>0</v>
      </c>
      <c r="P657" s="84" t="n">
        <f aca="false">P658</f>
        <v>0</v>
      </c>
      <c r="Q657" s="84" t="n">
        <f aca="false">Q658</f>
        <v>0</v>
      </c>
      <c r="R657" s="84" t="n">
        <f aca="false">R658</f>
        <v>0</v>
      </c>
      <c r="S657" s="84" t="n">
        <f aca="false">S658</f>
        <v>0</v>
      </c>
      <c r="T657" s="84" t="n">
        <f aca="false">T658</f>
        <v>0</v>
      </c>
      <c r="U657" s="84" t="n">
        <f aca="false">U658</f>
        <v>0</v>
      </c>
      <c r="V657" s="84" t="n">
        <f aca="false">V658</f>
        <v>0</v>
      </c>
      <c r="W657" s="84" t="n">
        <f aca="false">W658</f>
        <v>0</v>
      </c>
      <c r="X657" s="84" t="n">
        <f aca="false">X658</f>
        <v>0</v>
      </c>
      <c r="Y657" s="84" t="n">
        <f aca="false">Y658</f>
        <v>0</v>
      </c>
      <c r="Z657" s="84" t="n">
        <f aca="false">Z658</f>
        <v>0</v>
      </c>
      <c r="AA657" s="84" t="n">
        <f aca="false">AA658</f>
        <v>0</v>
      </c>
      <c r="AB657" s="83" t="n">
        <f aca="false">AB658</f>
        <v>0</v>
      </c>
      <c r="AC657" s="83" t="n">
        <f aca="false">AC658</f>
        <v>0</v>
      </c>
      <c r="AD657" s="83" t="n">
        <f aca="false">AD658</f>
        <v>0</v>
      </c>
      <c r="AE657" s="83" t="n">
        <f aca="false">AE658</f>
        <v>0</v>
      </c>
      <c r="AF657" s="83" t="n">
        <f aca="false">AF658</f>
        <v>0</v>
      </c>
    </row>
    <row r="658" s="95" customFormat="true" ht="15" hidden="false" customHeight="false" outlineLevel="0" collapsed="false">
      <c r="A658" s="91" t="str">
        <f aca="false">D658&amp;E658&amp;F658&amp;G658&amp;H658</f>
        <v>07014209500001</v>
      </c>
      <c r="B658" s="96" t="s">
        <v>42</v>
      </c>
      <c r="C658" s="93"/>
      <c r="D658" s="94" t="s">
        <v>36</v>
      </c>
      <c r="E658" s="94" t="s">
        <v>38</v>
      </c>
      <c r="F658" s="94" t="s">
        <v>41</v>
      </c>
      <c r="G658" s="94" t="s">
        <v>39</v>
      </c>
      <c r="H658" s="94" t="s">
        <v>43</v>
      </c>
      <c r="I658" s="83" t="n">
        <f aca="false">L658+O658+R658</f>
        <v>736.6</v>
      </c>
      <c r="J658" s="83" t="n">
        <f aca="false">M658+P658+S658</f>
        <v>0</v>
      </c>
      <c r="K658" s="83" t="n">
        <f aca="false">N658+Q658+T658</f>
        <v>736.6</v>
      </c>
      <c r="L658" s="84" t="n">
        <v>736.6</v>
      </c>
      <c r="M658" s="84" t="n">
        <f aca="false">N658-L658</f>
        <v>0</v>
      </c>
      <c r="N658" s="84" t="n">
        <v>736.6</v>
      </c>
      <c r="O658" s="84"/>
      <c r="P658" s="84" t="n">
        <f aca="false">Q658-O658</f>
        <v>0</v>
      </c>
      <c r="Q658" s="84"/>
      <c r="R658" s="84" t="n">
        <f aca="false">AD658+X658+AA658+U658</f>
        <v>0</v>
      </c>
      <c r="S658" s="84" t="n">
        <f aca="false">AE658+Y658+AB658+V658</f>
        <v>0</v>
      </c>
      <c r="T658" s="84" t="n">
        <f aca="false">AF658+Z658+AC658+W658</f>
        <v>0</v>
      </c>
      <c r="U658" s="84"/>
      <c r="V658" s="84" t="n">
        <f aca="false">W658-U658</f>
        <v>0</v>
      </c>
      <c r="W658" s="84"/>
      <c r="X658" s="84"/>
      <c r="Y658" s="84" t="n">
        <f aca="false">Z658-X658</f>
        <v>0</v>
      </c>
      <c r="Z658" s="84"/>
      <c r="AA658" s="84"/>
      <c r="AB658" s="84" t="n">
        <f aca="false">AC658-AA658</f>
        <v>0</v>
      </c>
      <c r="AC658" s="97"/>
      <c r="AD658" s="97"/>
      <c r="AE658" s="84" t="n">
        <f aca="false">AF658-AD658</f>
        <v>0</v>
      </c>
      <c r="AF658" s="97"/>
    </row>
    <row r="659" s="95" customFormat="true" ht="15" hidden="false" customHeight="false" outlineLevel="0" collapsed="false">
      <c r="A659" s="91" t="str">
        <f aca="false">D659&amp;E659&amp;F659&amp;G659&amp;H659</f>
        <v>07014209900</v>
      </c>
      <c r="B659" s="93" t="s">
        <v>44</v>
      </c>
      <c r="C659" s="93"/>
      <c r="D659" s="94" t="s">
        <v>36</v>
      </c>
      <c r="E659" s="94" t="s">
        <v>38</v>
      </c>
      <c r="F659" s="94" t="s">
        <v>45</v>
      </c>
      <c r="G659" s="94" t="s">
        <v>39</v>
      </c>
      <c r="H659" s="94"/>
      <c r="I659" s="83" t="n">
        <f aca="false">I660</f>
        <v>14903.4</v>
      </c>
      <c r="J659" s="83" t="n">
        <f aca="false">J660</f>
        <v>-3057</v>
      </c>
      <c r="K659" s="83" t="n">
        <f aca="false">K660</f>
        <v>11846.4</v>
      </c>
      <c r="L659" s="84" t="n">
        <f aca="false">L660</f>
        <v>11846.4</v>
      </c>
      <c r="M659" s="84" t="n">
        <f aca="false">M660</f>
        <v>0</v>
      </c>
      <c r="N659" s="84" t="n">
        <f aca="false">N660</f>
        <v>11846.4</v>
      </c>
      <c r="O659" s="84" t="n">
        <f aca="false">O660</f>
        <v>3057</v>
      </c>
      <c r="P659" s="84" t="n">
        <f aca="false">P660</f>
        <v>-3057</v>
      </c>
      <c r="Q659" s="84" t="n">
        <f aca="false">Q660</f>
        <v>0</v>
      </c>
      <c r="R659" s="84" t="n">
        <f aca="false">R660</f>
        <v>0</v>
      </c>
      <c r="S659" s="84" t="n">
        <f aca="false">S660</f>
        <v>0</v>
      </c>
      <c r="T659" s="84" t="n">
        <f aca="false">T660</f>
        <v>0</v>
      </c>
      <c r="U659" s="84" t="n">
        <f aca="false">U660</f>
        <v>0</v>
      </c>
      <c r="V659" s="84" t="n">
        <f aca="false">V660</f>
        <v>0</v>
      </c>
      <c r="W659" s="84" t="n">
        <f aca="false">W660</f>
        <v>0</v>
      </c>
      <c r="X659" s="84" t="n">
        <f aca="false">X660</f>
        <v>0</v>
      </c>
      <c r="Y659" s="84" t="n">
        <f aca="false">Y660</f>
        <v>0</v>
      </c>
      <c r="Z659" s="84" t="n">
        <f aca="false">Z660</f>
        <v>0</v>
      </c>
      <c r="AA659" s="84" t="n">
        <f aca="false">AA660</f>
        <v>0</v>
      </c>
      <c r="AB659" s="83" t="n">
        <f aca="false">AB660</f>
        <v>0</v>
      </c>
      <c r="AC659" s="83" t="n">
        <f aca="false">AC660</f>
        <v>0</v>
      </c>
      <c r="AD659" s="83" t="n">
        <f aca="false">AD660</f>
        <v>0</v>
      </c>
      <c r="AE659" s="83" t="n">
        <f aca="false">AE660</f>
        <v>0</v>
      </c>
      <c r="AF659" s="83" t="n">
        <f aca="false">AF660</f>
        <v>0</v>
      </c>
    </row>
    <row r="660" s="95" customFormat="true" ht="15" hidden="false" customHeight="false" outlineLevel="0" collapsed="false">
      <c r="A660" s="91" t="str">
        <f aca="false">D660&amp;E660&amp;F660&amp;G660&amp;H660</f>
        <v>07014209900001</v>
      </c>
      <c r="B660" s="96" t="s">
        <v>42</v>
      </c>
      <c r="C660" s="93"/>
      <c r="D660" s="94" t="s">
        <v>36</v>
      </c>
      <c r="E660" s="94" t="s">
        <v>38</v>
      </c>
      <c r="F660" s="94" t="s">
        <v>45</v>
      </c>
      <c r="G660" s="94" t="s">
        <v>39</v>
      </c>
      <c r="H660" s="94" t="s">
        <v>43</v>
      </c>
      <c r="I660" s="83" t="n">
        <f aca="false">L660+O660+R660</f>
        <v>14903.4</v>
      </c>
      <c r="J660" s="83" t="n">
        <f aca="false">M660+P660+S660</f>
        <v>-3057</v>
      </c>
      <c r="K660" s="83" t="n">
        <f aca="false">N660+Q660+T660</f>
        <v>11846.4</v>
      </c>
      <c r="L660" s="84" t="n">
        <v>11846.4</v>
      </c>
      <c r="M660" s="84" t="n">
        <f aca="false">N660-L660</f>
        <v>0</v>
      </c>
      <c r="N660" s="84" t="n">
        <v>11846.4</v>
      </c>
      <c r="O660" s="84" t="n">
        <v>3057</v>
      </c>
      <c r="P660" s="84" t="n">
        <f aca="false">Q660-O660</f>
        <v>-3057</v>
      </c>
      <c r="Q660" s="84"/>
      <c r="R660" s="84" t="n">
        <f aca="false">AD660+X660+AA660+U660</f>
        <v>0</v>
      </c>
      <c r="S660" s="84" t="n">
        <f aca="false">AE660+Y660+AB660+V660</f>
        <v>0</v>
      </c>
      <c r="T660" s="84" t="n">
        <f aca="false">AF660+Z660+AC660+W660</f>
        <v>0</v>
      </c>
      <c r="U660" s="84"/>
      <c r="V660" s="84" t="n">
        <f aca="false">W660-U660</f>
        <v>0</v>
      </c>
      <c r="W660" s="84"/>
      <c r="X660" s="84"/>
      <c r="Y660" s="84" t="n">
        <f aca="false">Z660-X660</f>
        <v>0</v>
      </c>
      <c r="Z660" s="84"/>
      <c r="AA660" s="84"/>
      <c r="AB660" s="84" t="n">
        <f aca="false">AC660-AA660</f>
        <v>0</v>
      </c>
      <c r="AC660" s="97"/>
      <c r="AD660" s="97"/>
      <c r="AE660" s="84" t="n">
        <f aca="false">AF660-AD660</f>
        <v>0</v>
      </c>
      <c r="AF660" s="97"/>
    </row>
    <row r="661" s="95" customFormat="true" ht="89.25" hidden="false" customHeight="true" outlineLevel="0" collapsed="false">
      <c r="A661" s="91" t="str">
        <f aca="false">D661&amp;E661&amp;F661&amp;G661&amp;H661</f>
        <v>07014366001</v>
      </c>
      <c r="B661" s="86" t="s">
        <v>46</v>
      </c>
      <c r="C661" s="93"/>
      <c r="D661" s="78" t="s">
        <v>36</v>
      </c>
      <c r="E661" s="78" t="s">
        <v>47</v>
      </c>
      <c r="F661" s="78" t="s">
        <v>48</v>
      </c>
      <c r="G661" s="78" t="s">
        <v>49</v>
      </c>
      <c r="H661" s="94"/>
      <c r="I661" s="83" t="n">
        <f aca="false">I662</f>
        <v>0</v>
      </c>
      <c r="J661" s="83" t="n">
        <f aca="false">J662</f>
        <v>0</v>
      </c>
      <c r="K661" s="83" t="n">
        <f aca="false">K662</f>
        <v>0</v>
      </c>
      <c r="L661" s="84" t="n">
        <f aca="false">L662</f>
        <v>0</v>
      </c>
      <c r="M661" s="84" t="n">
        <f aca="false">M662</f>
        <v>0</v>
      </c>
      <c r="N661" s="84" t="n">
        <f aca="false">N662</f>
        <v>0</v>
      </c>
      <c r="O661" s="84" t="n">
        <f aca="false">O662</f>
        <v>0</v>
      </c>
      <c r="P661" s="84" t="n">
        <f aca="false">P662</f>
        <v>0</v>
      </c>
      <c r="Q661" s="84" t="n">
        <f aca="false">Q662</f>
        <v>0</v>
      </c>
      <c r="R661" s="84" t="n">
        <f aca="false">R662</f>
        <v>0</v>
      </c>
      <c r="S661" s="84" t="n">
        <f aca="false">S662</f>
        <v>0</v>
      </c>
      <c r="T661" s="84" t="n">
        <f aca="false">T662</f>
        <v>0</v>
      </c>
      <c r="U661" s="84" t="n">
        <f aca="false">U662</f>
        <v>0</v>
      </c>
      <c r="V661" s="84" t="n">
        <f aca="false">V662</f>
        <v>0</v>
      </c>
      <c r="W661" s="84" t="n">
        <f aca="false">W662</f>
        <v>0</v>
      </c>
      <c r="X661" s="84" t="n">
        <f aca="false">X662</f>
        <v>0</v>
      </c>
      <c r="Y661" s="84" t="n">
        <f aca="false">Y662</f>
        <v>0</v>
      </c>
      <c r="Z661" s="84" t="n">
        <f aca="false">Z662</f>
        <v>0</v>
      </c>
      <c r="AA661" s="84" t="n">
        <f aca="false">AA662</f>
        <v>0</v>
      </c>
      <c r="AB661" s="83" t="n">
        <f aca="false">AB662</f>
        <v>0</v>
      </c>
      <c r="AC661" s="83" t="n">
        <f aca="false">AC662</f>
        <v>0</v>
      </c>
      <c r="AD661" s="83" t="n">
        <f aca="false">AD662</f>
        <v>0</v>
      </c>
      <c r="AE661" s="83" t="n">
        <f aca="false">AE662</f>
        <v>0</v>
      </c>
      <c r="AF661" s="83" t="n">
        <f aca="false">AF662</f>
        <v>0</v>
      </c>
    </row>
    <row r="662" s="95" customFormat="true" ht="15" hidden="false" customHeight="false" outlineLevel="0" collapsed="false">
      <c r="A662" s="91" t="str">
        <f aca="false">D662&amp;E662&amp;F662&amp;G662&amp;H662</f>
        <v>07014366001001</v>
      </c>
      <c r="B662" s="96" t="s">
        <v>42</v>
      </c>
      <c r="C662" s="93"/>
      <c r="D662" s="94" t="s">
        <v>36</v>
      </c>
      <c r="E662" s="94" t="s">
        <v>47</v>
      </c>
      <c r="F662" s="94" t="s">
        <v>48</v>
      </c>
      <c r="G662" s="94" t="s">
        <v>49</v>
      </c>
      <c r="H662" s="94" t="s">
        <v>43</v>
      </c>
      <c r="I662" s="83" t="n">
        <f aca="false">L662+O662+R662</f>
        <v>0</v>
      </c>
      <c r="J662" s="83" t="n">
        <f aca="false">M662+P662+S662</f>
        <v>0</v>
      </c>
      <c r="K662" s="83" t="n">
        <f aca="false">N662+Q662+T662</f>
        <v>0</v>
      </c>
      <c r="L662" s="84"/>
      <c r="M662" s="84" t="n">
        <f aca="false">N662-L662</f>
        <v>0</v>
      </c>
      <c r="N662" s="84"/>
      <c r="O662" s="84"/>
      <c r="P662" s="84" t="n">
        <f aca="false">Q662-O662</f>
        <v>0</v>
      </c>
      <c r="Q662" s="84"/>
      <c r="R662" s="84" t="n">
        <f aca="false">AD662+X662+AA662+U662</f>
        <v>0</v>
      </c>
      <c r="S662" s="84" t="n">
        <f aca="false">AE662+Y662+AB662+V662</f>
        <v>0</v>
      </c>
      <c r="T662" s="84" t="n">
        <f aca="false">AF662+Z662+AC662+W662</f>
        <v>0</v>
      </c>
      <c r="U662" s="84"/>
      <c r="V662" s="84" t="n">
        <f aca="false">W662-U662</f>
        <v>0</v>
      </c>
      <c r="W662" s="84"/>
      <c r="X662" s="84"/>
      <c r="Y662" s="84" t="n">
        <f aca="false">Z662-X662</f>
        <v>0</v>
      </c>
      <c r="Z662" s="84"/>
      <c r="AA662" s="84"/>
      <c r="AB662" s="84" t="n">
        <f aca="false">AC662-AA662</f>
        <v>0</v>
      </c>
      <c r="AC662" s="97"/>
      <c r="AD662" s="97"/>
      <c r="AE662" s="84" t="n">
        <f aca="false">AF662-AD662</f>
        <v>0</v>
      </c>
      <c r="AF662" s="97"/>
    </row>
    <row r="663" customFormat="false" ht="15" hidden="false" customHeight="false" outlineLevel="0" collapsed="false">
      <c r="A663" s="91" t="str">
        <f aca="false">D663&amp;E663&amp;F663&amp;G663&amp;H663</f>
        <v>10045200000</v>
      </c>
      <c r="B663" s="98" t="s">
        <v>53</v>
      </c>
      <c r="C663" s="77"/>
      <c r="D663" s="78" t="s">
        <v>54</v>
      </c>
      <c r="E663" s="78" t="s">
        <v>55</v>
      </c>
      <c r="F663" s="78" t="s">
        <v>39</v>
      </c>
      <c r="G663" s="78" t="s">
        <v>39</v>
      </c>
      <c r="H663" s="78"/>
      <c r="I663" s="80" t="n">
        <f aca="false">I664</f>
        <v>532.5</v>
      </c>
      <c r="J663" s="80" t="n">
        <f aca="false">J664</f>
        <v>-532.5</v>
      </c>
      <c r="K663" s="80" t="n">
        <f aca="false">K664</f>
        <v>0</v>
      </c>
      <c r="L663" s="81" t="n">
        <f aca="false">L664</f>
        <v>0</v>
      </c>
      <c r="M663" s="81" t="n">
        <f aca="false">M664</f>
        <v>0</v>
      </c>
      <c r="N663" s="81" t="n">
        <f aca="false">N664</f>
        <v>0</v>
      </c>
      <c r="O663" s="81" t="n">
        <f aca="false">O664</f>
        <v>0</v>
      </c>
      <c r="P663" s="81" t="n">
        <f aca="false">P664</f>
        <v>0</v>
      </c>
      <c r="Q663" s="81" t="n">
        <f aca="false">Q664</f>
        <v>0</v>
      </c>
      <c r="R663" s="81" t="n">
        <f aca="false">R664</f>
        <v>532.5</v>
      </c>
      <c r="S663" s="81" t="n">
        <f aca="false">S664</f>
        <v>-532.5</v>
      </c>
      <c r="T663" s="81" t="n">
        <f aca="false">T664</f>
        <v>0</v>
      </c>
      <c r="U663" s="81" t="n">
        <f aca="false">U664</f>
        <v>0</v>
      </c>
      <c r="V663" s="81" t="n">
        <f aca="false">V664</f>
        <v>0</v>
      </c>
      <c r="W663" s="81" t="n">
        <f aca="false">W664</f>
        <v>0</v>
      </c>
      <c r="X663" s="81" t="n">
        <f aca="false">X664</f>
        <v>532.5</v>
      </c>
      <c r="Y663" s="81" t="n">
        <f aca="false">Y664</f>
        <v>-532.5</v>
      </c>
      <c r="Z663" s="81" t="n">
        <f aca="false">Z664</f>
        <v>0</v>
      </c>
      <c r="AA663" s="81" t="n">
        <f aca="false">AA664</f>
        <v>0</v>
      </c>
      <c r="AB663" s="80" t="n">
        <f aca="false">AB664</f>
        <v>0</v>
      </c>
      <c r="AC663" s="80" t="n">
        <f aca="false">AC664</f>
        <v>0</v>
      </c>
      <c r="AD663" s="80" t="n">
        <f aca="false">AD664</f>
        <v>0</v>
      </c>
      <c r="AE663" s="80" t="n">
        <f aca="false">AE664</f>
        <v>0</v>
      </c>
      <c r="AF663" s="80" t="n">
        <f aca="false">AF664</f>
        <v>0</v>
      </c>
    </row>
    <row r="664" s="95" customFormat="true" ht="60" hidden="false" customHeight="true" outlineLevel="0" collapsed="false">
      <c r="A664" s="91" t="str">
        <f aca="false">D664&amp;E664&amp;F664&amp;G664&amp;H664</f>
        <v>10045201000</v>
      </c>
      <c r="B664" s="99" t="s">
        <v>56</v>
      </c>
      <c r="C664" s="93"/>
      <c r="D664" s="94" t="s">
        <v>54</v>
      </c>
      <c r="E664" s="94" t="s">
        <v>55</v>
      </c>
      <c r="F664" s="94" t="s">
        <v>57</v>
      </c>
      <c r="G664" s="94" t="s">
        <v>39</v>
      </c>
      <c r="H664" s="94"/>
      <c r="I664" s="83" t="n">
        <f aca="false">I665</f>
        <v>532.5</v>
      </c>
      <c r="J664" s="83" t="n">
        <f aca="false">J665</f>
        <v>-532.5</v>
      </c>
      <c r="K664" s="83" t="n">
        <f aca="false">K665</f>
        <v>0</v>
      </c>
      <c r="L664" s="84" t="n">
        <f aca="false">L665</f>
        <v>0</v>
      </c>
      <c r="M664" s="84" t="n">
        <f aca="false">M665</f>
        <v>0</v>
      </c>
      <c r="N664" s="84" t="n">
        <f aca="false">N665</f>
        <v>0</v>
      </c>
      <c r="O664" s="84" t="n">
        <f aca="false">O665</f>
        <v>0</v>
      </c>
      <c r="P664" s="84" t="n">
        <f aca="false">P665</f>
        <v>0</v>
      </c>
      <c r="Q664" s="84" t="n">
        <f aca="false">Q665</f>
        <v>0</v>
      </c>
      <c r="R664" s="84" t="n">
        <f aca="false">R665</f>
        <v>532.5</v>
      </c>
      <c r="S664" s="84" t="n">
        <f aca="false">S665</f>
        <v>-532.5</v>
      </c>
      <c r="T664" s="84" t="n">
        <f aca="false">T665</f>
        <v>0</v>
      </c>
      <c r="U664" s="84" t="n">
        <f aca="false">U665</f>
        <v>0</v>
      </c>
      <c r="V664" s="84" t="n">
        <f aca="false">V665</f>
        <v>0</v>
      </c>
      <c r="W664" s="84" t="n">
        <f aca="false">W665</f>
        <v>0</v>
      </c>
      <c r="X664" s="84" t="n">
        <f aca="false">X665</f>
        <v>532.5</v>
      </c>
      <c r="Y664" s="84" t="n">
        <f aca="false">Y665</f>
        <v>-532.5</v>
      </c>
      <c r="Z664" s="84" t="n">
        <f aca="false">Z665</f>
        <v>0</v>
      </c>
      <c r="AA664" s="84" t="n">
        <f aca="false">AA665</f>
        <v>0</v>
      </c>
      <c r="AB664" s="83" t="n">
        <f aca="false">AB665</f>
        <v>0</v>
      </c>
      <c r="AC664" s="83" t="n">
        <f aca="false">AC665</f>
        <v>0</v>
      </c>
      <c r="AD664" s="83" t="n">
        <f aca="false">AD665</f>
        <v>0</v>
      </c>
      <c r="AE664" s="83" t="n">
        <f aca="false">AE665</f>
        <v>0</v>
      </c>
      <c r="AF664" s="83" t="n">
        <f aca="false">AF665</f>
        <v>0</v>
      </c>
    </row>
    <row r="665" customFormat="false" ht="15" hidden="false" customHeight="false" outlineLevel="0" collapsed="false">
      <c r="A665" s="91" t="str">
        <f aca="false">D665&amp;E665&amp;F665&amp;G665&amp;H665</f>
        <v>10045201000005</v>
      </c>
      <c r="B665" s="96" t="s">
        <v>58</v>
      </c>
      <c r="C665" s="93"/>
      <c r="D665" s="94" t="s">
        <v>54</v>
      </c>
      <c r="E665" s="94" t="s">
        <v>55</v>
      </c>
      <c r="F665" s="94" t="s">
        <v>57</v>
      </c>
      <c r="G665" s="94" t="s">
        <v>39</v>
      </c>
      <c r="H665" s="94" t="s">
        <v>59</v>
      </c>
      <c r="I665" s="83" t="n">
        <f aca="false">L665+O665+R665</f>
        <v>532.5</v>
      </c>
      <c r="J665" s="83" t="n">
        <f aca="false">M665+P665+S665</f>
        <v>-532.5</v>
      </c>
      <c r="K665" s="83" t="n">
        <f aca="false">N665+Q665+T665</f>
        <v>0</v>
      </c>
      <c r="L665" s="84"/>
      <c r="M665" s="84" t="n">
        <f aca="false">N665-L665</f>
        <v>0</v>
      </c>
      <c r="N665" s="84"/>
      <c r="O665" s="84"/>
      <c r="P665" s="84" t="n">
        <f aca="false">Q665-O665</f>
        <v>0</v>
      </c>
      <c r="Q665" s="84"/>
      <c r="R665" s="84" t="n">
        <f aca="false">AD665+X665+AA665+U665</f>
        <v>532.5</v>
      </c>
      <c r="S665" s="84" t="n">
        <f aca="false">AE665+Y665+AB665+V665</f>
        <v>-532.5</v>
      </c>
      <c r="T665" s="84" t="n">
        <f aca="false">AF665+Z665+AC665+W665</f>
        <v>0</v>
      </c>
      <c r="U665" s="84"/>
      <c r="V665" s="84" t="n">
        <f aca="false">W665-U665</f>
        <v>0</v>
      </c>
      <c r="W665" s="84"/>
      <c r="X665" s="84" t="n">
        <v>532.5</v>
      </c>
      <c r="Y665" s="84" t="n">
        <f aca="false">Z665-X665</f>
        <v>-532.5</v>
      </c>
      <c r="Z665" s="84"/>
      <c r="AA665" s="84"/>
      <c r="AB665" s="84" t="n">
        <f aca="false">AC665-AA665</f>
        <v>0</v>
      </c>
      <c r="AC665" s="97"/>
      <c r="AD665" s="97"/>
      <c r="AE665" s="84" t="n">
        <f aca="false">AF665-AD665</f>
        <v>0</v>
      </c>
      <c r="AF665" s="97"/>
    </row>
    <row r="666" customFormat="false" ht="15" hidden="false" customHeight="false" outlineLevel="0" collapsed="false">
      <c r="A666" s="89" t="s">
        <v>51</v>
      </c>
      <c r="B666" s="100" t="s">
        <v>117</v>
      </c>
      <c r="C666" s="77"/>
      <c r="D666" s="78"/>
      <c r="E666" s="78"/>
      <c r="F666" s="78"/>
      <c r="G666" s="78"/>
      <c r="H666" s="78"/>
      <c r="I666" s="80" t="n">
        <f aca="false">I668+I670+I672+I674</f>
        <v>16040.4</v>
      </c>
      <c r="J666" s="80" t="n">
        <f aca="false">J668+J670+J672+J674</f>
        <v>-3481.7</v>
      </c>
      <c r="K666" s="80" t="n">
        <f aca="false">K668+K670+K672+K674</f>
        <v>12558.7</v>
      </c>
      <c r="L666" s="81" t="n">
        <f aca="false">L668+L670+L672+L674</f>
        <v>12558.7</v>
      </c>
      <c r="M666" s="81" t="n">
        <f aca="false">M668+M670+M672+M674</f>
        <v>0</v>
      </c>
      <c r="N666" s="81" t="n">
        <f aca="false">N668+N670+N672+N674</f>
        <v>12558.7</v>
      </c>
      <c r="O666" s="81" t="n">
        <f aca="false">O668+O670+O672+O674</f>
        <v>2965.2</v>
      </c>
      <c r="P666" s="81" t="n">
        <f aca="false">P668+P670+P672+P674</f>
        <v>-2965.2</v>
      </c>
      <c r="Q666" s="81" t="n">
        <f aca="false">Q668+Q670+Q672+Q674</f>
        <v>0</v>
      </c>
      <c r="R666" s="81" t="n">
        <f aca="false">R668+R670+R672+R674</f>
        <v>516.5</v>
      </c>
      <c r="S666" s="81" t="n">
        <f aca="false">S668+S670+S672+S674</f>
        <v>-516.5</v>
      </c>
      <c r="T666" s="81" t="n">
        <f aca="false">T668+T670+T672+T674</f>
        <v>0</v>
      </c>
      <c r="U666" s="81" t="n">
        <f aca="false">U668+U670+U672+U674</f>
        <v>0</v>
      </c>
      <c r="V666" s="81" t="n">
        <f aca="false">V668+V670+V672+V674</f>
        <v>0</v>
      </c>
      <c r="W666" s="81" t="n">
        <f aca="false">W668+W670+W672+W674</f>
        <v>0</v>
      </c>
      <c r="X666" s="81" t="n">
        <f aca="false">X668+X670+X672+X674</f>
        <v>516.5</v>
      </c>
      <c r="Y666" s="81" t="n">
        <f aca="false">Y668+Y670+Y672+Y674</f>
        <v>-516.5</v>
      </c>
      <c r="Z666" s="81" t="n">
        <f aca="false">Z668+Z670+Z672+Z674</f>
        <v>0</v>
      </c>
      <c r="AA666" s="81" t="n">
        <f aca="false">AA668+AA670+AA672+AA674</f>
        <v>0</v>
      </c>
      <c r="AB666" s="80" t="n">
        <f aca="false">AB668+AB670+AB672+AB674</f>
        <v>0</v>
      </c>
      <c r="AC666" s="80" t="n">
        <f aca="false">AC668+AC670+AC672+AC674</f>
        <v>0</v>
      </c>
      <c r="AD666" s="80" t="n">
        <f aca="false">AD668+AD670+AD672+AD674</f>
        <v>0</v>
      </c>
      <c r="AE666" s="80" t="n">
        <f aca="false">AE668+AE670+AE672+AE674</f>
        <v>0</v>
      </c>
      <c r="AF666" s="80" t="n">
        <f aca="false">AF668+AF670+AF672+AF674</f>
        <v>0</v>
      </c>
    </row>
    <row r="667" customFormat="false" ht="18" hidden="false" customHeight="true" outlineLevel="0" collapsed="false">
      <c r="A667" s="76" t="str">
        <f aca="false">D667&amp;E667&amp;F667&amp;G667&amp;H667</f>
        <v>07014200000</v>
      </c>
      <c r="B667" s="77" t="s">
        <v>37</v>
      </c>
      <c r="C667" s="77"/>
      <c r="D667" s="78" t="s">
        <v>36</v>
      </c>
      <c r="E667" s="78" t="s">
        <v>38</v>
      </c>
      <c r="F667" s="78" t="s">
        <v>39</v>
      </c>
      <c r="G667" s="78" t="s">
        <v>39</v>
      </c>
      <c r="H667" s="79"/>
      <c r="I667" s="80" t="n">
        <f aca="false">I668+I670</f>
        <v>15523.9</v>
      </c>
      <c r="J667" s="80" t="n">
        <f aca="false">J668+J670</f>
        <v>-2965.2</v>
      </c>
      <c r="K667" s="80" t="n">
        <f aca="false">K668+K670</f>
        <v>12558.7</v>
      </c>
      <c r="L667" s="81" t="n">
        <f aca="false">L668+L670</f>
        <v>12558.7</v>
      </c>
      <c r="M667" s="81" t="n">
        <f aca="false">M668+M670</f>
        <v>0</v>
      </c>
      <c r="N667" s="81" t="n">
        <f aca="false">N668+N670</f>
        <v>12558.7</v>
      </c>
      <c r="O667" s="81" t="n">
        <f aca="false">O668+O670</f>
        <v>2965.2</v>
      </c>
      <c r="P667" s="81" t="n">
        <f aca="false">P668+P670</f>
        <v>-2965.2</v>
      </c>
      <c r="Q667" s="81" t="n">
        <f aca="false">Q668+Q670</f>
        <v>0</v>
      </c>
      <c r="R667" s="81" t="n">
        <f aca="false">R668+R670</f>
        <v>0</v>
      </c>
      <c r="S667" s="81" t="n">
        <f aca="false">S668+S670</f>
        <v>0</v>
      </c>
      <c r="T667" s="81" t="n">
        <f aca="false">T668+T670</f>
        <v>0</v>
      </c>
      <c r="U667" s="81" t="n">
        <f aca="false">U668+U670</f>
        <v>0</v>
      </c>
      <c r="V667" s="81" t="n">
        <f aca="false">V668+V670</f>
        <v>0</v>
      </c>
      <c r="W667" s="81" t="n">
        <f aca="false">W668+W670</f>
        <v>0</v>
      </c>
      <c r="X667" s="81" t="n">
        <f aca="false">X668+X670</f>
        <v>0</v>
      </c>
      <c r="Y667" s="81" t="n">
        <f aca="false">Y668+Y670</f>
        <v>0</v>
      </c>
      <c r="Z667" s="81" t="n">
        <f aca="false">Z668+Z670</f>
        <v>0</v>
      </c>
      <c r="AA667" s="81" t="n">
        <f aca="false">AA668+AA670</f>
        <v>0</v>
      </c>
      <c r="AB667" s="80" t="n">
        <f aca="false">AB668+AB670</f>
        <v>0</v>
      </c>
      <c r="AC667" s="80" t="n">
        <f aca="false">AC668+AC670</f>
        <v>0</v>
      </c>
      <c r="AD667" s="80" t="n">
        <f aca="false">AD668+AD670</f>
        <v>0</v>
      </c>
      <c r="AE667" s="80" t="n">
        <f aca="false">AE668+AE670</f>
        <v>0</v>
      </c>
      <c r="AF667" s="80" t="n">
        <f aca="false">AF668+AF670</f>
        <v>0</v>
      </c>
    </row>
    <row r="668" s="95" customFormat="true" ht="30" hidden="false" customHeight="false" outlineLevel="0" collapsed="false">
      <c r="A668" s="91" t="str">
        <f aca="false">D668&amp;E668&amp;F668&amp;G668&amp;H668</f>
        <v>07014209500</v>
      </c>
      <c r="B668" s="92" t="s">
        <v>40</v>
      </c>
      <c r="C668" s="93"/>
      <c r="D668" s="94" t="s">
        <v>36</v>
      </c>
      <c r="E668" s="94" t="s">
        <v>38</v>
      </c>
      <c r="F668" s="94" t="s">
        <v>41</v>
      </c>
      <c r="G668" s="94" t="s">
        <v>39</v>
      </c>
      <c r="H668" s="94"/>
      <c r="I668" s="83" t="n">
        <f aca="false">I669</f>
        <v>732.2</v>
      </c>
      <c r="J668" s="83" t="n">
        <f aca="false">J669</f>
        <v>0</v>
      </c>
      <c r="K668" s="83" t="n">
        <f aca="false">K669</f>
        <v>732.2</v>
      </c>
      <c r="L668" s="84" t="n">
        <f aca="false">L669</f>
        <v>732.2</v>
      </c>
      <c r="M668" s="84" t="n">
        <f aca="false">M669</f>
        <v>0</v>
      </c>
      <c r="N668" s="84" t="n">
        <f aca="false">N669</f>
        <v>732.2</v>
      </c>
      <c r="O668" s="84" t="n">
        <f aca="false">O669</f>
        <v>0</v>
      </c>
      <c r="P668" s="84" t="n">
        <f aca="false">P669</f>
        <v>0</v>
      </c>
      <c r="Q668" s="84" t="n">
        <f aca="false">Q669</f>
        <v>0</v>
      </c>
      <c r="R668" s="84" t="n">
        <f aca="false">R669</f>
        <v>0</v>
      </c>
      <c r="S668" s="84" t="n">
        <f aca="false">S669</f>
        <v>0</v>
      </c>
      <c r="T668" s="84" t="n">
        <f aca="false">T669</f>
        <v>0</v>
      </c>
      <c r="U668" s="84" t="n">
        <f aca="false">U669</f>
        <v>0</v>
      </c>
      <c r="V668" s="84" t="n">
        <f aca="false">V669</f>
        <v>0</v>
      </c>
      <c r="W668" s="84" t="n">
        <f aca="false">W669</f>
        <v>0</v>
      </c>
      <c r="X668" s="84" t="n">
        <f aca="false">X669</f>
        <v>0</v>
      </c>
      <c r="Y668" s="84" t="n">
        <f aca="false">Y669</f>
        <v>0</v>
      </c>
      <c r="Z668" s="84" t="n">
        <f aca="false">Z669</f>
        <v>0</v>
      </c>
      <c r="AA668" s="84" t="n">
        <f aca="false">AA669</f>
        <v>0</v>
      </c>
      <c r="AB668" s="83" t="n">
        <f aca="false">AB669</f>
        <v>0</v>
      </c>
      <c r="AC668" s="83" t="n">
        <f aca="false">AC669</f>
        <v>0</v>
      </c>
      <c r="AD668" s="83" t="n">
        <f aca="false">AD669</f>
        <v>0</v>
      </c>
      <c r="AE668" s="83" t="n">
        <f aca="false">AE669</f>
        <v>0</v>
      </c>
      <c r="AF668" s="83" t="n">
        <f aca="false">AF669</f>
        <v>0</v>
      </c>
    </row>
    <row r="669" s="95" customFormat="true" ht="15" hidden="false" customHeight="false" outlineLevel="0" collapsed="false">
      <c r="A669" s="91" t="str">
        <f aca="false">D669&amp;E669&amp;F669&amp;G669&amp;H669</f>
        <v>07014209500001</v>
      </c>
      <c r="B669" s="96" t="s">
        <v>42</v>
      </c>
      <c r="C669" s="93"/>
      <c r="D669" s="94" t="s">
        <v>36</v>
      </c>
      <c r="E669" s="94" t="s">
        <v>38</v>
      </c>
      <c r="F669" s="94" t="s">
        <v>41</v>
      </c>
      <c r="G669" s="94" t="s">
        <v>39</v>
      </c>
      <c r="H669" s="94" t="s">
        <v>43</v>
      </c>
      <c r="I669" s="83" t="n">
        <f aca="false">L669+O669+R669</f>
        <v>732.2</v>
      </c>
      <c r="J669" s="83" t="n">
        <f aca="false">M669+P669+S669</f>
        <v>0</v>
      </c>
      <c r="K669" s="83" t="n">
        <f aca="false">N669+Q669+T669</f>
        <v>732.2</v>
      </c>
      <c r="L669" s="84" t="n">
        <v>732.2</v>
      </c>
      <c r="M669" s="84" t="n">
        <f aca="false">N669-L669</f>
        <v>0</v>
      </c>
      <c r="N669" s="84" t="n">
        <v>732.2</v>
      </c>
      <c r="O669" s="84"/>
      <c r="P669" s="84" t="n">
        <f aca="false">Q669-O669</f>
        <v>0</v>
      </c>
      <c r="Q669" s="84"/>
      <c r="R669" s="84" t="n">
        <f aca="false">AD669+X669+AA669+U669</f>
        <v>0</v>
      </c>
      <c r="S669" s="84" t="n">
        <f aca="false">AE669+Y669+AB669+V669</f>
        <v>0</v>
      </c>
      <c r="T669" s="84" t="n">
        <f aca="false">AF669+Z669+AC669+W669</f>
        <v>0</v>
      </c>
      <c r="U669" s="84"/>
      <c r="V669" s="84" t="n">
        <f aca="false">W669-U669</f>
        <v>0</v>
      </c>
      <c r="W669" s="84"/>
      <c r="X669" s="84"/>
      <c r="Y669" s="84" t="n">
        <f aca="false">Z669-X669</f>
        <v>0</v>
      </c>
      <c r="Z669" s="84"/>
      <c r="AA669" s="84"/>
      <c r="AB669" s="84" t="n">
        <f aca="false">AC669-AA669</f>
        <v>0</v>
      </c>
      <c r="AC669" s="97"/>
      <c r="AD669" s="97"/>
      <c r="AE669" s="84" t="n">
        <f aca="false">AF669-AD669</f>
        <v>0</v>
      </c>
      <c r="AF669" s="97"/>
    </row>
    <row r="670" s="95" customFormat="true" ht="15" hidden="false" customHeight="false" outlineLevel="0" collapsed="false">
      <c r="A670" s="91" t="str">
        <f aca="false">D670&amp;E670&amp;F670&amp;G670&amp;H670</f>
        <v>07014209900</v>
      </c>
      <c r="B670" s="93" t="s">
        <v>44</v>
      </c>
      <c r="C670" s="93"/>
      <c r="D670" s="94" t="s">
        <v>36</v>
      </c>
      <c r="E670" s="94" t="s">
        <v>38</v>
      </c>
      <c r="F670" s="94" t="s">
        <v>45</v>
      </c>
      <c r="G670" s="94" t="s">
        <v>39</v>
      </c>
      <c r="H670" s="94"/>
      <c r="I670" s="83" t="n">
        <f aca="false">I671</f>
        <v>14791.7</v>
      </c>
      <c r="J670" s="83" t="n">
        <f aca="false">J671</f>
        <v>-2965.2</v>
      </c>
      <c r="K670" s="83" t="n">
        <f aca="false">K671</f>
        <v>11826.5</v>
      </c>
      <c r="L670" s="84" t="n">
        <f aca="false">L671</f>
        <v>11826.5</v>
      </c>
      <c r="M670" s="84" t="n">
        <f aca="false">M671</f>
        <v>0</v>
      </c>
      <c r="N670" s="84" t="n">
        <f aca="false">N671</f>
        <v>11826.5</v>
      </c>
      <c r="O670" s="84" t="n">
        <f aca="false">O671</f>
        <v>2965.2</v>
      </c>
      <c r="P670" s="84" t="n">
        <f aca="false">P671</f>
        <v>-2965.2</v>
      </c>
      <c r="Q670" s="84" t="n">
        <f aca="false">Q671</f>
        <v>0</v>
      </c>
      <c r="R670" s="84" t="n">
        <f aca="false">R671</f>
        <v>0</v>
      </c>
      <c r="S670" s="84" t="n">
        <f aca="false">S671</f>
        <v>0</v>
      </c>
      <c r="T670" s="84" t="n">
        <f aca="false">T671</f>
        <v>0</v>
      </c>
      <c r="U670" s="84" t="n">
        <f aca="false">U671</f>
        <v>0</v>
      </c>
      <c r="V670" s="84" t="n">
        <f aca="false">V671</f>
        <v>0</v>
      </c>
      <c r="W670" s="84" t="n">
        <f aca="false">W671</f>
        <v>0</v>
      </c>
      <c r="X670" s="84" t="n">
        <f aca="false">X671</f>
        <v>0</v>
      </c>
      <c r="Y670" s="84" t="n">
        <f aca="false">Y671</f>
        <v>0</v>
      </c>
      <c r="Z670" s="84" t="n">
        <f aca="false">Z671</f>
        <v>0</v>
      </c>
      <c r="AA670" s="84" t="n">
        <f aca="false">AA671</f>
        <v>0</v>
      </c>
      <c r="AB670" s="83" t="n">
        <f aca="false">AB671</f>
        <v>0</v>
      </c>
      <c r="AC670" s="83" t="n">
        <f aca="false">AC671</f>
        <v>0</v>
      </c>
      <c r="AD670" s="83" t="n">
        <f aca="false">AD671</f>
        <v>0</v>
      </c>
      <c r="AE670" s="83" t="n">
        <f aca="false">AE671</f>
        <v>0</v>
      </c>
      <c r="AF670" s="83" t="n">
        <f aca="false">AF671</f>
        <v>0</v>
      </c>
    </row>
    <row r="671" s="95" customFormat="true" ht="15" hidden="false" customHeight="false" outlineLevel="0" collapsed="false">
      <c r="A671" s="91" t="str">
        <f aca="false">D671&amp;E671&amp;F671&amp;G671&amp;H671</f>
        <v>07014209900001</v>
      </c>
      <c r="B671" s="96" t="s">
        <v>42</v>
      </c>
      <c r="C671" s="93"/>
      <c r="D671" s="94" t="s">
        <v>36</v>
      </c>
      <c r="E671" s="94" t="s">
        <v>38</v>
      </c>
      <c r="F671" s="94" t="s">
        <v>45</v>
      </c>
      <c r="G671" s="94" t="s">
        <v>39</v>
      </c>
      <c r="H671" s="94" t="s">
        <v>43</v>
      </c>
      <c r="I671" s="83" t="n">
        <f aca="false">L671+O671+R671</f>
        <v>14791.7</v>
      </c>
      <c r="J671" s="83" t="n">
        <f aca="false">M671+P671+S671</f>
        <v>-2965.2</v>
      </c>
      <c r="K671" s="83" t="n">
        <f aca="false">N671+Q671+T671</f>
        <v>11826.5</v>
      </c>
      <c r="L671" s="84" t="n">
        <v>11826.5</v>
      </c>
      <c r="M671" s="84" t="n">
        <f aca="false">N671-L671</f>
        <v>0</v>
      </c>
      <c r="N671" s="84" t="n">
        <v>11826.5</v>
      </c>
      <c r="O671" s="84" t="n">
        <v>2965.2</v>
      </c>
      <c r="P671" s="84" t="n">
        <f aca="false">Q671-O671</f>
        <v>-2965.2</v>
      </c>
      <c r="Q671" s="84"/>
      <c r="R671" s="84" t="n">
        <f aca="false">AD671+X671+AA671+U671</f>
        <v>0</v>
      </c>
      <c r="S671" s="84" t="n">
        <f aca="false">AE671+Y671+AB671+V671</f>
        <v>0</v>
      </c>
      <c r="T671" s="84" t="n">
        <f aca="false">AF671+Z671+AC671+W671</f>
        <v>0</v>
      </c>
      <c r="U671" s="84"/>
      <c r="V671" s="84" t="n">
        <f aca="false">W671-U671</f>
        <v>0</v>
      </c>
      <c r="W671" s="84"/>
      <c r="X671" s="84"/>
      <c r="Y671" s="84" t="n">
        <f aca="false">Z671-X671</f>
        <v>0</v>
      </c>
      <c r="Z671" s="84"/>
      <c r="AA671" s="84"/>
      <c r="AB671" s="84" t="n">
        <f aca="false">AC671-AA671</f>
        <v>0</v>
      </c>
      <c r="AC671" s="97"/>
      <c r="AD671" s="97"/>
      <c r="AE671" s="84" t="n">
        <f aca="false">AF671-AD671</f>
        <v>0</v>
      </c>
      <c r="AF671" s="97"/>
    </row>
    <row r="672" s="95" customFormat="true" ht="89.25" hidden="false" customHeight="true" outlineLevel="0" collapsed="false">
      <c r="A672" s="91" t="str">
        <f aca="false">D672&amp;E672&amp;F672&amp;G672&amp;H672</f>
        <v>07014366001</v>
      </c>
      <c r="B672" s="86" t="s">
        <v>46</v>
      </c>
      <c r="C672" s="93"/>
      <c r="D672" s="78" t="s">
        <v>36</v>
      </c>
      <c r="E672" s="78" t="s">
        <v>47</v>
      </c>
      <c r="F672" s="78" t="s">
        <v>48</v>
      </c>
      <c r="G672" s="78" t="s">
        <v>49</v>
      </c>
      <c r="H672" s="94"/>
      <c r="I672" s="83" t="n">
        <f aca="false">I673</f>
        <v>0</v>
      </c>
      <c r="J672" s="83" t="n">
        <f aca="false">J673</f>
        <v>0</v>
      </c>
      <c r="K672" s="83" t="n">
        <f aca="false">K673</f>
        <v>0</v>
      </c>
      <c r="L672" s="84" t="n">
        <f aca="false">L673</f>
        <v>0</v>
      </c>
      <c r="M672" s="84" t="n">
        <f aca="false">M673</f>
        <v>0</v>
      </c>
      <c r="N672" s="84" t="n">
        <f aca="false">N673</f>
        <v>0</v>
      </c>
      <c r="O672" s="84" t="n">
        <f aca="false">O673</f>
        <v>0</v>
      </c>
      <c r="P672" s="84" t="n">
        <f aca="false">P673</f>
        <v>0</v>
      </c>
      <c r="Q672" s="84" t="n">
        <f aca="false">Q673</f>
        <v>0</v>
      </c>
      <c r="R672" s="84" t="n">
        <f aca="false">R673</f>
        <v>0</v>
      </c>
      <c r="S672" s="84" t="n">
        <f aca="false">S673</f>
        <v>0</v>
      </c>
      <c r="T672" s="84" t="n">
        <f aca="false">T673</f>
        <v>0</v>
      </c>
      <c r="U672" s="84" t="n">
        <f aca="false">U673</f>
        <v>0</v>
      </c>
      <c r="V672" s="84" t="n">
        <f aca="false">V673</f>
        <v>0</v>
      </c>
      <c r="W672" s="84" t="n">
        <f aca="false">W673</f>
        <v>0</v>
      </c>
      <c r="X672" s="84" t="n">
        <f aca="false">X673</f>
        <v>0</v>
      </c>
      <c r="Y672" s="84" t="n">
        <f aca="false">Y673</f>
        <v>0</v>
      </c>
      <c r="Z672" s="84" t="n">
        <f aca="false">Z673</f>
        <v>0</v>
      </c>
      <c r="AA672" s="84" t="n">
        <f aca="false">AA673</f>
        <v>0</v>
      </c>
      <c r="AB672" s="83" t="n">
        <f aca="false">AB673</f>
        <v>0</v>
      </c>
      <c r="AC672" s="83" t="n">
        <f aca="false">AC673</f>
        <v>0</v>
      </c>
      <c r="AD672" s="83" t="n">
        <f aca="false">AD673</f>
        <v>0</v>
      </c>
      <c r="AE672" s="83" t="n">
        <f aca="false">AE673</f>
        <v>0</v>
      </c>
      <c r="AF672" s="83" t="n">
        <f aca="false">AF673</f>
        <v>0</v>
      </c>
    </row>
    <row r="673" s="95" customFormat="true" ht="15" hidden="false" customHeight="false" outlineLevel="0" collapsed="false">
      <c r="A673" s="91" t="str">
        <f aca="false">D673&amp;E673&amp;F673&amp;G673&amp;H673</f>
        <v>07014366001001</v>
      </c>
      <c r="B673" s="96" t="s">
        <v>42</v>
      </c>
      <c r="C673" s="93"/>
      <c r="D673" s="94" t="s">
        <v>36</v>
      </c>
      <c r="E673" s="94" t="s">
        <v>47</v>
      </c>
      <c r="F673" s="94" t="s">
        <v>48</v>
      </c>
      <c r="G673" s="94" t="s">
        <v>49</v>
      </c>
      <c r="H673" s="94" t="s">
        <v>43</v>
      </c>
      <c r="I673" s="83" t="n">
        <f aca="false">L673+O673+R673</f>
        <v>0</v>
      </c>
      <c r="J673" s="83" t="n">
        <f aca="false">M673+P673+S673</f>
        <v>0</v>
      </c>
      <c r="K673" s="83" t="n">
        <f aca="false">N673+Q673+T673</f>
        <v>0</v>
      </c>
      <c r="L673" s="84"/>
      <c r="M673" s="84" t="n">
        <f aca="false">N673-L673</f>
        <v>0</v>
      </c>
      <c r="N673" s="84"/>
      <c r="O673" s="84"/>
      <c r="P673" s="84" t="n">
        <f aca="false">Q673-O673</f>
        <v>0</v>
      </c>
      <c r="Q673" s="84"/>
      <c r="R673" s="84" t="n">
        <f aca="false">AD673+X673+AA673+U673</f>
        <v>0</v>
      </c>
      <c r="S673" s="84" t="n">
        <f aca="false">AE673+Y673+AB673+V673</f>
        <v>0</v>
      </c>
      <c r="T673" s="84" t="n">
        <f aca="false">AF673+Z673+AC673+W673</f>
        <v>0</v>
      </c>
      <c r="U673" s="84"/>
      <c r="V673" s="84" t="n">
        <f aca="false">W673-U673</f>
        <v>0</v>
      </c>
      <c r="W673" s="84"/>
      <c r="X673" s="84"/>
      <c r="Y673" s="84" t="n">
        <f aca="false">Z673-X673</f>
        <v>0</v>
      </c>
      <c r="Z673" s="84"/>
      <c r="AA673" s="84"/>
      <c r="AB673" s="84" t="n">
        <f aca="false">AC673-AA673</f>
        <v>0</v>
      </c>
      <c r="AC673" s="97"/>
      <c r="AD673" s="97"/>
      <c r="AE673" s="84" t="n">
        <f aca="false">AF673-AD673</f>
        <v>0</v>
      </c>
      <c r="AF673" s="97"/>
    </row>
    <row r="674" customFormat="false" ht="15" hidden="false" customHeight="false" outlineLevel="0" collapsed="false">
      <c r="A674" s="91" t="str">
        <f aca="false">D674&amp;E674&amp;F674&amp;G674&amp;H674</f>
        <v>10045200000</v>
      </c>
      <c r="B674" s="98" t="s">
        <v>53</v>
      </c>
      <c r="C674" s="77"/>
      <c r="D674" s="78" t="s">
        <v>54</v>
      </c>
      <c r="E674" s="78" t="s">
        <v>55</v>
      </c>
      <c r="F674" s="78" t="s">
        <v>39</v>
      </c>
      <c r="G674" s="78" t="s">
        <v>39</v>
      </c>
      <c r="H674" s="78"/>
      <c r="I674" s="80" t="n">
        <f aca="false">I675</f>
        <v>516.5</v>
      </c>
      <c r="J674" s="80" t="n">
        <f aca="false">J675</f>
        <v>-516.5</v>
      </c>
      <c r="K674" s="80" t="n">
        <f aca="false">K675</f>
        <v>0</v>
      </c>
      <c r="L674" s="81" t="n">
        <f aca="false">L675</f>
        <v>0</v>
      </c>
      <c r="M674" s="81" t="n">
        <f aca="false">M675</f>
        <v>0</v>
      </c>
      <c r="N674" s="81" t="n">
        <f aca="false">N675</f>
        <v>0</v>
      </c>
      <c r="O674" s="81" t="n">
        <f aca="false">O675</f>
        <v>0</v>
      </c>
      <c r="P674" s="81" t="n">
        <f aca="false">P675</f>
        <v>0</v>
      </c>
      <c r="Q674" s="81" t="n">
        <f aca="false">Q675</f>
        <v>0</v>
      </c>
      <c r="R674" s="81" t="n">
        <f aca="false">R675</f>
        <v>516.5</v>
      </c>
      <c r="S674" s="81" t="n">
        <f aca="false">S675</f>
        <v>-516.5</v>
      </c>
      <c r="T674" s="81" t="n">
        <f aca="false">T675</f>
        <v>0</v>
      </c>
      <c r="U674" s="81" t="n">
        <f aca="false">U675</f>
        <v>0</v>
      </c>
      <c r="V674" s="81" t="n">
        <f aca="false">V675</f>
        <v>0</v>
      </c>
      <c r="W674" s="81" t="n">
        <f aca="false">W675</f>
        <v>0</v>
      </c>
      <c r="X674" s="81" t="n">
        <f aca="false">X675</f>
        <v>516.5</v>
      </c>
      <c r="Y674" s="81" t="n">
        <f aca="false">Y675</f>
        <v>-516.5</v>
      </c>
      <c r="Z674" s="81" t="n">
        <f aca="false">Z675</f>
        <v>0</v>
      </c>
      <c r="AA674" s="81" t="n">
        <f aca="false">AA675</f>
        <v>0</v>
      </c>
      <c r="AB674" s="80" t="n">
        <f aca="false">AB675</f>
        <v>0</v>
      </c>
      <c r="AC674" s="80" t="n">
        <f aca="false">AC675</f>
        <v>0</v>
      </c>
      <c r="AD674" s="80" t="n">
        <f aca="false">AD675</f>
        <v>0</v>
      </c>
      <c r="AE674" s="80" t="n">
        <f aca="false">AE675</f>
        <v>0</v>
      </c>
      <c r="AF674" s="80" t="n">
        <f aca="false">AF675</f>
        <v>0</v>
      </c>
    </row>
    <row r="675" s="95" customFormat="true" ht="60" hidden="false" customHeight="true" outlineLevel="0" collapsed="false">
      <c r="A675" s="91" t="str">
        <f aca="false">D675&amp;E675&amp;F675&amp;G675&amp;H675</f>
        <v>10045201000</v>
      </c>
      <c r="B675" s="99" t="s">
        <v>56</v>
      </c>
      <c r="C675" s="93"/>
      <c r="D675" s="94" t="s">
        <v>54</v>
      </c>
      <c r="E675" s="94" t="s">
        <v>55</v>
      </c>
      <c r="F675" s="94" t="s">
        <v>57</v>
      </c>
      <c r="G675" s="94" t="s">
        <v>39</v>
      </c>
      <c r="H675" s="94"/>
      <c r="I675" s="83" t="n">
        <f aca="false">I676</f>
        <v>516.5</v>
      </c>
      <c r="J675" s="83" t="n">
        <f aca="false">J676</f>
        <v>-516.5</v>
      </c>
      <c r="K675" s="83" t="n">
        <f aca="false">K676</f>
        <v>0</v>
      </c>
      <c r="L675" s="84" t="n">
        <f aca="false">L676</f>
        <v>0</v>
      </c>
      <c r="M675" s="84" t="n">
        <f aca="false">M676</f>
        <v>0</v>
      </c>
      <c r="N675" s="84" t="n">
        <f aca="false">N676</f>
        <v>0</v>
      </c>
      <c r="O675" s="84" t="n">
        <f aca="false">O676</f>
        <v>0</v>
      </c>
      <c r="P675" s="84" t="n">
        <f aca="false">P676</f>
        <v>0</v>
      </c>
      <c r="Q675" s="84" t="n">
        <f aca="false">Q676</f>
        <v>0</v>
      </c>
      <c r="R675" s="84" t="n">
        <f aca="false">R676</f>
        <v>516.5</v>
      </c>
      <c r="S675" s="84" t="n">
        <f aca="false">S676</f>
        <v>-516.5</v>
      </c>
      <c r="T675" s="84" t="n">
        <f aca="false">T676</f>
        <v>0</v>
      </c>
      <c r="U675" s="84" t="n">
        <f aca="false">U676</f>
        <v>0</v>
      </c>
      <c r="V675" s="84" t="n">
        <f aca="false">V676</f>
        <v>0</v>
      </c>
      <c r="W675" s="84" t="n">
        <f aca="false">W676</f>
        <v>0</v>
      </c>
      <c r="X675" s="84" t="n">
        <f aca="false">X676</f>
        <v>516.5</v>
      </c>
      <c r="Y675" s="84" t="n">
        <f aca="false">Y676</f>
        <v>-516.5</v>
      </c>
      <c r="Z675" s="84" t="n">
        <f aca="false">Z676</f>
        <v>0</v>
      </c>
      <c r="AA675" s="84" t="n">
        <f aca="false">AA676</f>
        <v>0</v>
      </c>
      <c r="AB675" s="83" t="n">
        <f aca="false">AB676</f>
        <v>0</v>
      </c>
      <c r="AC675" s="83" t="n">
        <f aca="false">AC676</f>
        <v>0</v>
      </c>
      <c r="AD675" s="83" t="n">
        <f aca="false">AD676</f>
        <v>0</v>
      </c>
      <c r="AE675" s="83" t="n">
        <f aca="false">AE676</f>
        <v>0</v>
      </c>
      <c r="AF675" s="83" t="n">
        <f aca="false">AF676</f>
        <v>0</v>
      </c>
    </row>
    <row r="676" customFormat="false" ht="15" hidden="false" customHeight="false" outlineLevel="0" collapsed="false">
      <c r="A676" s="91" t="str">
        <f aca="false">D676&amp;E676&amp;F676&amp;G676&amp;H676</f>
        <v>10045201000005</v>
      </c>
      <c r="B676" s="96" t="s">
        <v>58</v>
      </c>
      <c r="C676" s="93"/>
      <c r="D676" s="94" t="s">
        <v>54</v>
      </c>
      <c r="E676" s="94" t="s">
        <v>55</v>
      </c>
      <c r="F676" s="94" t="s">
        <v>57</v>
      </c>
      <c r="G676" s="94" t="s">
        <v>39</v>
      </c>
      <c r="H676" s="94" t="s">
        <v>59</v>
      </c>
      <c r="I676" s="83" t="n">
        <f aca="false">L676+O676+R676</f>
        <v>516.5</v>
      </c>
      <c r="J676" s="83" t="n">
        <f aca="false">M676+P676+S676</f>
        <v>-516.5</v>
      </c>
      <c r="K676" s="83" t="n">
        <f aca="false">N676+Q676+T676</f>
        <v>0</v>
      </c>
      <c r="L676" s="84"/>
      <c r="M676" s="84" t="n">
        <f aca="false">N676-L676</f>
        <v>0</v>
      </c>
      <c r="N676" s="84"/>
      <c r="O676" s="84"/>
      <c r="P676" s="84" t="n">
        <f aca="false">Q676-O676</f>
        <v>0</v>
      </c>
      <c r="Q676" s="84"/>
      <c r="R676" s="84" t="n">
        <f aca="false">AD676+X676+AA676+U676</f>
        <v>516.5</v>
      </c>
      <c r="S676" s="84" t="n">
        <f aca="false">AE676+Y676+AB676+V676</f>
        <v>-516.5</v>
      </c>
      <c r="T676" s="84" t="n">
        <f aca="false">AF676+Z676+AC676+W676</f>
        <v>0</v>
      </c>
      <c r="U676" s="84"/>
      <c r="V676" s="84" t="n">
        <f aca="false">W676-U676</f>
        <v>0</v>
      </c>
      <c r="W676" s="84"/>
      <c r="X676" s="84" t="n">
        <v>516.5</v>
      </c>
      <c r="Y676" s="84" t="n">
        <f aca="false">Z676-X676</f>
        <v>-516.5</v>
      </c>
      <c r="Z676" s="84"/>
      <c r="AA676" s="84"/>
      <c r="AB676" s="84" t="n">
        <f aca="false">AC676-AA676</f>
        <v>0</v>
      </c>
      <c r="AC676" s="97"/>
      <c r="AD676" s="97"/>
      <c r="AE676" s="84" t="n">
        <f aca="false">AF676-AD676</f>
        <v>0</v>
      </c>
      <c r="AF676" s="97"/>
    </row>
    <row r="677" customFormat="false" ht="15" hidden="false" customHeight="false" outlineLevel="0" collapsed="false">
      <c r="A677" s="89" t="s">
        <v>51</v>
      </c>
      <c r="B677" s="100" t="s">
        <v>118</v>
      </c>
      <c r="C677" s="77"/>
      <c r="D677" s="78"/>
      <c r="E677" s="78"/>
      <c r="F677" s="78"/>
      <c r="G677" s="78"/>
      <c r="H677" s="78"/>
      <c r="I677" s="80" t="n">
        <f aca="false">I679+I681+I683+I685</f>
        <v>16201.7</v>
      </c>
      <c r="J677" s="80" t="n">
        <f aca="false">J679+J681+J683+J685</f>
        <v>-2988.6</v>
      </c>
      <c r="K677" s="80" t="n">
        <f aca="false">K679+K681+K683+K685</f>
        <v>13213.1</v>
      </c>
      <c r="L677" s="81" t="n">
        <f aca="false">L679+L681+L683+L685</f>
        <v>13213.1</v>
      </c>
      <c r="M677" s="81" t="n">
        <f aca="false">M679+M681+M683+M685</f>
        <v>0</v>
      </c>
      <c r="N677" s="81" t="n">
        <f aca="false">N679+N681+N683+N685</f>
        <v>13213.1</v>
      </c>
      <c r="O677" s="81" t="n">
        <f aca="false">O679+O681+O683+O685</f>
        <v>2545.3</v>
      </c>
      <c r="P677" s="81" t="n">
        <f aca="false">P679+P681+P683+P685</f>
        <v>-2545.3</v>
      </c>
      <c r="Q677" s="81" t="n">
        <f aca="false">Q679+Q681+Q683+Q685</f>
        <v>0</v>
      </c>
      <c r="R677" s="81" t="n">
        <f aca="false">R679+R681+R683+R685</f>
        <v>443.3</v>
      </c>
      <c r="S677" s="81" t="n">
        <f aca="false">S679+S681+S683+S685</f>
        <v>-443.3</v>
      </c>
      <c r="T677" s="81" t="n">
        <f aca="false">T679+T681+T683+T685</f>
        <v>0</v>
      </c>
      <c r="U677" s="81" t="n">
        <f aca="false">U679+U681+U683+U685</f>
        <v>0</v>
      </c>
      <c r="V677" s="81" t="n">
        <f aca="false">V679+V681+V683+V685</f>
        <v>0</v>
      </c>
      <c r="W677" s="81" t="n">
        <f aca="false">W679+W681+W683+W685</f>
        <v>0</v>
      </c>
      <c r="X677" s="81" t="n">
        <f aca="false">X679+X681+X683+X685</f>
        <v>443.3</v>
      </c>
      <c r="Y677" s="81" t="n">
        <f aca="false">Y679+Y681+Y683+Y685</f>
        <v>-443.3</v>
      </c>
      <c r="Z677" s="81" t="n">
        <f aca="false">Z679+Z681+Z683+Z685</f>
        <v>0</v>
      </c>
      <c r="AA677" s="81" t="n">
        <f aca="false">AA679+AA681+AA683+AA685</f>
        <v>0</v>
      </c>
      <c r="AB677" s="80" t="n">
        <f aca="false">AB679+AB681+AB683+AB685</f>
        <v>0</v>
      </c>
      <c r="AC677" s="80" t="n">
        <f aca="false">AC679+AC681+AC683+AC685</f>
        <v>0</v>
      </c>
      <c r="AD677" s="80" t="n">
        <f aca="false">AD679+AD681+AD683+AD685</f>
        <v>0</v>
      </c>
      <c r="AE677" s="80" t="n">
        <f aca="false">AE679+AE681+AE683+AE685</f>
        <v>0</v>
      </c>
      <c r="AF677" s="80" t="n">
        <f aca="false">AF679+AF681+AF683+AF685</f>
        <v>0</v>
      </c>
    </row>
    <row r="678" customFormat="false" ht="18" hidden="false" customHeight="true" outlineLevel="0" collapsed="false">
      <c r="A678" s="76" t="str">
        <f aca="false">D678&amp;E678&amp;F678&amp;G678&amp;H678</f>
        <v>07014200000</v>
      </c>
      <c r="B678" s="77" t="s">
        <v>37</v>
      </c>
      <c r="C678" s="77"/>
      <c r="D678" s="78" t="s">
        <v>36</v>
      </c>
      <c r="E678" s="78" t="s">
        <v>38</v>
      </c>
      <c r="F678" s="78" t="s">
        <v>39</v>
      </c>
      <c r="G678" s="78" t="s">
        <v>39</v>
      </c>
      <c r="H678" s="79"/>
      <c r="I678" s="80" t="n">
        <f aca="false">I679+I681</f>
        <v>15758.4</v>
      </c>
      <c r="J678" s="80" t="n">
        <f aca="false">J679+J681</f>
        <v>-2545.3</v>
      </c>
      <c r="K678" s="80" t="n">
        <f aca="false">K679+K681</f>
        <v>13213.1</v>
      </c>
      <c r="L678" s="81" t="n">
        <f aca="false">L679+L681</f>
        <v>13213.1</v>
      </c>
      <c r="M678" s="81" t="n">
        <f aca="false">M679+M681</f>
        <v>0</v>
      </c>
      <c r="N678" s="81" t="n">
        <f aca="false">N679+N681</f>
        <v>13213.1</v>
      </c>
      <c r="O678" s="81" t="n">
        <f aca="false">O679+O681</f>
        <v>2545.3</v>
      </c>
      <c r="P678" s="81" t="n">
        <f aca="false">P679+P681</f>
        <v>-2545.3</v>
      </c>
      <c r="Q678" s="81" t="n">
        <f aca="false">Q679+Q681</f>
        <v>0</v>
      </c>
      <c r="R678" s="81" t="n">
        <f aca="false">R679+R681</f>
        <v>0</v>
      </c>
      <c r="S678" s="81" t="n">
        <f aca="false">S679+S681</f>
        <v>0</v>
      </c>
      <c r="T678" s="81" t="n">
        <f aca="false">T679+T681</f>
        <v>0</v>
      </c>
      <c r="U678" s="81" t="n">
        <f aca="false">U679+U681</f>
        <v>0</v>
      </c>
      <c r="V678" s="81" t="n">
        <f aca="false">V679+V681</f>
        <v>0</v>
      </c>
      <c r="W678" s="81" t="n">
        <f aca="false">W679+W681</f>
        <v>0</v>
      </c>
      <c r="X678" s="81" t="n">
        <f aca="false">X679+X681</f>
        <v>0</v>
      </c>
      <c r="Y678" s="81" t="n">
        <f aca="false">Y679+Y681</f>
        <v>0</v>
      </c>
      <c r="Z678" s="81" t="n">
        <f aca="false">Z679+Z681</f>
        <v>0</v>
      </c>
      <c r="AA678" s="81" t="n">
        <f aca="false">AA679+AA681</f>
        <v>0</v>
      </c>
      <c r="AB678" s="80" t="n">
        <f aca="false">AB679+AB681</f>
        <v>0</v>
      </c>
      <c r="AC678" s="80" t="n">
        <f aca="false">AC679+AC681</f>
        <v>0</v>
      </c>
      <c r="AD678" s="80" t="n">
        <f aca="false">AD679+AD681</f>
        <v>0</v>
      </c>
      <c r="AE678" s="80" t="n">
        <f aca="false">AE679+AE681</f>
        <v>0</v>
      </c>
      <c r="AF678" s="80" t="n">
        <f aca="false">AF679+AF681</f>
        <v>0</v>
      </c>
    </row>
    <row r="679" s="95" customFormat="true" ht="30" hidden="false" customHeight="false" outlineLevel="0" collapsed="false">
      <c r="A679" s="91" t="str">
        <f aca="false">D679&amp;E679&amp;F679&amp;G679&amp;H679</f>
        <v>07014209500</v>
      </c>
      <c r="B679" s="92" t="s">
        <v>40</v>
      </c>
      <c r="C679" s="93"/>
      <c r="D679" s="94" t="s">
        <v>36</v>
      </c>
      <c r="E679" s="94" t="s">
        <v>38</v>
      </c>
      <c r="F679" s="94" t="s">
        <v>41</v>
      </c>
      <c r="G679" s="94" t="s">
        <v>39</v>
      </c>
      <c r="H679" s="94"/>
      <c r="I679" s="83" t="n">
        <f aca="false">I680</f>
        <v>688.1</v>
      </c>
      <c r="J679" s="83" t="n">
        <f aca="false">J680</f>
        <v>0</v>
      </c>
      <c r="K679" s="83" t="n">
        <f aca="false">K680</f>
        <v>688.1</v>
      </c>
      <c r="L679" s="84" t="n">
        <f aca="false">L680</f>
        <v>688.1</v>
      </c>
      <c r="M679" s="84" t="n">
        <f aca="false">M680</f>
        <v>0</v>
      </c>
      <c r="N679" s="84" t="n">
        <f aca="false">N680</f>
        <v>688.1</v>
      </c>
      <c r="O679" s="84" t="n">
        <f aca="false">O680</f>
        <v>0</v>
      </c>
      <c r="P679" s="84" t="n">
        <f aca="false">P680</f>
        <v>0</v>
      </c>
      <c r="Q679" s="84" t="n">
        <f aca="false">Q680</f>
        <v>0</v>
      </c>
      <c r="R679" s="84" t="n">
        <f aca="false">R680</f>
        <v>0</v>
      </c>
      <c r="S679" s="84" t="n">
        <f aca="false">S680</f>
        <v>0</v>
      </c>
      <c r="T679" s="84" t="n">
        <f aca="false">T680</f>
        <v>0</v>
      </c>
      <c r="U679" s="84" t="n">
        <f aca="false">U680</f>
        <v>0</v>
      </c>
      <c r="V679" s="84" t="n">
        <f aca="false">V680</f>
        <v>0</v>
      </c>
      <c r="W679" s="84" t="n">
        <f aca="false">W680</f>
        <v>0</v>
      </c>
      <c r="X679" s="84" t="n">
        <f aca="false">X680</f>
        <v>0</v>
      </c>
      <c r="Y679" s="84" t="n">
        <f aca="false">Y680</f>
        <v>0</v>
      </c>
      <c r="Z679" s="84" t="n">
        <f aca="false">Z680</f>
        <v>0</v>
      </c>
      <c r="AA679" s="84" t="n">
        <f aca="false">AA680</f>
        <v>0</v>
      </c>
      <c r="AB679" s="83" t="n">
        <f aca="false">AB680</f>
        <v>0</v>
      </c>
      <c r="AC679" s="83" t="n">
        <f aca="false">AC680</f>
        <v>0</v>
      </c>
      <c r="AD679" s="83" t="n">
        <f aca="false">AD680</f>
        <v>0</v>
      </c>
      <c r="AE679" s="83" t="n">
        <f aca="false">AE680</f>
        <v>0</v>
      </c>
      <c r="AF679" s="83" t="n">
        <f aca="false">AF680</f>
        <v>0</v>
      </c>
    </row>
    <row r="680" s="95" customFormat="true" ht="15" hidden="false" customHeight="false" outlineLevel="0" collapsed="false">
      <c r="A680" s="91" t="str">
        <f aca="false">D680&amp;E680&amp;F680&amp;G680&amp;H680</f>
        <v>07014209500001</v>
      </c>
      <c r="B680" s="96" t="s">
        <v>42</v>
      </c>
      <c r="C680" s="93"/>
      <c r="D680" s="94" t="s">
        <v>36</v>
      </c>
      <c r="E680" s="94" t="s">
        <v>38</v>
      </c>
      <c r="F680" s="94" t="s">
        <v>41</v>
      </c>
      <c r="G680" s="94" t="s">
        <v>39</v>
      </c>
      <c r="H680" s="94" t="s">
        <v>43</v>
      </c>
      <c r="I680" s="83" t="n">
        <f aca="false">L680+O680+R680</f>
        <v>688.1</v>
      </c>
      <c r="J680" s="83" t="n">
        <f aca="false">M680+P680+S680</f>
        <v>0</v>
      </c>
      <c r="K680" s="83" t="n">
        <f aca="false">N680+Q680+T680</f>
        <v>688.1</v>
      </c>
      <c r="L680" s="84" t="n">
        <v>688.1</v>
      </c>
      <c r="M680" s="84" t="n">
        <f aca="false">N680-L680</f>
        <v>0</v>
      </c>
      <c r="N680" s="84" t="n">
        <v>688.1</v>
      </c>
      <c r="O680" s="84"/>
      <c r="P680" s="84" t="n">
        <f aca="false">Q680-O680</f>
        <v>0</v>
      </c>
      <c r="Q680" s="84"/>
      <c r="R680" s="84" t="n">
        <f aca="false">AD680+X680+AA680+U680</f>
        <v>0</v>
      </c>
      <c r="S680" s="84" t="n">
        <f aca="false">AE680+Y680+AB680+V680</f>
        <v>0</v>
      </c>
      <c r="T680" s="84" t="n">
        <f aca="false">AF680+Z680+AC680+W680</f>
        <v>0</v>
      </c>
      <c r="U680" s="84"/>
      <c r="V680" s="84" t="n">
        <f aca="false">W680-U680</f>
        <v>0</v>
      </c>
      <c r="W680" s="84"/>
      <c r="X680" s="84"/>
      <c r="Y680" s="84" t="n">
        <f aca="false">Z680-X680</f>
        <v>0</v>
      </c>
      <c r="Z680" s="84"/>
      <c r="AA680" s="84"/>
      <c r="AB680" s="84" t="n">
        <f aca="false">AC680-AA680</f>
        <v>0</v>
      </c>
      <c r="AC680" s="97"/>
      <c r="AD680" s="97"/>
      <c r="AE680" s="84" t="n">
        <f aca="false">AF680-AD680</f>
        <v>0</v>
      </c>
      <c r="AF680" s="97"/>
    </row>
    <row r="681" s="95" customFormat="true" ht="15" hidden="false" customHeight="false" outlineLevel="0" collapsed="false">
      <c r="A681" s="91" t="str">
        <f aca="false">D681&amp;E681&amp;F681&amp;G681&amp;H681</f>
        <v>07014209900</v>
      </c>
      <c r="B681" s="93" t="s">
        <v>44</v>
      </c>
      <c r="C681" s="93"/>
      <c r="D681" s="94" t="s">
        <v>36</v>
      </c>
      <c r="E681" s="94" t="s">
        <v>38</v>
      </c>
      <c r="F681" s="94" t="s">
        <v>45</v>
      </c>
      <c r="G681" s="94" t="s">
        <v>39</v>
      </c>
      <c r="H681" s="94"/>
      <c r="I681" s="83" t="n">
        <f aca="false">I682</f>
        <v>15070.3</v>
      </c>
      <c r="J681" s="83" t="n">
        <f aca="false">J682</f>
        <v>-2545.3</v>
      </c>
      <c r="K681" s="83" t="n">
        <f aca="false">K682</f>
        <v>12525</v>
      </c>
      <c r="L681" s="84" t="n">
        <f aca="false">L682</f>
        <v>12525</v>
      </c>
      <c r="M681" s="84" t="n">
        <f aca="false">M682</f>
        <v>0</v>
      </c>
      <c r="N681" s="84" t="n">
        <f aca="false">N682</f>
        <v>12525</v>
      </c>
      <c r="O681" s="84" t="n">
        <f aca="false">O682</f>
        <v>2545.3</v>
      </c>
      <c r="P681" s="84" t="n">
        <f aca="false">P682</f>
        <v>-2545.3</v>
      </c>
      <c r="Q681" s="84" t="n">
        <f aca="false">Q682</f>
        <v>0</v>
      </c>
      <c r="R681" s="84" t="n">
        <f aca="false">R682</f>
        <v>0</v>
      </c>
      <c r="S681" s="84" t="n">
        <f aca="false">S682</f>
        <v>0</v>
      </c>
      <c r="T681" s="84" t="n">
        <f aca="false">T682</f>
        <v>0</v>
      </c>
      <c r="U681" s="84" t="n">
        <f aca="false">U682</f>
        <v>0</v>
      </c>
      <c r="V681" s="84" t="n">
        <f aca="false">V682</f>
        <v>0</v>
      </c>
      <c r="W681" s="84" t="n">
        <f aca="false">W682</f>
        <v>0</v>
      </c>
      <c r="X681" s="84" t="n">
        <f aca="false">X682</f>
        <v>0</v>
      </c>
      <c r="Y681" s="84" t="n">
        <f aca="false">Y682</f>
        <v>0</v>
      </c>
      <c r="Z681" s="84" t="n">
        <f aca="false">Z682</f>
        <v>0</v>
      </c>
      <c r="AA681" s="84" t="n">
        <f aca="false">AA682</f>
        <v>0</v>
      </c>
      <c r="AB681" s="83" t="n">
        <f aca="false">AB682</f>
        <v>0</v>
      </c>
      <c r="AC681" s="83" t="n">
        <f aca="false">AC682</f>
        <v>0</v>
      </c>
      <c r="AD681" s="83" t="n">
        <f aca="false">AD682</f>
        <v>0</v>
      </c>
      <c r="AE681" s="83" t="n">
        <f aca="false">AE682</f>
        <v>0</v>
      </c>
      <c r="AF681" s="83" t="n">
        <f aca="false">AF682</f>
        <v>0</v>
      </c>
    </row>
    <row r="682" s="95" customFormat="true" ht="15" hidden="false" customHeight="false" outlineLevel="0" collapsed="false">
      <c r="A682" s="91" t="str">
        <f aca="false">D682&amp;E682&amp;F682&amp;G682&amp;H682</f>
        <v>07014209900001</v>
      </c>
      <c r="B682" s="96" t="s">
        <v>42</v>
      </c>
      <c r="C682" s="93"/>
      <c r="D682" s="94" t="s">
        <v>36</v>
      </c>
      <c r="E682" s="94" t="s">
        <v>38</v>
      </c>
      <c r="F682" s="94" t="s">
        <v>45</v>
      </c>
      <c r="G682" s="94" t="s">
        <v>39</v>
      </c>
      <c r="H682" s="94" t="s">
        <v>43</v>
      </c>
      <c r="I682" s="83" t="n">
        <f aca="false">L682+O682+R682</f>
        <v>15070.3</v>
      </c>
      <c r="J682" s="83" t="n">
        <f aca="false">M682+P682+S682</f>
        <v>-2545.3</v>
      </c>
      <c r="K682" s="83" t="n">
        <f aca="false">N682+Q682+T682</f>
        <v>12525</v>
      </c>
      <c r="L682" s="84" t="n">
        <v>12525</v>
      </c>
      <c r="M682" s="84" t="n">
        <f aca="false">N682-L682</f>
        <v>0</v>
      </c>
      <c r="N682" s="84" t="n">
        <v>12525</v>
      </c>
      <c r="O682" s="84" t="n">
        <v>2545.3</v>
      </c>
      <c r="P682" s="84" t="n">
        <f aca="false">Q682-O682</f>
        <v>-2545.3</v>
      </c>
      <c r="Q682" s="84"/>
      <c r="R682" s="84" t="n">
        <f aca="false">AD682+X682+AA682+U682</f>
        <v>0</v>
      </c>
      <c r="S682" s="84" t="n">
        <f aca="false">AE682+Y682+AB682+V682</f>
        <v>0</v>
      </c>
      <c r="T682" s="84" t="n">
        <f aca="false">AF682+Z682+AC682+W682</f>
        <v>0</v>
      </c>
      <c r="U682" s="84"/>
      <c r="V682" s="84" t="n">
        <f aca="false">W682-U682</f>
        <v>0</v>
      </c>
      <c r="W682" s="84"/>
      <c r="X682" s="84"/>
      <c r="Y682" s="84" t="n">
        <f aca="false">Z682-X682</f>
        <v>0</v>
      </c>
      <c r="Z682" s="84"/>
      <c r="AA682" s="84"/>
      <c r="AB682" s="84" t="n">
        <f aca="false">AC682-AA682</f>
        <v>0</v>
      </c>
      <c r="AC682" s="97"/>
      <c r="AD682" s="97"/>
      <c r="AE682" s="84" t="n">
        <f aca="false">AF682-AD682</f>
        <v>0</v>
      </c>
      <c r="AF682" s="97"/>
    </row>
    <row r="683" s="95" customFormat="true" ht="89.25" hidden="false" customHeight="true" outlineLevel="0" collapsed="false">
      <c r="A683" s="91" t="str">
        <f aca="false">D683&amp;E683&amp;F683&amp;G683&amp;H683</f>
        <v>07014366001</v>
      </c>
      <c r="B683" s="86" t="s">
        <v>46</v>
      </c>
      <c r="C683" s="93"/>
      <c r="D683" s="78" t="s">
        <v>36</v>
      </c>
      <c r="E683" s="78" t="s">
        <v>47</v>
      </c>
      <c r="F683" s="78" t="s">
        <v>48</v>
      </c>
      <c r="G683" s="78" t="s">
        <v>49</v>
      </c>
      <c r="H683" s="94"/>
      <c r="I683" s="83" t="n">
        <f aca="false">I684</f>
        <v>0</v>
      </c>
      <c r="J683" s="83" t="n">
        <f aca="false">J684</f>
        <v>0</v>
      </c>
      <c r="K683" s="83" t="n">
        <f aca="false">K684</f>
        <v>0</v>
      </c>
      <c r="L683" s="84" t="n">
        <f aca="false">L684</f>
        <v>0</v>
      </c>
      <c r="M683" s="84" t="n">
        <f aca="false">M684</f>
        <v>0</v>
      </c>
      <c r="N683" s="84" t="n">
        <f aca="false">N684</f>
        <v>0</v>
      </c>
      <c r="O683" s="84" t="n">
        <f aca="false">O684</f>
        <v>0</v>
      </c>
      <c r="P683" s="84" t="n">
        <f aca="false">P684</f>
        <v>0</v>
      </c>
      <c r="Q683" s="84" t="n">
        <f aca="false">Q684</f>
        <v>0</v>
      </c>
      <c r="R683" s="84" t="n">
        <f aca="false">R684</f>
        <v>0</v>
      </c>
      <c r="S683" s="84" t="n">
        <f aca="false">S684</f>
        <v>0</v>
      </c>
      <c r="T683" s="84" t="n">
        <f aca="false">T684</f>
        <v>0</v>
      </c>
      <c r="U683" s="84" t="n">
        <f aca="false">U684</f>
        <v>0</v>
      </c>
      <c r="V683" s="84" t="n">
        <f aca="false">V684</f>
        <v>0</v>
      </c>
      <c r="W683" s="84" t="n">
        <f aca="false">W684</f>
        <v>0</v>
      </c>
      <c r="X683" s="84" t="n">
        <f aca="false">X684</f>
        <v>0</v>
      </c>
      <c r="Y683" s="84" t="n">
        <f aca="false">Y684</f>
        <v>0</v>
      </c>
      <c r="Z683" s="84" t="n">
        <f aca="false">Z684</f>
        <v>0</v>
      </c>
      <c r="AA683" s="84" t="n">
        <f aca="false">AA684</f>
        <v>0</v>
      </c>
      <c r="AB683" s="83" t="n">
        <f aca="false">AB684</f>
        <v>0</v>
      </c>
      <c r="AC683" s="83" t="n">
        <f aca="false">AC684</f>
        <v>0</v>
      </c>
      <c r="AD683" s="83" t="n">
        <f aca="false">AD684</f>
        <v>0</v>
      </c>
      <c r="AE683" s="83" t="n">
        <f aca="false">AE684</f>
        <v>0</v>
      </c>
      <c r="AF683" s="83" t="n">
        <f aca="false">AF684</f>
        <v>0</v>
      </c>
    </row>
    <row r="684" s="95" customFormat="true" ht="15" hidden="false" customHeight="false" outlineLevel="0" collapsed="false">
      <c r="A684" s="91" t="str">
        <f aca="false">D684&amp;E684&amp;F684&amp;G684&amp;H684</f>
        <v>07014366001001</v>
      </c>
      <c r="B684" s="96" t="s">
        <v>42</v>
      </c>
      <c r="C684" s="93"/>
      <c r="D684" s="94" t="s">
        <v>36</v>
      </c>
      <c r="E684" s="94" t="s">
        <v>47</v>
      </c>
      <c r="F684" s="94" t="s">
        <v>48</v>
      </c>
      <c r="G684" s="94" t="s">
        <v>49</v>
      </c>
      <c r="H684" s="94" t="s">
        <v>43</v>
      </c>
      <c r="I684" s="83" t="n">
        <f aca="false">L684+O684+R684</f>
        <v>0</v>
      </c>
      <c r="J684" s="83" t="n">
        <f aca="false">M684+P684+S684</f>
        <v>0</v>
      </c>
      <c r="K684" s="83" t="n">
        <f aca="false">N684+Q684+T684</f>
        <v>0</v>
      </c>
      <c r="L684" s="84"/>
      <c r="M684" s="84" t="n">
        <f aca="false">N684-L684</f>
        <v>0</v>
      </c>
      <c r="N684" s="84"/>
      <c r="O684" s="84"/>
      <c r="P684" s="84" t="n">
        <f aca="false">Q684-O684</f>
        <v>0</v>
      </c>
      <c r="Q684" s="84"/>
      <c r="R684" s="84" t="n">
        <f aca="false">AD684+X684+AA684+U684</f>
        <v>0</v>
      </c>
      <c r="S684" s="84" t="n">
        <f aca="false">AE684+Y684+AB684+V684</f>
        <v>0</v>
      </c>
      <c r="T684" s="84" t="n">
        <f aca="false">AF684+Z684+AC684+W684</f>
        <v>0</v>
      </c>
      <c r="U684" s="84"/>
      <c r="V684" s="84" t="n">
        <f aca="false">W684-U684</f>
        <v>0</v>
      </c>
      <c r="W684" s="84"/>
      <c r="X684" s="84"/>
      <c r="Y684" s="84" t="n">
        <f aca="false">Z684-X684</f>
        <v>0</v>
      </c>
      <c r="Z684" s="84"/>
      <c r="AA684" s="84"/>
      <c r="AB684" s="84" t="n">
        <f aca="false">AC684-AA684</f>
        <v>0</v>
      </c>
      <c r="AC684" s="97"/>
      <c r="AD684" s="97"/>
      <c r="AE684" s="84" t="n">
        <f aca="false">AF684-AD684</f>
        <v>0</v>
      </c>
      <c r="AF684" s="97"/>
    </row>
    <row r="685" customFormat="false" ht="15" hidden="false" customHeight="false" outlineLevel="0" collapsed="false">
      <c r="A685" s="91" t="str">
        <f aca="false">D685&amp;E685&amp;F685&amp;G685&amp;H685</f>
        <v>10045200000</v>
      </c>
      <c r="B685" s="98" t="s">
        <v>53</v>
      </c>
      <c r="C685" s="77"/>
      <c r="D685" s="78" t="s">
        <v>54</v>
      </c>
      <c r="E685" s="78" t="s">
        <v>55</v>
      </c>
      <c r="F685" s="78" t="s">
        <v>39</v>
      </c>
      <c r="G685" s="78" t="s">
        <v>39</v>
      </c>
      <c r="H685" s="78"/>
      <c r="I685" s="80" t="n">
        <f aca="false">I686</f>
        <v>443.3</v>
      </c>
      <c r="J685" s="80" t="n">
        <f aca="false">J686</f>
        <v>-443.3</v>
      </c>
      <c r="K685" s="80" t="n">
        <f aca="false">K686</f>
        <v>0</v>
      </c>
      <c r="L685" s="81" t="n">
        <f aca="false">L686</f>
        <v>0</v>
      </c>
      <c r="M685" s="81" t="n">
        <f aca="false">M686</f>
        <v>0</v>
      </c>
      <c r="N685" s="81" t="n">
        <f aca="false">N686</f>
        <v>0</v>
      </c>
      <c r="O685" s="81" t="n">
        <f aca="false">O686</f>
        <v>0</v>
      </c>
      <c r="P685" s="81" t="n">
        <f aca="false">P686</f>
        <v>0</v>
      </c>
      <c r="Q685" s="81" t="n">
        <f aca="false">Q686</f>
        <v>0</v>
      </c>
      <c r="R685" s="81" t="n">
        <f aca="false">R686</f>
        <v>443.3</v>
      </c>
      <c r="S685" s="81" t="n">
        <f aca="false">S686</f>
        <v>-443.3</v>
      </c>
      <c r="T685" s="81" t="n">
        <f aca="false">T686</f>
        <v>0</v>
      </c>
      <c r="U685" s="81" t="n">
        <f aca="false">U686</f>
        <v>0</v>
      </c>
      <c r="V685" s="81" t="n">
        <f aca="false">V686</f>
        <v>0</v>
      </c>
      <c r="W685" s="81" t="n">
        <f aca="false">W686</f>
        <v>0</v>
      </c>
      <c r="X685" s="81" t="n">
        <f aca="false">X686</f>
        <v>443.3</v>
      </c>
      <c r="Y685" s="81" t="n">
        <f aca="false">Y686</f>
        <v>-443.3</v>
      </c>
      <c r="Z685" s="81" t="n">
        <f aca="false">Z686</f>
        <v>0</v>
      </c>
      <c r="AA685" s="81" t="n">
        <f aca="false">AA686</f>
        <v>0</v>
      </c>
      <c r="AB685" s="80" t="n">
        <f aca="false">AB686</f>
        <v>0</v>
      </c>
      <c r="AC685" s="80" t="n">
        <f aca="false">AC686</f>
        <v>0</v>
      </c>
      <c r="AD685" s="80" t="n">
        <f aca="false">AD686</f>
        <v>0</v>
      </c>
      <c r="AE685" s="80" t="n">
        <f aca="false">AE686</f>
        <v>0</v>
      </c>
      <c r="AF685" s="80" t="n">
        <f aca="false">AF686</f>
        <v>0</v>
      </c>
    </row>
    <row r="686" s="95" customFormat="true" ht="60" hidden="false" customHeight="true" outlineLevel="0" collapsed="false">
      <c r="A686" s="91" t="str">
        <f aca="false">D686&amp;E686&amp;F686&amp;G686&amp;H686</f>
        <v>10045201000</v>
      </c>
      <c r="B686" s="99" t="s">
        <v>56</v>
      </c>
      <c r="C686" s="93"/>
      <c r="D686" s="94" t="s">
        <v>54</v>
      </c>
      <c r="E686" s="94" t="s">
        <v>55</v>
      </c>
      <c r="F686" s="94" t="s">
        <v>57</v>
      </c>
      <c r="G686" s="94" t="s">
        <v>39</v>
      </c>
      <c r="H686" s="94"/>
      <c r="I686" s="83" t="n">
        <f aca="false">I687</f>
        <v>443.3</v>
      </c>
      <c r="J686" s="83" t="n">
        <f aca="false">J687</f>
        <v>-443.3</v>
      </c>
      <c r="K686" s="83" t="n">
        <f aca="false">K687</f>
        <v>0</v>
      </c>
      <c r="L686" s="84" t="n">
        <f aca="false">L687</f>
        <v>0</v>
      </c>
      <c r="M686" s="84" t="n">
        <f aca="false">M687</f>
        <v>0</v>
      </c>
      <c r="N686" s="84" t="n">
        <f aca="false">N687</f>
        <v>0</v>
      </c>
      <c r="O686" s="84" t="n">
        <f aca="false">O687</f>
        <v>0</v>
      </c>
      <c r="P686" s="84" t="n">
        <f aca="false">P687</f>
        <v>0</v>
      </c>
      <c r="Q686" s="84" t="n">
        <f aca="false">Q687</f>
        <v>0</v>
      </c>
      <c r="R686" s="84" t="n">
        <f aca="false">R687</f>
        <v>443.3</v>
      </c>
      <c r="S686" s="84" t="n">
        <f aca="false">S687</f>
        <v>-443.3</v>
      </c>
      <c r="T686" s="84" t="n">
        <f aca="false">T687</f>
        <v>0</v>
      </c>
      <c r="U686" s="84" t="n">
        <f aca="false">U687</f>
        <v>0</v>
      </c>
      <c r="V686" s="84" t="n">
        <f aca="false">V687</f>
        <v>0</v>
      </c>
      <c r="W686" s="84" t="n">
        <f aca="false">W687</f>
        <v>0</v>
      </c>
      <c r="X686" s="84" t="n">
        <f aca="false">X687</f>
        <v>443.3</v>
      </c>
      <c r="Y686" s="84" t="n">
        <f aca="false">Y687</f>
        <v>-443.3</v>
      </c>
      <c r="Z686" s="84" t="n">
        <f aca="false">Z687</f>
        <v>0</v>
      </c>
      <c r="AA686" s="84" t="n">
        <f aca="false">AA687</f>
        <v>0</v>
      </c>
      <c r="AB686" s="83" t="n">
        <f aca="false">AB687</f>
        <v>0</v>
      </c>
      <c r="AC686" s="83" t="n">
        <f aca="false">AC687</f>
        <v>0</v>
      </c>
      <c r="AD686" s="83" t="n">
        <f aca="false">AD687</f>
        <v>0</v>
      </c>
      <c r="AE686" s="83" t="n">
        <f aca="false">AE687</f>
        <v>0</v>
      </c>
      <c r="AF686" s="83" t="n">
        <f aca="false">AF687</f>
        <v>0</v>
      </c>
    </row>
    <row r="687" customFormat="false" ht="15" hidden="false" customHeight="false" outlineLevel="0" collapsed="false">
      <c r="A687" s="91" t="str">
        <f aca="false">D687&amp;E687&amp;F687&amp;G687&amp;H687</f>
        <v>10045201000005</v>
      </c>
      <c r="B687" s="96" t="s">
        <v>58</v>
      </c>
      <c r="C687" s="93"/>
      <c r="D687" s="94" t="s">
        <v>54</v>
      </c>
      <c r="E687" s="94" t="s">
        <v>55</v>
      </c>
      <c r="F687" s="94" t="s">
        <v>57</v>
      </c>
      <c r="G687" s="94" t="s">
        <v>39</v>
      </c>
      <c r="H687" s="94" t="s">
        <v>59</v>
      </c>
      <c r="I687" s="83" t="n">
        <f aca="false">L687+O687+R687</f>
        <v>443.3</v>
      </c>
      <c r="J687" s="83" t="n">
        <f aca="false">M687+P687+S687</f>
        <v>-443.3</v>
      </c>
      <c r="K687" s="83" t="n">
        <f aca="false">N687+Q687+T687</f>
        <v>0</v>
      </c>
      <c r="L687" s="84"/>
      <c r="M687" s="84" t="n">
        <f aca="false">N687-L687</f>
        <v>0</v>
      </c>
      <c r="N687" s="84"/>
      <c r="O687" s="84"/>
      <c r="P687" s="84" t="n">
        <f aca="false">Q687-O687</f>
        <v>0</v>
      </c>
      <c r="Q687" s="84"/>
      <c r="R687" s="84" t="n">
        <f aca="false">AD687+X687+AA687+U687</f>
        <v>443.3</v>
      </c>
      <c r="S687" s="84" t="n">
        <f aca="false">AE687+Y687+AB687+V687</f>
        <v>-443.3</v>
      </c>
      <c r="T687" s="84" t="n">
        <f aca="false">AF687+Z687+AC687+W687</f>
        <v>0</v>
      </c>
      <c r="U687" s="84"/>
      <c r="V687" s="84" t="n">
        <f aca="false">W687-U687</f>
        <v>0</v>
      </c>
      <c r="W687" s="84"/>
      <c r="X687" s="84" t="n">
        <v>443.3</v>
      </c>
      <c r="Y687" s="84" t="n">
        <f aca="false">Z687-X687</f>
        <v>-443.3</v>
      </c>
      <c r="Z687" s="84"/>
      <c r="AA687" s="84"/>
      <c r="AB687" s="84" t="n">
        <f aca="false">AC687-AA687</f>
        <v>0</v>
      </c>
      <c r="AC687" s="97"/>
      <c r="AD687" s="97"/>
      <c r="AE687" s="84" t="n">
        <f aca="false">AF687-AD687</f>
        <v>0</v>
      </c>
      <c r="AF687" s="97"/>
    </row>
    <row r="688" customFormat="false" ht="60" hidden="false" customHeight="false" outlineLevel="0" collapsed="false">
      <c r="A688" s="89" t="s">
        <v>51</v>
      </c>
      <c r="B688" s="100" t="s">
        <v>119</v>
      </c>
      <c r="C688" s="77"/>
      <c r="D688" s="78"/>
      <c r="E688" s="78"/>
      <c r="F688" s="78"/>
      <c r="G688" s="78"/>
      <c r="H688" s="78"/>
      <c r="I688" s="80" t="n">
        <f aca="false">I690+I692+I694+I696</f>
        <v>8733.3</v>
      </c>
      <c r="J688" s="80" t="n">
        <f aca="false">J690+J692+J694+J696</f>
        <v>-1910.3</v>
      </c>
      <c r="K688" s="80" t="n">
        <f aca="false">K690+K692+K694+K696</f>
        <v>6823</v>
      </c>
      <c r="L688" s="81" t="n">
        <f aca="false">L690+L692+L694+L696</f>
        <v>6823</v>
      </c>
      <c r="M688" s="81" t="n">
        <f aca="false">M690+M692+M694+M696</f>
        <v>0</v>
      </c>
      <c r="N688" s="81" t="n">
        <f aca="false">N690+N692+N694+N696</f>
        <v>6823</v>
      </c>
      <c r="O688" s="81" t="n">
        <f aca="false">O690+O692+O694+O696</f>
        <v>1626.9</v>
      </c>
      <c r="P688" s="81" t="n">
        <f aca="false">P690+P692+P694+P696</f>
        <v>-1626.9</v>
      </c>
      <c r="Q688" s="81" t="n">
        <f aca="false">Q690+Q692+Q694+Q696</f>
        <v>0</v>
      </c>
      <c r="R688" s="81" t="n">
        <f aca="false">R690+R692+R694+R696</f>
        <v>283.4</v>
      </c>
      <c r="S688" s="81" t="n">
        <f aca="false">S690+S692+S694+S696</f>
        <v>-283.4</v>
      </c>
      <c r="T688" s="81" t="n">
        <f aca="false">T690+T692+T694+T696</f>
        <v>0</v>
      </c>
      <c r="U688" s="81" t="n">
        <f aca="false">U690+U692+U694+U696</f>
        <v>0</v>
      </c>
      <c r="V688" s="81" t="n">
        <f aca="false">V690+V692+V694+V696</f>
        <v>0</v>
      </c>
      <c r="W688" s="81" t="n">
        <f aca="false">W690+W692+W694+W696</f>
        <v>0</v>
      </c>
      <c r="X688" s="81" t="n">
        <f aca="false">X690+X692+X694+X696</f>
        <v>283.4</v>
      </c>
      <c r="Y688" s="81" t="n">
        <f aca="false">Y690+Y692+Y694+Y696</f>
        <v>-283.4</v>
      </c>
      <c r="Z688" s="81" t="n">
        <f aca="false">Z690+Z692+Z694+Z696</f>
        <v>0</v>
      </c>
      <c r="AA688" s="81" t="n">
        <f aca="false">AA690+AA692+AA694+AA696</f>
        <v>0</v>
      </c>
      <c r="AB688" s="80" t="n">
        <f aca="false">AB690+AB692+AB694+AB696</f>
        <v>0</v>
      </c>
      <c r="AC688" s="80" t="n">
        <f aca="false">AC690+AC692+AC694+AC696</f>
        <v>0</v>
      </c>
      <c r="AD688" s="80" t="n">
        <f aca="false">AD690+AD692+AD694+AD696</f>
        <v>0</v>
      </c>
      <c r="AE688" s="80" t="n">
        <f aca="false">AE690+AE692+AE694+AE696</f>
        <v>0</v>
      </c>
      <c r="AF688" s="80" t="n">
        <f aca="false">AF690+AF692+AF694+AF696</f>
        <v>0</v>
      </c>
    </row>
    <row r="689" customFormat="false" ht="18" hidden="false" customHeight="true" outlineLevel="0" collapsed="false">
      <c r="A689" s="76" t="str">
        <f aca="false">D689&amp;E689&amp;F689&amp;G689&amp;H689</f>
        <v>07014200000</v>
      </c>
      <c r="B689" s="77" t="s">
        <v>37</v>
      </c>
      <c r="C689" s="77"/>
      <c r="D689" s="78" t="s">
        <v>36</v>
      </c>
      <c r="E689" s="78" t="s">
        <v>38</v>
      </c>
      <c r="F689" s="78" t="s">
        <v>39</v>
      </c>
      <c r="G689" s="78" t="s">
        <v>39</v>
      </c>
      <c r="H689" s="79"/>
      <c r="I689" s="80" t="n">
        <f aca="false">I690+I692</f>
        <v>8449.9</v>
      </c>
      <c r="J689" s="80" t="n">
        <f aca="false">J690+J692</f>
        <v>-1626.9</v>
      </c>
      <c r="K689" s="80" t="n">
        <f aca="false">K690+K692</f>
        <v>6823</v>
      </c>
      <c r="L689" s="81" t="n">
        <f aca="false">L690+L692</f>
        <v>6823</v>
      </c>
      <c r="M689" s="81" t="n">
        <f aca="false">M690+M692</f>
        <v>0</v>
      </c>
      <c r="N689" s="81" t="n">
        <f aca="false">N690+N692</f>
        <v>6823</v>
      </c>
      <c r="O689" s="81" t="n">
        <f aca="false">O690+O692</f>
        <v>1626.9</v>
      </c>
      <c r="P689" s="81" t="n">
        <f aca="false">P690+P692</f>
        <v>-1626.9</v>
      </c>
      <c r="Q689" s="81" t="n">
        <f aca="false">Q690+Q692</f>
        <v>0</v>
      </c>
      <c r="R689" s="81" t="n">
        <f aca="false">R690+R692</f>
        <v>0</v>
      </c>
      <c r="S689" s="81" t="n">
        <f aca="false">S690+S692</f>
        <v>0</v>
      </c>
      <c r="T689" s="81" t="n">
        <f aca="false">T690+T692</f>
        <v>0</v>
      </c>
      <c r="U689" s="81" t="n">
        <f aca="false">U690+U692</f>
        <v>0</v>
      </c>
      <c r="V689" s="81" t="n">
        <f aca="false">V690+V692</f>
        <v>0</v>
      </c>
      <c r="W689" s="81" t="n">
        <f aca="false">W690+W692</f>
        <v>0</v>
      </c>
      <c r="X689" s="81" t="n">
        <f aca="false">X690+X692</f>
        <v>0</v>
      </c>
      <c r="Y689" s="81" t="n">
        <f aca="false">Y690+Y692</f>
        <v>0</v>
      </c>
      <c r="Z689" s="81" t="n">
        <f aca="false">Z690+Z692</f>
        <v>0</v>
      </c>
      <c r="AA689" s="81" t="n">
        <f aca="false">AA690+AA692</f>
        <v>0</v>
      </c>
      <c r="AB689" s="80" t="n">
        <f aca="false">AB690+AB692</f>
        <v>0</v>
      </c>
      <c r="AC689" s="80" t="n">
        <f aca="false">AC690+AC692</f>
        <v>0</v>
      </c>
      <c r="AD689" s="80" t="n">
        <f aca="false">AD690+AD692</f>
        <v>0</v>
      </c>
      <c r="AE689" s="80" t="n">
        <f aca="false">AE690+AE692</f>
        <v>0</v>
      </c>
      <c r="AF689" s="80" t="n">
        <f aca="false">AF690+AF692</f>
        <v>0</v>
      </c>
    </row>
    <row r="690" s="95" customFormat="true" ht="30" hidden="false" customHeight="false" outlineLevel="0" collapsed="false">
      <c r="A690" s="91" t="str">
        <f aca="false">D690&amp;E690&amp;F690&amp;G690&amp;H690</f>
        <v>07014209500</v>
      </c>
      <c r="B690" s="92" t="s">
        <v>40</v>
      </c>
      <c r="C690" s="93"/>
      <c r="D690" s="94" t="s">
        <v>36</v>
      </c>
      <c r="E690" s="94" t="s">
        <v>38</v>
      </c>
      <c r="F690" s="94" t="s">
        <v>41</v>
      </c>
      <c r="G690" s="94" t="s">
        <v>39</v>
      </c>
      <c r="H690" s="94"/>
      <c r="I690" s="83" t="n">
        <f aca="false">I691</f>
        <v>483.3</v>
      </c>
      <c r="J690" s="83" t="n">
        <f aca="false">J691</f>
        <v>0</v>
      </c>
      <c r="K690" s="83" t="n">
        <f aca="false">K691</f>
        <v>483.3</v>
      </c>
      <c r="L690" s="84" t="n">
        <f aca="false">L691</f>
        <v>483.3</v>
      </c>
      <c r="M690" s="84" t="n">
        <f aca="false">M691</f>
        <v>0</v>
      </c>
      <c r="N690" s="84" t="n">
        <f aca="false">N691</f>
        <v>483.3</v>
      </c>
      <c r="O690" s="84" t="n">
        <f aca="false">O691</f>
        <v>0</v>
      </c>
      <c r="P690" s="84" t="n">
        <f aca="false">P691</f>
        <v>0</v>
      </c>
      <c r="Q690" s="84" t="n">
        <f aca="false">Q691</f>
        <v>0</v>
      </c>
      <c r="R690" s="84" t="n">
        <f aca="false">R691</f>
        <v>0</v>
      </c>
      <c r="S690" s="84" t="n">
        <f aca="false">S691</f>
        <v>0</v>
      </c>
      <c r="T690" s="84" t="n">
        <f aca="false">T691</f>
        <v>0</v>
      </c>
      <c r="U690" s="84" t="n">
        <f aca="false">U691</f>
        <v>0</v>
      </c>
      <c r="V690" s="84" t="n">
        <f aca="false">V691</f>
        <v>0</v>
      </c>
      <c r="W690" s="84" t="n">
        <f aca="false">W691</f>
        <v>0</v>
      </c>
      <c r="X690" s="84" t="n">
        <f aca="false">X691</f>
        <v>0</v>
      </c>
      <c r="Y690" s="84" t="n">
        <f aca="false">Y691</f>
        <v>0</v>
      </c>
      <c r="Z690" s="84" t="n">
        <f aca="false">Z691</f>
        <v>0</v>
      </c>
      <c r="AA690" s="84" t="n">
        <f aca="false">AA691</f>
        <v>0</v>
      </c>
      <c r="AB690" s="83" t="n">
        <f aca="false">AB691</f>
        <v>0</v>
      </c>
      <c r="AC690" s="83" t="n">
        <f aca="false">AC691</f>
        <v>0</v>
      </c>
      <c r="AD690" s="83" t="n">
        <f aca="false">AD691</f>
        <v>0</v>
      </c>
      <c r="AE690" s="83" t="n">
        <f aca="false">AE691</f>
        <v>0</v>
      </c>
      <c r="AF690" s="83" t="n">
        <f aca="false">AF691</f>
        <v>0</v>
      </c>
    </row>
    <row r="691" s="95" customFormat="true" ht="15" hidden="false" customHeight="false" outlineLevel="0" collapsed="false">
      <c r="A691" s="91" t="str">
        <f aca="false">D691&amp;E691&amp;F691&amp;G691&amp;H691</f>
        <v>07014209500001</v>
      </c>
      <c r="B691" s="96" t="s">
        <v>42</v>
      </c>
      <c r="C691" s="93"/>
      <c r="D691" s="94" t="s">
        <v>36</v>
      </c>
      <c r="E691" s="94" t="s">
        <v>38</v>
      </c>
      <c r="F691" s="94" t="s">
        <v>41</v>
      </c>
      <c r="G691" s="94" t="s">
        <v>39</v>
      </c>
      <c r="H691" s="94" t="s">
        <v>43</v>
      </c>
      <c r="I691" s="83" t="n">
        <f aca="false">L691+O691+R691</f>
        <v>483.3</v>
      </c>
      <c r="J691" s="83" t="n">
        <f aca="false">M691+P691+S691</f>
        <v>0</v>
      </c>
      <c r="K691" s="83" t="n">
        <f aca="false">N691+Q691+T691</f>
        <v>483.3</v>
      </c>
      <c r="L691" s="84" t="n">
        <v>483.3</v>
      </c>
      <c r="M691" s="84" t="n">
        <f aca="false">N691-L691</f>
        <v>0</v>
      </c>
      <c r="N691" s="84" t="n">
        <v>483.3</v>
      </c>
      <c r="O691" s="84"/>
      <c r="P691" s="84" t="n">
        <f aca="false">Q691-O691</f>
        <v>0</v>
      </c>
      <c r="Q691" s="84"/>
      <c r="R691" s="84" t="n">
        <f aca="false">AD691+X691+AA691+U691</f>
        <v>0</v>
      </c>
      <c r="S691" s="84" t="n">
        <f aca="false">AE691+Y691+AB691+V691</f>
        <v>0</v>
      </c>
      <c r="T691" s="84" t="n">
        <f aca="false">AF691+Z691+AC691+W691</f>
        <v>0</v>
      </c>
      <c r="U691" s="84"/>
      <c r="V691" s="84" t="n">
        <f aca="false">W691-U691</f>
        <v>0</v>
      </c>
      <c r="W691" s="84"/>
      <c r="X691" s="84"/>
      <c r="Y691" s="84" t="n">
        <f aca="false">Z691-X691</f>
        <v>0</v>
      </c>
      <c r="Z691" s="84"/>
      <c r="AA691" s="84"/>
      <c r="AB691" s="84" t="n">
        <f aca="false">AC691-AA691</f>
        <v>0</v>
      </c>
      <c r="AC691" s="97"/>
      <c r="AD691" s="97"/>
      <c r="AE691" s="84" t="n">
        <f aca="false">AF691-AD691</f>
        <v>0</v>
      </c>
      <c r="AF691" s="97"/>
    </row>
    <row r="692" s="95" customFormat="true" ht="15" hidden="false" customHeight="false" outlineLevel="0" collapsed="false">
      <c r="A692" s="91" t="str">
        <f aca="false">D692&amp;E692&amp;F692&amp;G692&amp;H692</f>
        <v>07014209900</v>
      </c>
      <c r="B692" s="93" t="s">
        <v>44</v>
      </c>
      <c r="C692" s="93"/>
      <c r="D692" s="94" t="s">
        <v>36</v>
      </c>
      <c r="E692" s="94" t="s">
        <v>38</v>
      </c>
      <c r="F692" s="94" t="s">
        <v>45</v>
      </c>
      <c r="G692" s="94" t="s">
        <v>39</v>
      </c>
      <c r="H692" s="94"/>
      <c r="I692" s="83" t="n">
        <f aca="false">I693</f>
        <v>7966.6</v>
      </c>
      <c r="J692" s="83" t="n">
        <f aca="false">J693</f>
        <v>-1626.9</v>
      </c>
      <c r="K692" s="83" t="n">
        <f aca="false">K693</f>
        <v>6339.7</v>
      </c>
      <c r="L692" s="84" t="n">
        <f aca="false">L693</f>
        <v>6339.7</v>
      </c>
      <c r="M692" s="84" t="n">
        <f aca="false">M693</f>
        <v>0</v>
      </c>
      <c r="N692" s="84" t="n">
        <f aca="false">N693</f>
        <v>6339.7</v>
      </c>
      <c r="O692" s="84" t="n">
        <f aca="false">O693</f>
        <v>1626.9</v>
      </c>
      <c r="P692" s="84" t="n">
        <f aca="false">P693</f>
        <v>-1626.9</v>
      </c>
      <c r="Q692" s="84" t="n">
        <f aca="false">Q693</f>
        <v>0</v>
      </c>
      <c r="R692" s="84" t="n">
        <f aca="false">R693</f>
        <v>0</v>
      </c>
      <c r="S692" s="84" t="n">
        <f aca="false">S693</f>
        <v>0</v>
      </c>
      <c r="T692" s="84" t="n">
        <f aca="false">T693</f>
        <v>0</v>
      </c>
      <c r="U692" s="84" t="n">
        <f aca="false">U693</f>
        <v>0</v>
      </c>
      <c r="V692" s="84" t="n">
        <f aca="false">V693</f>
        <v>0</v>
      </c>
      <c r="W692" s="84" t="n">
        <f aca="false">W693</f>
        <v>0</v>
      </c>
      <c r="X692" s="84" t="n">
        <f aca="false">X693</f>
        <v>0</v>
      </c>
      <c r="Y692" s="84" t="n">
        <f aca="false">Y693</f>
        <v>0</v>
      </c>
      <c r="Z692" s="84" t="n">
        <f aca="false">Z693</f>
        <v>0</v>
      </c>
      <c r="AA692" s="84" t="n">
        <f aca="false">AA693</f>
        <v>0</v>
      </c>
      <c r="AB692" s="83" t="n">
        <f aca="false">AB693</f>
        <v>0</v>
      </c>
      <c r="AC692" s="83" t="n">
        <f aca="false">AC693</f>
        <v>0</v>
      </c>
      <c r="AD692" s="83" t="n">
        <f aca="false">AD693</f>
        <v>0</v>
      </c>
      <c r="AE692" s="83" t="n">
        <f aca="false">AE693</f>
        <v>0</v>
      </c>
      <c r="AF692" s="83" t="n">
        <f aca="false">AF693</f>
        <v>0</v>
      </c>
    </row>
    <row r="693" s="95" customFormat="true" ht="15" hidden="false" customHeight="false" outlineLevel="0" collapsed="false">
      <c r="A693" s="91" t="str">
        <f aca="false">D693&amp;E693&amp;F693&amp;G693&amp;H693</f>
        <v>07014209900001</v>
      </c>
      <c r="B693" s="96" t="s">
        <v>42</v>
      </c>
      <c r="C693" s="93"/>
      <c r="D693" s="94" t="s">
        <v>36</v>
      </c>
      <c r="E693" s="94" t="s">
        <v>38</v>
      </c>
      <c r="F693" s="94" t="s">
        <v>45</v>
      </c>
      <c r="G693" s="94" t="s">
        <v>39</v>
      </c>
      <c r="H693" s="94" t="s">
        <v>43</v>
      </c>
      <c r="I693" s="83" t="n">
        <f aca="false">L693+O693+R693</f>
        <v>7966.6</v>
      </c>
      <c r="J693" s="83" t="n">
        <f aca="false">M693+P693+S693</f>
        <v>-1626.9</v>
      </c>
      <c r="K693" s="83" t="n">
        <f aca="false">N693+Q693+T693</f>
        <v>6339.7</v>
      </c>
      <c r="L693" s="84" t="n">
        <v>6339.7</v>
      </c>
      <c r="M693" s="84" t="n">
        <f aca="false">N693-L693</f>
        <v>0</v>
      </c>
      <c r="N693" s="84" t="n">
        <v>6339.7</v>
      </c>
      <c r="O693" s="84" t="n">
        <v>1626.9</v>
      </c>
      <c r="P693" s="84" t="n">
        <f aca="false">Q693-O693</f>
        <v>-1626.9</v>
      </c>
      <c r="Q693" s="84"/>
      <c r="R693" s="84" t="n">
        <f aca="false">AD693+X693+AA693+U693</f>
        <v>0</v>
      </c>
      <c r="S693" s="84" t="n">
        <f aca="false">AE693+Y693+AB693+V693</f>
        <v>0</v>
      </c>
      <c r="T693" s="84" t="n">
        <f aca="false">AF693+Z693+AC693+W693</f>
        <v>0</v>
      </c>
      <c r="U693" s="84"/>
      <c r="V693" s="84" t="n">
        <f aca="false">W693-U693</f>
        <v>0</v>
      </c>
      <c r="W693" s="84"/>
      <c r="X693" s="84"/>
      <c r="Y693" s="84" t="n">
        <f aca="false">Z693-X693</f>
        <v>0</v>
      </c>
      <c r="Z693" s="84"/>
      <c r="AA693" s="84"/>
      <c r="AB693" s="84" t="n">
        <f aca="false">AC693-AA693</f>
        <v>0</v>
      </c>
      <c r="AC693" s="97"/>
      <c r="AD693" s="97"/>
      <c r="AE693" s="84" t="n">
        <f aca="false">AF693-AD693</f>
        <v>0</v>
      </c>
      <c r="AF693" s="97"/>
    </row>
    <row r="694" s="95" customFormat="true" ht="89.25" hidden="false" customHeight="true" outlineLevel="0" collapsed="false">
      <c r="A694" s="91" t="str">
        <f aca="false">D694&amp;E694&amp;F694&amp;G694&amp;H694</f>
        <v>07014366001</v>
      </c>
      <c r="B694" s="86" t="s">
        <v>46</v>
      </c>
      <c r="C694" s="93"/>
      <c r="D694" s="78" t="s">
        <v>36</v>
      </c>
      <c r="E694" s="78" t="s">
        <v>47</v>
      </c>
      <c r="F694" s="78" t="s">
        <v>48</v>
      </c>
      <c r="G694" s="78" t="s">
        <v>49</v>
      </c>
      <c r="H694" s="94"/>
      <c r="I694" s="83" t="n">
        <f aca="false">I695</f>
        <v>0</v>
      </c>
      <c r="J694" s="83" t="n">
        <f aca="false">J695</f>
        <v>0</v>
      </c>
      <c r="K694" s="83" t="n">
        <f aca="false">K695</f>
        <v>0</v>
      </c>
      <c r="L694" s="84" t="n">
        <f aca="false">L695</f>
        <v>0</v>
      </c>
      <c r="M694" s="84" t="n">
        <f aca="false">M695</f>
        <v>0</v>
      </c>
      <c r="N694" s="84" t="n">
        <f aca="false">N695</f>
        <v>0</v>
      </c>
      <c r="O694" s="84" t="n">
        <f aca="false">O695</f>
        <v>0</v>
      </c>
      <c r="P694" s="84" t="n">
        <f aca="false">P695</f>
        <v>0</v>
      </c>
      <c r="Q694" s="84" t="n">
        <f aca="false">Q695</f>
        <v>0</v>
      </c>
      <c r="R694" s="84" t="n">
        <f aca="false">R695</f>
        <v>0</v>
      </c>
      <c r="S694" s="84" t="n">
        <f aca="false">S695</f>
        <v>0</v>
      </c>
      <c r="T694" s="84" t="n">
        <f aca="false">T695</f>
        <v>0</v>
      </c>
      <c r="U694" s="84" t="n">
        <f aca="false">U695</f>
        <v>0</v>
      </c>
      <c r="V694" s="84" t="n">
        <f aca="false">V695</f>
        <v>0</v>
      </c>
      <c r="W694" s="84" t="n">
        <f aca="false">W695</f>
        <v>0</v>
      </c>
      <c r="X694" s="84" t="n">
        <f aca="false">X695</f>
        <v>0</v>
      </c>
      <c r="Y694" s="84" t="n">
        <f aca="false">Y695</f>
        <v>0</v>
      </c>
      <c r="Z694" s="84" t="n">
        <f aca="false">Z695</f>
        <v>0</v>
      </c>
      <c r="AA694" s="84" t="n">
        <f aca="false">AA695</f>
        <v>0</v>
      </c>
      <c r="AB694" s="83" t="n">
        <f aca="false">AB695</f>
        <v>0</v>
      </c>
      <c r="AC694" s="83" t="n">
        <f aca="false">AC695</f>
        <v>0</v>
      </c>
      <c r="AD694" s="83" t="n">
        <f aca="false">AD695</f>
        <v>0</v>
      </c>
      <c r="AE694" s="83" t="n">
        <f aca="false">AE695</f>
        <v>0</v>
      </c>
      <c r="AF694" s="83" t="n">
        <f aca="false">AF695</f>
        <v>0</v>
      </c>
    </row>
    <row r="695" s="95" customFormat="true" ht="15" hidden="false" customHeight="false" outlineLevel="0" collapsed="false">
      <c r="A695" s="91" t="str">
        <f aca="false">D695&amp;E695&amp;F695&amp;G695&amp;H695</f>
        <v>07014366001001</v>
      </c>
      <c r="B695" s="96" t="s">
        <v>42</v>
      </c>
      <c r="C695" s="93"/>
      <c r="D695" s="94" t="s">
        <v>36</v>
      </c>
      <c r="E695" s="94" t="s">
        <v>47</v>
      </c>
      <c r="F695" s="94" t="s">
        <v>48</v>
      </c>
      <c r="G695" s="94" t="s">
        <v>49</v>
      </c>
      <c r="H695" s="94" t="s">
        <v>43</v>
      </c>
      <c r="I695" s="83" t="n">
        <f aca="false">L695+O695+R695</f>
        <v>0</v>
      </c>
      <c r="J695" s="83" t="n">
        <f aca="false">M695+P695+S695</f>
        <v>0</v>
      </c>
      <c r="K695" s="83" t="n">
        <f aca="false">N695+Q695+T695</f>
        <v>0</v>
      </c>
      <c r="L695" s="84"/>
      <c r="M695" s="84" t="n">
        <f aca="false">N695-L695</f>
        <v>0</v>
      </c>
      <c r="N695" s="84"/>
      <c r="O695" s="84"/>
      <c r="P695" s="84" t="n">
        <f aca="false">Q695-O695</f>
        <v>0</v>
      </c>
      <c r="Q695" s="84"/>
      <c r="R695" s="84" t="n">
        <f aca="false">AD695+X695+AA695+U695</f>
        <v>0</v>
      </c>
      <c r="S695" s="84" t="n">
        <f aca="false">AE695+Y695+AB695+V695</f>
        <v>0</v>
      </c>
      <c r="T695" s="84" t="n">
        <f aca="false">AF695+Z695+AC695+W695</f>
        <v>0</v>
      </c>
      <c r="U695" s="84"/>
      <c r="V695" s="84" t="n">
        <f aca="false">W695-U695</f>
        <v>0</v>
      </c>
      <c r="W695" s="84"/>
      <c r="X695" s="84"/>
      <c r="Y695" s="84" t="n">
        <f aca="false">Z695-X695</f>
        <v>0</v>
      </c>
      <c r="Z695" s="84"/>
      <c r="AA695" s="84"/>
      <c r="AB695" s="84" t="n">
        <f aca="false">AC695-AA695</f>
        <v>0</v>
      </c>
      <c r="AC695" s="97"/>
      <c r="AD695" s="97"/>
      <c r="AE695" s="84" t="n">
        <f aca="false">AF695-AD695</f>
        <v>0</v>
      </c>
      <c r="AF695" s="97"/>
    </row>
    <row r="696" customFormat="false" ht="15" hidden="false" customHeight="false" outlineLevel="0" collapsed="false">
      <c r="A696" s="91" t="str">
        <f aca="false">D696&amp;E696&amp;F696&amp;G696&amp;H696</f>
        <v>10045200000</v>
      </c>
      <c r="B696" s="98" t="s">
        <v>53</v>
      </c>
      <c r="C696" s="77"/>
      <c r="D696" s="78" t="s">
        <v>54</v>
      </c>
      <c r="E696" s="78" t="s">
        <v>55</v>
      </c>
      <c r="F696" s="78" t="s">
        <v>39</v>
      </c>
      <c r="G696" s="78" t="s">
        <v>39</v>
      </c>
      <c r="H696" s="78"/>
      <c r="I696" s="80" t="n">
        <f aca="false">I697</f>
        <v>283.4</v>
      </c>
      <c r="J696" s="80" t="n">
        <f aca="false">J697</f>
        <v>-283.4</v>
      </c>
      <c r="K696" s="80" t="n">
        <f aca="false">K697</f>
        <v>0</v>
      </c>
      <c r="L696" s="81" t="n">
        <f aca="false">L697</f>
        <v>0</v>
      </c>
      <c r="M696" s="81" t="n">
        <f aca="false">M697</f>
        <v>0</v>
      </c>
      <c r="N696" s="81" t="n">
        <f aca="false">N697</f>
        <v>0</v>
      </c>
      <c r="O696" s="81" t="n">
        <f aca="false">O697</f>
        <v>0</v>
      </c>
      <c r="P696" s="81" t="n">
        <f aca="false">P697</f>
        <v>0</v>
      </c>
      <c r="Q696" s="81" t="n">
        <f aca="false">Q697</f>
        <v>0</v>
      </c>
      <c r="R696" s="81" t="n">
        <f aca="false">R697</f>
        <v>283.4</v>
      </c>
      <c r="S696" s="81" t="n">
        <f aca="false">S697</f>
        <v>-283.4</v>
      </c>
      <c r="T696" s="81" t="n">
        <f aca="false">T697</f>
        <v>0</v>
      </c>
      <c r="U696" s="81" t="n">
        <f aca="false">U697</f>
        <v>0</v>
      </c>
      <c r="V696" s="81" t="n">
        <f aca="false">V697</f>
        <v>0</v>
      </c>
      <c r="W696" s="81" t="n">
        <f aca="false">W697</f>
        <v>0</v>
      </c>
      <c r="X696" s="81" t="n">
        <f aca="false">X697</f>
        <v>283.4</v>
      </c>
      <c r="Y696" s="81" t="n">
        <f aca="false">Y697</f>
        <v>-283.4</v>
      </c>
      <c r="Z696" s="81" t="n">
        <f aca="false">Z697</f>
        <v>0</v>
      </c>
      <c r="AA696" s="81" t="n">
        <f aca="false">AA697</f>
        <v>0</v>
      </c>
      <c r="AB696" s="80" t="n">
        <f aca="false">AB697</f>
        <v>0</v>
      </c>
      <c r="AC696" s="80" t="n">
        <f aca="false">AC697</f>
        <v>0</v>
      </c>
      <c r="AD696" s="80" t="n">
        <f aca="false">AD697</f>
        <v>0</v>
      </c>
      <c r="AE696" s="80" t="n">
        <f aca="false">AE697</f>
        <v>0</v>
      </c>
      <c r="AF696" s="80" t="n">
        <f aca="false">AF697</f>
        <v>0</v>
      </c>
    </row>
    <row r="697" s="95" customFormat="true" ht="60" hidden="false" customHeight="true" outlineLevel="0" collapsed="false">
      <c r="A697" s="91" t="str">
        <f aca="false">D697&amp;E697&amp;F697&amp;G697&amp;H697</f>
        <v>10045201000</v>
      </c>
      <c r="B697" s="99" t="s">
        <v>56</v>
      </c>
      <c r="C697" s="93"/>
      <c r="D697" s="94" t="s">
        <v>54</v>
      </c>
      <c r="E697" s="94" t="s">
        <v>55</v>
      </c>
      <c r="F697" s="94" t="s">
        <v>57</v>
      </c>
      <c r="G697" s="94" t="s">
        <v>39</v>
      </c>
      <c r="H697" s="94"/>
      <c r="I697" s="83" t="n">
        <f aca="false">I698</f>
        <v>283.4</v>
      </c>
      <c r="J697" s="83" t="n">
        <f aca="false">J698</f>
        <v>-283.4</v>
      </c>
      <c r="K697" s="83" t="n">
        <f aca="false">K698</f>
        <v>0</v>
      </c>
      <c r="L697" s="84" t="n">
        <f aca="false">L698</f>
        <v>0</v>
      </c>
      <c r="M697" s="84" t="n">
        <f aca="false">M698</f>
        <v>0</v>
      </c>
      <c r="N697" s="84" t="n">
        <f aca="false">N698</f>
        <v>0</v>
      </c>
      <c r="O697" s="84" t="n">
        <f aca="false">O698</f>
        <v>0</v>
      </c>
      <c r="P697" s="84" t="n">
        <f aca="false">P698</f>
        <v>0</v>
      </c>
      <c r="Q697" s="84" t="n">
        <f aca="false">Q698</f>
        <v>0</v>
      </c>
      <c r="R697" s="84" t="n">
        <f aca="false">R698</f>
        <v>283.4</v>
      </c>
      <c r="S697" s="84" t="n">
        <f aca="false">S698</f>
        <v>-283.4</v>
      </c>
      <c r="T697" s="84" t="n">
        <f aca="false">T698</f>
        <v>0</v>
      </c>
      <c r="U697" s="84" t="n">
        <f aca="false">U698</f>
        <v>0</v>
      </c>
      <c r="V697" s="84" t="n">
        <f aca="false">V698</f>
        <v>0</v>
      </c>
      <c r="W697" s="84" t="n">
        <f aca="false">W698</f>
        <v>0</v>
      </c>
      <c r="X697" s="84" t="n">
        <f aca="false">X698</f>
        <v>283.4</v>
      </c>
      <c r="Y697" s="84" t="n">
        <f aca="false">Y698</f>
        <v>-283.4</v>
      </c>
      <c r="Z697" s="84" t="n">
        <f aca="false">Z698</f>
        <v>0</v>
      </c>
      <c r="AA697" s="84" t="n">
        <f aca="false">AA698</f>
        <v>0</v>
      </c>
      <c r="AB697" s="83" t="n">
        <f aca="false">AB698</f>
        <v>0</v>
      </c>
      <c r="AC697" s="83" t="n">
        <f aca="false">AC698</f>
        <v>0</v>
      </c>
      <c r="AD697" s="83" t="n">
        <f aca="false">AD698</f>
        <v>0</v>
      </c>
      <c r="AE697" s="83" t="n">
        <f aca="false">AE698</f>
        <v>0</v>
      </c>
      <c r="AF697" s="83" t="n">
        <f aca="false">AF698</f>
        <v>0</v>
      </c>
    </row>
    <row r="698" customFormat="false" ht="15" hidden="false" customHeight="false" outlineLevel="0" collapsed="false">
      <c r="A698" s="91" t="str">
        <f aca="false">D698&amp;E698&amp;F698&amp;G698&amp;H698</f>
        <v>10045201000005</v>
      </c>
      <c r="B698" s="96" t="s">
        <v>58</v>
      </c>
      <c r="C698" s="93"/>
      <c r="D698" s="94" t="s">
        <v>54</v>
      </c>
      <c r="E698" s="94" t="s">
        <v>55</v>
      </c>
      <c r="F698" s="94" t="s">
        <v>57</v>
      </c>
      <c r="G698" s="94" t="s">
        <v>39</v>
      </c>
      <c r="H698" s="94" t="s">
        <v>59</v>
      </c>
      <c r="I698" s="83" t="n">
        <f aca="false">L698+O698+R698</f>
        <v>283.4</v>
      </c>
      <c r="J698" s="83" t="n">
        <f aca="false">M698+P698+S698</f>
        <v>-283.4</v>
      </c>
      <c r="K698" s="83" t="n">
        <f aca="false">N698+Q698+T698</f>
        <v>0</v>
      </c>
      <c r="L698" s="84"/>
      <c r="M698" s="84" t="n">
        <f aca="false">N698-L698</f>
        <v>0</v>
      </c>
      <c r="N698" s="84"/>
      <c r="O698" s="84"/>
      <c r="P698" s="84" t="n">
        <f aca="false">Q698-O698</f>
        <v>0</v>
      </c>
      <c r="Q698" s="84"/>
      <c r="R698" s="84" t="n">
        <f aca="false">AD698+X698+AA698+U698</f>
        <v>283.4</v>
      </c>
      <c r="S698" s="84" t="n">
        <f aca="false">AE698+Y698+AB698+V698</f>
        <v>-283.4</v>
      </c>
      <c r="T698" s="84" t="n">
        <f aca="false">AF698+Z698+AC698+W698</f>
        <v>0</v>
      </c>
      <c r="U698" s="84"/>
      <c r="V698" s="84" t="n">
        <f aca="false">W698-U698</f>
        <v>0</v>
      </c>
      <c r="W698" s="84"/>
      <c r="X698" s="84" t="n">
        <v>283.4</v>
      </c>
      <c r="Y698" s="84" t="n">
        <f aca="false">Z698-X698</f>
        <v>-283.4</v>
      </c>
      <c r="Z698" s="84"/>
      <c r="AA698" s="84"/>
      <c r="AB698" s="84" t="n">
        <f aca="false">AC698-AA698</f>
        <v>0</v>
      </c>
      <c r="AC698" s="97"/>
      <c r="AD698" s="97"/>
      <c r="AE698" s="84" t="n">
        <f aca="false">AF698-AD698</f>
        <v>0</v>
      </c>
      <c r="AF698" s="97"/>
    </row>
    <row r="699" customFormat="false" ht="45" hidden="false" customHeight="false" outlineLevel="0" collapsed="false">
      <c r="A699" s="89" t="s">
        <v>51</v>
      </c>
      <c r="B699" s="100" t="s">
        <v>120</v>
      </c>
      <c r="C699" s="77"/>
      <c r="D699" s="78"/>
      <c r="E699" s="78"/>
      <c r="F699" s="78"/>
      <c r="G699" s="78"/>
      <c r="H699" s="78"/>
      <c r="I699" s="80" t="n">
        <f aca="false">I701+I703+I705+I707</f>
        <v>8709.6</v>
      </c>
      <c r="J699" s="80" t="n">
        <f aca="false">J701+J703+J705+J707</f>
        <v>-1663.8</v>
      </c>
      <c r="K699" s="80" t="n">
        <f aca="false">K701+K703+K705+K707</f>
        <v>7045.8</v>
      </c>
      <c r="L699" s="81" t="n">
        <f aca="false">L701+L703+L705+L707</f>
        <v>7045.8</v>
      </c>
      <c r="M699" s="81" t="n">
        <f aca="false">M701+M703+M705+M707</f>
        <v>0</v>
      </c>
      <c r="N699" s="81" t="n">
        <f aca="false">N701+N703+N705+N707</f>
        <v>7045.8</v>
      </c>
      <c r="O699" s="81" t="n">
        <f aca="false">O701+O703+O705+O707</f>
        <v>1417</v>
      </c>
      <c r="P699" s="81" t="n">
        <f aca="false">P701+P703+P705+P707</f>
        <v>-1417</v>
      </c>
      <c r="Q699" s="81" t="n">
        <f aca="false">Q701+Q703+Q705+Q707</f>
        <v>0</v>
      </c>
      <c r="R699" s="81" t="n">
        <f aca="false">R701+R703+R705+R707</f>
        <v>246.8</v>
      </c>
      <c r="S699" s="81" t="n">
        <f aca="false">S701+S703+S705+S707</f>
        <v>-246.8</v>
      </c>
      <c r="T699" s="81" t="n">
        <f aca="false">T701+T703+T705+T707</f>
        <v>0</v>
      </c>
      <c r="U699" s="81" t="n">
        <f aca="false">U701+U703+U705+U707</f>
        <v>0</v>
      </c>
      <c r="V699" s="81" t="n">
        <f aca="false">V701+V703+V705+V707</f>
        <v>0</v>
      </c>
      <c r="W699" s="81" t="n">
        <f aca="false">W701+W703+W705+W707</f>
        <v>0</v>
      </c>
      <c r="X699" s="81" t="n">
        <f aca="false">X701+X703+X705+X707</f>
        <v>246.8</v>
      </c>
      <c r="Y699" s="81" t="n">
        <f aca="false">Y701+Y703+Y705+Y707</f>
        <v>-246.8</v>
      </c>
      <c r="Z699" s="81" t="n">
        <f aca="false">Z701+Z703+Z705+Z707</f>
        <v>0</v>
      </c>
      <c r="AA699" s="81" t="n">
        <f aca="false">AA701+AA703+AA705+AA707</f>
        <v>0</v>
      </c>
      <c r="AB699" s="80" t="n">
        <f aca="false">AB701+AB703+AB705+AB707</f>
        <v>0</v>
      </c>
      <c r="AC699" s="80" t="n">
        <f aca="false">AC701+AC703+AC705+AC707</f>
        <v>0</v>
      </c>
      <c r="AD699" s="80" t="n">
        <f aca="false">AD701+AD703+AD705+AD707</f>
        <v>0</v>
      </c>
      <c r="AE699" s="80" t="n">
        <f aca="false">AE701+AE703+AE705+AE707</f>
        <v>0</v>
      </c>
      <c r="AF699" s="80" t="n">
        <f aca="false">AF701+AF703+AF705+AF707</f>
        <v>0</v>
      </c>
    </row>
    <row r="700" customFormat="false" ht="18" hidden="false" customHeight="true" outlineLevel="0" collapsed="false">
      <c r="A700" s="76" t="str">
        <f aca="false">D700&amp;E700&amp;F700&amp;G700&amp;H700</f>
        <v>07014200000</v>
      </c>
      <c r="B700" s="77" t="s">
        <v>37</v>
      </c>
      <c r="C700" s="77"/>
      <c r="D700" s="78" t="s">
        <v>36</v>
      </c>
      <c r="E700" s="78" t="s">
        <v>38</v>
      </c>
      <c r="F700" s="78" t="s">
        <v>39</v>
      </c>
      <c r="G700" s="78" t="s">
        <v>39</v>
      </c>
      <c r="H700" s="79"/>
      <c r="I700" s="80" t="n">
        <f aca="false">I701+I703</f>
        <v>8462.8</v>
      </c>
      <c r="J700" s="80" t="n">
        <f aca="false">J701+J703</f>
        <v>-1417</v>
      </c>
      <c r="K700" s="80" t="n">
        <f aca="false">K701+K703</f>
        <v>7045.8</v>
      </c>
      <c r="L700" s="81" t="n">
        <f aca="false">L701+L703</f>
        <v>7045.8</v>
      </c>
      <c r="M700" s="81" t="n">
        <f aca="false">M701+M703</f>
        <v>0</v>
      </c>
      <c r="N700" s="81" t="n">
        <f aca="false">N701+N703</f>
        <v>7045.8</v>
      </c>
      <c r="O700" s="81" t="n">
        <f aca="false">O701+O703</f>
        <v>1417</v>
      </c>
      <c r="P700" s="81" t="n">
        <f aca="false">P701+P703</f>
        <v>-1417</v>
      </c>
      <c r="Q700" s="81" t="n">
        <f aca="false">Q701+Q703</f>
        <v>0</v>
      </c>
      <c r="R700" s="81" t="n">
        <f aca="false">R701+R703</f>
        <v>0</v>
      </c>
      <c r="S700" s="81" t="n">
        <f aca="false">S701+S703</f>
        <v>0</v>
      </c>
      <c r="T700" s="81" t="n">
        <f aca="false">T701+T703</f>
        <v>0</v>
      </c>
      <c r="U700" s="81" t="n">
        <f aca="false">U701+U703</f>
        <v>0</v>
      </c>
      <c r="V700" s="81" t="n">
        <f aca="false">V701+V703</f>
        <v>0</v>
      </c>
      <c r="W700" s="81" t="n">
        <f aca="false">W701+W703</f>
        <v>0</v>
      </c>
      <c r="X700" s="81" t="n">
        <f aca="false">X701+X703</f>
        <v>0</v>
      </c>
      <c r="Y700" s="81" t="n">
        <f aca="false">Y701+Y703</f>
        <v>0</v>
      </c>
      <c r="Z700" s="81" t="n">
        <f aca="false">Z701+Z703</f>
        <v>0</v>
      </c>
      <c r="AA700" s="81" t="n">
        <f aca="false">AA701+AA703</f>
        <v>0</v>
      </c>
      <c r="AB700" s="80" t="n">
        <f aca="false">AB701+AB703</f>
        <v>0</v>
      </c>
      <c r="AC700" s="80" t="n">
        <f aca="false">AC701+AC703</f>
        <v>0</v>
      </c>
      <c r="AD700" s="80" t="n">
        <f aca="false">AD701+AD703</f>
        <v>0</v>
      </c>
      <c r="AE700" s="80" t="n">
        <f aca="false">AE701+AE703</f>
        <v>0</v>
      </c>
      <c r="AF700" s="80" t="n">
        <f aca="false">AF701+AF703</f>
        <v>0</v>
      </c>
    </row>
    <row r="701" s="95" customFormat="true" ht="30" hidden="false" customHeight="false" outlineLevel="0" collapsed="false">
      <c r="A701" s="91" t="str">
        <f aca="false">D701&amp;E701&amp;F701&amp;G701&amp;H701</f>
        <v>07014209500</v>
      </c>
      <c r="B701" s="92" t="s">
        <v>40</v>
      </c>
      <c r="C701" s="93"/>
      <c r="D701" s="94" t="s">
        <v>36</v>
      </c>
      <c r="E701" s="94" t="s">
        <v>38</v>
      </c>
      <c r="F701" s="94" t="s">
        <v>41</v>
      </c>
      <c r="G701" s="94" t="s">
        <v>39</v>
      </c>
      <c r="H701" s="94"/>
      <c r="I701" s="83" t="n">
        <f aca="false">I702</f>
        <v>501.6</v>
      </c>
      <c r="J701" s="83" t="n">
        <f aca="false">J702</f>
        <v>0</v>
      </c>
      <c r="K701" s="83" t="n">
        <f aca="false">K702</f>
        <v>501.6</v>
      </c>
      <c r="L701" s="84" t="n">
        <f aca="false">L702</f>
        <v>501.6</v>
      </c>
      <c r="M701" s="84" t="n">
        <f aca="false">M702</f>
        <v>0</v>
      </c>
      <c r="N701" s="84" t="n">
        <f aca="false">N702</f>
        <v>501.6</v>
      </c>
      <c r="O701" s="84" t="n">
        <f aca="false">O702</f>
        <v>0</v>
      </c>
      <c r="P701" s="84" t="n">
        <f aca="false">P702</f>
        <v>0</v>
      </c>
      <c r="Q701" s="84" t="n">
        <f aca="false">Q702</f>
        <v>0</v>
      </c>
      <c r="R701" s="84" t="n">
        <f aca="false">R702</f>
        <v>0</v>
      </c>
      <c r="S701" s="84" t="n">
        <f aca="false">S702</f>
        <v>0</v>
      </c>
      <c r="T701" s="84" t="n">
        <f aca="false">T702</f>
        <v>0</v>
      </c>
      <c r="U701" s="84" t="n">
        <f aca="false">U702</f>
        <v>0</v>
      </c>
      <c r="V701" s="84" t="n">
        <f aca="false">V702</f>
        <v>0</v>
      </c>
      <c r="W701" s="84" t="n">
        <f aca="false">W702</f>
        <v>0</v>
      </c>
      <c r="X701" s="84" t="n">
        <f aca="false">X702</f>
        <v>0</v>
      </c>
      <c r="Y701" s="84" t="n">
        <f aca="false">Y702</f>
        <v>0</v>
      </c>
      <c r="Z701" s="84" t="n">
        <f aca="false">Z702</f>
        <v>0</v>
      </c>
      <c r="AA701" s="84" t="n">
        <f aca="false">AA702</f>
        <v>0</v>
      </c>
      <c r="AB701" s="83" t="n">
        <f aca="false">AB702</f>
        <v>0</v>
      </c>
      <c r="AC701" s="83" t="n">
        <f aca="false">AC702</f>
        <v>0</v>
      </c>
      <c r="AD701" s="83" t="n">
        <f aca="false">AD702</f>
        <v>0</v>
      </c>
      <c r="AE701" s="83" t="n">
        <f aca="false">AE702</f>
        <v>0</v>
      </c>
      <c r="AF701" s="83" t="n">
        <f aca="false">AF702</f>
        <v>0</v>
      </c>
    </row>
    <row r="702" s="95" customFormat="true" ht="15" hidden="false" customHeight="false" outlineLevel="0" collapsed="false">
      <c r="A702" s="91" t="str">
        <f aca="false">D702&amp;E702&amp;F702&amp;G702&amp;H702</f>
        <v>07014209500001</v>
      </c>
      <c r="B702" s="96" t="s">
        <v>42</v>
      </c>
      <c r="C702" s="93"/>
      <c r="D702" s="94" t="s">
        <v>36</v>
      </c>
      <c r="E702" s="94" t="s">
        <v>38</v>
      </c>
      <c r="F702" s="94" t="s">
        <v>41</v>
      </c>
      <c r="G702" s="94" t="s">
        <v>39</v>
      </c>
      <c r="H702" s="94" t="s">
        <v>43</v>
      </c>
      <c r="I702" s="83" t="n">
        <f aca="false">L702+O702+R702</f>
        <v>501.6</v>
      </c>
      <c r="J702" s="83" t="n">
        <f aca="false">M702+P702+S702</f>
        <v>0</v>
      </c>
      <c r="K702" s="83" t="n">
        <f aca="false">N702+Q702+T702</f>
        <v>501.6</v>
      </c>
      <c r="L702" s="84" t="n">
        <v>501.6</v>
      </c>
      <c r="M702" s="84" t="n">
        <f aca="false">N702-L702</f>
        <v>0</v>
      </c>
      <c r="N702" s="84" t="n">
        <v>501.6</v>
      </c>
      <c r="O702" s="84"/>
      <c r="P702" s="84" t="n">
        <f aca="false">Q702-O702</f>
        <v>0</v>
      </c>
      <c r="Q702" s="84"/>
      <c r="R702" s="84" t="n">
        <f aca="false">AD702+X702+AA702+U702</f>
        <v>0</v>
      </c>
      <c r="S702" s="84" t="n">
        <f aca="false">AE702+Y702+AB702+V702</f>
        <v>0</v>
      </c>
      <c r="T702" s="84" t="n">
        <f aca="false">AF702+Z702+AC702+W702</f>
        <v>0</v>
      </c>
      <c r="U702" s="84"/>
      <c r="V702" s="84" t="n">
        <f aca="false">W702-U702</f>
        <v>0</v>
      </c>
      <c r="W702" s="84"/>
      <c r="X702" s="84"/>
      <c r="Y702" s="84" t="n">
        <f aca="false">Z702-X702</f>
        <v>0</v>
      </c>
      <c r="Z702" s="84"/>
      <c r="AA702" s="84"/>
      <c r="AB702" s="84" t="n">
        <f aca="false">AC702-AA702</f>
        <v>0</v>
      </c>
      <c r="AC702" s="97"/>
      <c r="AD702" s="97"/>
      <c r="AE702" s="84" t="n">
        <f aca="false">AF702-AD702</f>
        <v>0</v>
      </c>
      <c r="AF702" s="97"/>
    </row>
    <row r="703" s="95" customFormat="true" ht="15" hidden="false" customHeight="false" outlineLevel="0" collapsed="false">
      <c r="A703" s="91" t="str">
        <f aca="false">D703&amp;E703&amp;F703&amp;G703&amp;H703</f>
        <v>07014209900</v>
      </c>
      <c r="B703" s="93" t="s">
        <v>44</v>
      </c>
      <c r="C703" s="93"/>
      <c r="D703" s="94" t="s">
        <v>36</v>
      </c>
      <c r="E703" s="94" t="s">
        <v>38</v>
      </c>
      <c r="F703" s="94" t="s">
        <v>45</v>
      </c>
      <c r="G703" s="94" t="s">
        <v>39</v>
      </c>
      <c r="H703" s="94"/>
      <c r="I703" s="83" t="n">
        <f aca="false">I704</f>
        <v>7961.2</v>
      </c>
      <c r="J703" s="83" t="n">
        <f aca="false">J704</f>
        <v>-1417</v>
      </c>
      <c r="K703" s="83" t="n">
        <f aca="false">K704</f>
        <v>6544.2</v>
      </c>
      <c r="L703" s="84" t="n">
        <f aca="false">L704</f>
        <v>6544.2</v>
      </c>
      <c r="M703" s="84" t="n">
        <f aca="false">M704</f>
        <v>0</v>
      </c>
      <c r="N703" s="84" t="n">
        <f aca="false">N704</f>
        <v>6544.2</v>
      </c>
      <c r="O703" s="84" t="n">
        <f aca="false">O704</f>
        <v>1417</v>
      </c>
      <c r="P703" s="84" t="n">
        <f aca="false">P704</f>
        <v>-1417</v>
      </c>
      <c r="Q703" s="84" t="n">
        <f aca="false">Q704</f>
        <v>0</v>
      </c>
      <c r="R703" s="84" t="n">
        <f aca="false">R704</f>
        <v>0</v>
      </c>
      <c r="S703" s="84" t="n">
        <f aca="false">S704</f>
        <v>0</v>
      </c>
      <c r="T703" s="84" t="n">
        <f aca="false">T704</f>
        <v>0</v>
      </c>
      <c r="U703" s="84" t="n">
        <f aca="false">U704</f>
        <v>0</v>
      </c>
      <c r="V703" s="84" t="n">
        <f aca="false">V704</f>
        <v>0</v>
      </c>
      <c r="W703" s="84" t="n">
        <f aca="false">W704</f>
        <v>0</v>
      </c>
      <c r="X703" s="84" t="n">
        <f aca="false">X704</f>
        <v>0</v>
      </c>
      <c r="Y703" s="84" t="n">
        <f aca="false">Y704</f>
        <v>0</v>
      </c>
      <c r="Z703" s="84" t="n">
        <f aca="false">Z704</f>
        <v>0</v>
      </c>
      <c r="AA703" s="84" t="n">
        <f aca="false">AA704</f>
        <v>0</v>
      </c>
      <c r="AB703" s="83" t="n">
        <f aca="false">AB704</f>
        <v>0</v>
      </c>
      <c r="AC703" s="83" t="n">
        <f aca="false">AC704</f>
        <v>0</v>
      </c>
      <c r="AD703" s="83" t="n">
        <f aca="false">AD704</f>
        <v>0</v>
      </c>
      <c r="AE703" s="83" t="n">
        <f aca="false">AE704</f>
        <v>0</v>
      </c>
      <c r="AF703" s="83" t="n">
        <f aca="false">AF704</f>
        <v>0</v>
      </c>
    </row>
    <row r="704" s="95" customFormat="true" ht="15" hidden="false" customHeight="false" outlineLevel="0" collapsed="false">
      <c r="A704" s="91" t="str">
        <f aca="false">D704&amp;E704&amp;F704&amp;G704&amp;H704</f>
        <v>07014209900001</v>
      </c>
      <c r="B704" s="96" t="s">
        <v>42</v>
      </c>
      <c r="C704" s="93"/>
      <c r="D704" s="94" t="s">
        <v>36</v>
      </c>
      <c r="E704" s="94" t="s">
        <v>38</v>
      </c>
      <c r="F704" s="94" t="s">
        <v>45</v>
      </c>
      <c r="G704" s="94" t="s">
        <v>39</v>
      </c>
      <c r="H704" s="94" t="s">
        <v>43</v>
      </c>
      <c r="I704" s="83" t="n">
        <f aca="false">L704+O704+R704</f>
        <v>7961.2</v>
      </c>
      <c r="J704" s="83" t="n">
        <f aca="false">M704+P704+S704</f>
        <v>-1417</v>
      </c>
      <c r="K704" s="83" t="n">
        <f aca="false">N704+Q704+T704</f>
        <v>6544.2</v>
      </c>
      <c r="L704" s="84" t="n">
        <v>6544.2</v>
      </c>
      <c r="M704" s="84" t="n">
        <f aca="false">N704-L704</f>
        <v>0</v>
      </c>
      <c r="N704" s="84" t="n">
        <v>6544.2</v>
      </c>
      <c r="O704" s="84" t="n">
        <v>1417</v>
      </c>
      <c r="P704" s="84" t="n">
        <f aca="false">Q704-O704</f>
        <v>-1417</v>
      </c>
      <c r="Q704" s="84"/>
      <c r="R704" s="84" t="n">
        <f aca="false">AD704+X704+AA704+U704</f>
        <v>0</v>
      </c>
      <c r="S704" s="84" t="n">
        <f aca="false">AE704+Y704+AB704+V704</f>
        <v>0</v>
      </c>
      <c r="T704" s="84" t="n">
        <f aca="false">AF704+Z704+AC704+W704</f>
        <v>0</v>
      </c>
      <c r="U704" s="84"/>
      <c r="V704" s="84" t="n">
        <f aca="false">W704-U704</f>
        <v>0</v>
      </c>
      <c r="W704" s="84"/>
      <c r="X704" s="84"/>
      <c r="Y704" s="84" t="n">
        <f aca="false">Z704-X704</f>
        <v>0</v>
      </c>
      <c r="Z704" s="84"/>
      <c r="AA704" s="84"/>
      <c r="AB704" s="84" t="n">
        <f aca="false">AC704-AA704</f>
        <v>0</v>
      </c>
      <c r="AC704" s="97"/>
      <c r="AD704" s="97"/>
      <c r="AE704" s="84" t="n">
        <f aca="false">AF704-AD704</f>
        <v>0</v>
      </c>
      <c r="AF704" s="97"/>
    </row>
    <row r="705" s="95" customFormat="true" ht="89.25" hidden="false" customHeight="true" outlineLevel="0" collapsed="false">
      <c r="A705" s="91" t="str">
        <f aca="false">D705&amp;E705&amp;F705&amp;G705&amp;H705</f>
        <v>07014366001</v>
      </c>
      <c r="B705" s="86" t="s">
        <v>46</v>
      </c>
      <c r="C705" s="93"/>
      <c r="D705" s="78" t="s">
        <v>36</v>
      </c>
      <c r="E705" s="78" t="s">
        <v>47</v>
      </c>
      <c r="F705" s="78" t="s">
        <v>48</v>
      </c>
      <c r="G705" s="78" t="s">
        <v>49</v>
      </c>
      <c r="H705" s="94"/>
      <c r="I705" s="83" t="n">
        <f aca="false">I706</f>
        <v>0</v>
      </c>
      <c r="J705" s="83" t="n">
        <f aca="false">J706</f>
        <v>0</v>
      </c>
      <c r="K705" s="83" t="n">
        <f aca="false">K706</f>
        <v>0</v>
      </c>
      <c r="L705" s="84" t="n">
        <f aca="false">L706</f>
        <v>0</v>
      </c>
      <c r="M705" s="84" t="n">
        <f aca="false">M706</f>
        <v>0</v>
      </c>
      <c r="N705" s="84" t="n">
        <f aca="false">N706</f>
        <v>0</v>
      </c>
      <c r="O705" s="84" t="n">
        <f aca="false">O706</f>
        <v>0</v>
      </c>
      <c r="P705" s="84" t="n">
        <f aca="false">P706</f>
        <v>0</v>
      </c>
      <c r="Q705" s="84" t="n">
        <f aca="false">Q706</f>
        <v>0</v>
      </c>
      <c r="R705" s="84" t="n">
        <f aca="false">R706</f>
        <v>0</v>
      </c>
      <c r="S705" s="84" t="n">
        <f aca="false">S706</f>
        <v>0</v>
      </c>
      <c r="T705" s="84" t="n">
        <f aca="false">T706</f>
        <v>0</v>
      </c>
      <c r="U705" s="84" t="n">
        <f aca="false">U706</f>
        <v>0</v>
      </c>
      <c r="V705" s="84" t="n">
        <f aca="false">V706</f>
        <v>0</v>
      </c>
      <c r="W705" s="84" t="n">
        <f aca="false">W706</f>
        <v>0</v>
      </c>
      <c r="X705" s="84" t="n">
        <f aca="false">X706</f>
        <v>0</v>
      </c>
      <c r="Y705" s="84" t="n">
        <f aca="false">Y706</f>
        <v>0</v>
      </c>
      <c r="Z705" s="84" t="n">
        <f aca="false">Z706</f>
        <v>0</v>
      </c>
      <c r="AA705" s="84" t="n">
        <f aca="false">AA706</f>
        <v>0</v>
      </c>
      <c r="AB705" s="83" t="n">
        <f aca="false">AB706</f>
        <v>0</v>
      </c>
      <c r="AC705" s="83" t="n">
        <f aca="false">AC706</f>
        <v>0</v>
      </c>
      <c r="AD705" s="83" t="n">
        <f aca="false">AD706</f>
        <v>0</v>
      </c>
      <c r="AE705" s="83" t="n">
        <f aca="false">AE706</f>
        <v>0</v>
      </c>
      <c r="AF705" s="83" t="n">
        <f aca="false">AF706</f>
        <v>0</v>
      </c>
    </row>
    <row r="706" s="95" customFormat="true" ht="15" hidden="false" customHeight="false" outlineLevel="0" collapsed="false">
      <c r="A706" s="91" t="str">
        <f aca="false">D706&amp;E706&amp;F706&amp;G706&amp;H706</f>
        <v>07014366001001</v>
      </c>
      <c r="B706" s="96" t="s">
        <v>42</v>
      </c>
      <c r="C706" s="93"/>
      <c r="D706" s="94" t="s">
        <v>36</v>
      </c>
      <c r="E706" s="94" t="s">
        <v>47</v>
      </c>
      <c r="F706" s="94" t="s">
        <v>48</v>
      </c>
      <c r="G706" s="94" t="s">
        <v>49</v>
      </c>
      <c r="H706" s="94" t="s">
        <v>43</v>
      </c>
      <c r="I706" s="83" t="n">
        <f aca="false">L706+O706+R706</f>
        <v>0</v>
      </c>
      <c r="J706" s="83" t="n">
        <f aca="false">M706+P706+S706</f>
        <v>0</v>
      </c>
      <c r="K706" s="83" t="n">
        <f aca="false">N706+Q706+T706</f>
        <v>0</v>
      </c>
      <c r="L706" s="84"/>
      <c r="M706" s="84" t="n">
        <f aca="false">N706-L706</f>
        <v>0</v>
      </c>
      <c r="N706" s="84"/>
      <c r="O706" s="84"/>
      <c r="P706" s="84" t="n">
        <f aca="false">Q706-O706</f>
        <v>0</v>
      </c>
      <c r="Q706" s="84"/>
      <c r="R706" s="84" t="n">
        <f aca="false">AD706+X706+AA706+U706</f>
        <v>0</v>
      </c>
      <c r="S706" s="84" t="n">
        <f aca="false">AE706+Y706+AB706+V706</f>
        <v>0</v>
      </c>
      <c r="T706" s="84" t="n">
        <f aca="false">AF706+Z706+AC706+W706</f>
        <v>0</v>
      </c>
      <c r="U706" s="84"/>
      <c r="V706" s="84" t="n">
        <f aca="false">W706-U706</f>
        <v>0</v>
      </c>
      <c r="W706" s="84"/>
      <c r="X706" s="84"/>
      <c r="Y706" s="84" t="n">
        <f aca="false">Z706-X706</f>
        <v>0</v>
      </c>
      <c r="Z706" s="84"/>
      <c r="AA706" s="84"/>
      <c r="AB706" s="84" t="n">
        <f aca="false">AC706-AA706</f>
        <v>0</v>
      </c>
      <c r="AC706" s="97"/>
      <c r="AD706" s="97"/>
      <c r="AE706" s="84" t="n">
        <f aca="false">AF706-AD706</f>
        <v>0</v>
      </c>
      <c r="AF706" s="97"/>
    </row>
    <row r="707" customFormat="false" ht="15" hidden="false" customHeight="false" outlineLevel="0" collapsed="false">
      <c r="A707" s="91" t="str">
        <f aca="false">D707&amp;E707&amp;F707&amp;G707&amp;H707</f>
        <v>10045200000</v>
      </c>
      <c r="B707" s="98" t="s">
        <v>53</v>
      </c>
      <c r="C707" s="77"/>
      <c r="D707" s="78" t="s">
        <v>54</v>
      </c>
      <c r="E707" s="78" t="s">
        <v>55</v>
      </c>
      <c r="F707" s="78" t="s">
        <v>39</v>
      </c>
      <c r="G707" s="78" t="s">
        <v>39</v>
      </c>
      <c r="H707" s="78"/>
      <c r="I707" s="80" t="n">
        <f aca="false">I708</f>
        <v>246.8</v>
      </c>
      <c r="J707" s="80" t="n">
        <f aca="false">J708</f>
        <v>-246.8</v>
      </c>
      <c r="K707" s="80" t="n">
        <f aca="false">K708</f>
        <v>0</v>
      </c>
      <c r="L707" s="81" t="n">
        <f aca="false">L708</f>
        <v>0</v>
      </c>
      <c r="M707" s="81" t="n">
        <f aca="false">M708</f>
        <v>0</v>
      </c>
      <c r="N707" s="81" t="n">
        <f aca="false">N708</f>
        <v>0</v>
      </c>
      <c r="O707" s="81" t="n">
        <f aca="false">O708</f>
        <v>0</v>
      </c>
      <c r="P707" s="81" t="n">
        <f aca="false">P708</f>
        <v>0</v>
      </c>
      <c r="Q707" s="81" t="n">
        <f aca="false">Q708</f>
        <v>0</v>
      </c>
      <c r="R707" s="81" t="n">
        <f aca="false">R708</f>
        <v>246.8</v>
      </c>
      <c r="S707" s="81" t="n">
        <f aca="false">S708</f>
        <v>-246.8</v>
      </c>
      <c r="T707" s="81" t="n">
        <f aca="false">T708</f>
        <v>0</v>
      </c>
      <c r="U707" s="81" t="n">
        <f aca="false">U708</f>
        <v>0</v>
      </c>
      <c r="V707" s="81" t="n">
        <f aca="false">V708</f>
        <v>0</v>
      </c>
      <c r="W707" s="81" t="n">
        <f aca="false">W708</f>
        <v>0</v>
      </c>
      <c r="X707" s="81" t="n">
        <f aca="false">X708</f>
        <v>246.8</v>
      </c>
      <c r="Y707" s="81" t="n">
        <f aca="false">Y708</f>
        <v>-246.8</v>
      </c>
      <c r="Z707" s="81" t="n">
        <f aca="false">Z708</f>
        <v>0</v>
      </c>
      <c r="AA707" s="81" t="n">
        <f aca="false">AA708</f>
        <v>0</v>
      </c>
      <c r="AB707" s="80" t="n">
        <f aca="false">AB708</f>
        <v>0</v>
      </c>
      <c r="AC707" s="80" t="n">
        <f aca="false">AC708</f>
        <v>0</v>
      </c>
      <c r="AD707" s="80" t="n">
        <f aca="false">AD708</f>
        <v>0</v>
      </c>
      <c r="AE707" s="80" t="n">
        <f aca="false">AE708</f>
        <v>0</v>
      </c>
      <c r="AF707" s="80" t="n">
        <f aca="false">AF708</f>
        <v>0</v>
      </c>
    </row>
    <row r="708" s="95" customFormat="true" ht="60" hidden="false" customHeight="true" outlineLevel="0" collapsed="false">
      <c r="A708" s="91" t="str">
        <f aca="false">D708&amp;E708&amp;F708&amp;G708&amp;H708</f>
        <v>10045201000</v>
      </c>
      <c r="B708" s="99" t="s">
        <v>56</v>
      </c>
      <c r="C708" s="93"/>
      <c r="D708" s="94" t="s">
        <v>54</v>
      </c>
      <c r="E708" s="94" t="s">
        <v>55</v>
      </c>
      <c r="F708" s="94" t="s">
        <v>57</v>
      </c>
      <c r="G708" s="94" t="s">
        <v>39</v>
      </c>
      <c r="H708" s="94"/>
      <c r="I708" s="83" t="n">
        <f aca="false">I709</f>
        <v>246.8</v>
      </c>
      <c r="J708" s="83" t="n">
        <f aca="false">J709</f>
        <v>-246.8</v>
      </c>
      <c r="K708" s="83" t="n">
        <f aca="false">K709</f>
        <v>0</v>
      </c>
      <c r="L708" s="84" t="n">
        <f aca="false">L709</f>
        <v>0</v>
      </c>
      <c r="M708" s="84" t="n">
        <f aca="false">M709</f>
        <v>0</v>
      </c>
      <c r="N708" s="84" t="n">
        <f aca="false">N709</f>
        <v>0</v>
      </c>
      <c r="O708" s="84" t="n">
        <f aca="false">O709</f>
        <v>0</v>
      </c>
      <c r="P708" s="84" t="n">
        <f aca="false">P709</f>
        <v>0</v>
      </c>
      <c r="Q708" s="84" t="n">
        <f aca="false">Q709</f>
        <v>0</v>
      </c>
      <c r="R708" s="84" t="n">
        <f aca="false">R709</f>
        <v>246.8</v>
      </c>
      <c r="S708" s="84" t="n">
        <f aca="false">S709</f>
        <v>-246.8</v>
      </c>
      <c r="T708" s="84" t="n">
        <f aca="false">T709</f>
        <v>0</v>
      </c>
      <c r="U708" s="84" t="n">
        <f aca="false">U709</f>
        <v>0</v>
      </c>
      <c r="V708" s="84" t="n">
        <f aca="false">V709</f>
        <v>0</v>
      </c>
      <c r="W708" s="84" t="n">
        <f aca="false">W709</f>
        <v>0</v>
      </c>
      <c r="X708" s="84" t="n">
        <f aca="false">X709</f>
        <v>246.8</v>
      </c>
      <c r="Y708" s="84" t="n">
        <f aca="false">Y709</f>
        <v>-246.8</v>
      </c>
      <c r="Z708" s="84" t="n">
        <f aca="false">Z709</f>
        <v>0</v>
      </c>
      <c r="AA708" s="84" t="n">
        <f aca="false">AA709</f>
        <v>0</v>
      </c>
      <c r="AB708" s="83" t="n">
        <f aca="false">AB709</f>
        <v>0</v>
      </c>
      <c r="AC708" s="83" t="n">
        <f aca="false">AC709</f>
        <v>0</v>
      </c>
      <c r="AD708" s="83" t="n">
        <f aca="false">AD709</f>
        <v>0</v>
      </c>
      <c r="AE708" s="83" t="n">
        <f aca="false">AE709</f>
        <v>0</v>
      </c>
      <c r="AF708" s="83" t="n">
        <f aca="false">AF709</f>
        <v>0</v>
      </c>
    </row>
    <row r="709" customFormat="false" ht="15" hidden="false" customHeight="false" outlineLevel="0" collapsed="false">
      <c r="A709" s="91" t="str">
        <f aca="false">D709&amp;E709&amp;F709&amp;G709&amp;H709</f>
        <v>10045201000005</v>
      </c>
      <c r="B709" s="96" t="s">
        <v>58</v>
      </c>
      <c r="C709" s="93"/>
      <c r="D709" s="94" t="s">
        <v>54</v>
      </c>
      <c r="E709" s="94" t="s">
        <v>55</v>
      </c>
      <c r="F709" s="94" t="s">
        <v>57</v>
      </c>
      <c r="G709" s="94" t="s">
        <v>39</v>
      </c>
      <c r="H709" s="94" t="s">
        <v>59</v>
      </c>
      <c r="I709" s="83" t="n">
        <f aca="false">L709+O709+R709</f>
        <v>246.8</v>
      </c>
      <c r="J709" s="83" t="n">
        <f aca="false">M709+P709+S709</f>
        <v>-246.8</v>
      </c>
      <c r="K709" s="83" t="n">
        <f aca="false">N709+Q709+T709</f>
        <v>0</v>
      </c>
      <c r="L709" s="84"/>
      <c r="M709" s="84" t="n">
        <f aca="false">N709-L709</f>
        <v>0</v>
      </c>
      <c r="N709" s="84"/>
      <c r="O709" s="84"/>
      <c r="P709" s="84" t="n">
        <f aca="false">Q709-O709</f>
        <v>0</v>
      </c>
      <c r="Q709" s="84"/>
      <c r="R709" s="84" t="n">
        <f aca="false">AD709+X709+AA709+U709</f>
        <v>246.8</v>
      </c>
      <c r="S709" s="84" t="n">
        <f aca="false">AE709+Y709+AB709+V709</f>
        <v>-246.8</v>
      </c>
      <c r="T709" s="84" t="n">
        <f aca="false">AF709+Z709+AC709+W709</f>
        <v>0</v>
      </c>
      <c r="U709" s="84"/>
      <c r="V709" s="84" t="n">
        <f aca="false">W709-U709</f>
        <v>0</v>
      </c>
      <c r="W709" s="84"/>
      <c r="X709" s="84" t="n">
        <v>246.8</v>
      </c>
      <c r="Y709" s="84" t="n">
        <f aca="false">Z709-X709</f>
        <v>-246.8</v>
      </c>
      <c r="Z709" s="84"/>
      <c r="AA709" s="84"/>
      <c r="AB709" s="84" t="n">
        <f aca="false">AC709-AA709</f>
        <v>0</v>
      </c>
      <c r="AC709" s="97"/>
      <c r="AD709" s="97"/>
      <c r="AE709" s="84" t="n">
        <f aca="false">AF709-AD709</f>
        <v>0</v>
      </c>
      <c r="AF709" s="97"/>
    </row>
    <row r="710" customFormat="false" ht="15" hidden="false" customHeight="false" outlineLevel="0" collapsed="false">
      <c r="A710" s="89" t="s">
        <v>51</v>
      </c>
      <c r="B710" s="100" t="s">
        <v>121</v>
      </c>
      <c r="C710" s="77"/>
      <c r="D710" s="78"/>
      <c r="E710" s="78"/>
      <c r="F710" s="78"/>
      <c r="G710" s="78"/>
      <c r="H710" s="78"/>
      <c r="I710" s="80" t="n">
        <f aca="false">I712+I714+I716+I718</f>
        <v>13821.3</v>
      </c>
      <c r="J710" s="80" t="n">
        <f aca="false">J712+J714+J716+J718</f>
        <v>-3142.7</v>
      </c>
      <c r="K710" s="80" t="n">
        <f aca="false">K712+K714+K716+K718</f>
        <v>10678.6</v>
      </c>
      <c r="L710" s="81" t="n">
        <f aca="false">L712+L714+L716+L718</f>
        <v>10678.6</v>
      </c>
      <c r="M710" s="81" t="n">
        <f aca="false">M712+M714+M716+M718</f>
        <v>0</v>
      </c>
      <c r="N710" s="81" t="n">
        <f aca="false">N712+N714+N716+N718</f>
        <v>10678.6</v>
      </c>
      <c r="O710" s="81" t="n">
        <f aca="false">O712+O714+O716+O718</f>
        <v>2676.5</v>
      </c>
      <c r="P710" s="81" t="n">
        <f aca="false">P712+P714+P716+P718</f>
        <v>-2676.5</v>
      </c>
      <c r="Q710" s="81" t="n">
        <f aca="false">Q712+Q714+Q716+Q718</f>
        <v>0</v>
      </c>
      <c r="R710" s="81" t="n">
        <f aca="false">R712+R714+R716+R718</f>
        <v>466.2</v>
      </c>
      <c r="S710" s="81" t="n">
        <f aca="false">S712+S714+S716+S718</f>
        <v>-466.2</v>
      </c>
      <c r="T710" s="81" t="n">
        <f aca="false">T712+T714+T716+T718</f>
        <v>0</v>
      </c>
      <c r="U710" s="81" t="n">
        <f aca="false">U712+U714+U716+U718</f>
        <v>0</v>
      </c>
      <c r="V710" s="81" t="n">
        <f aca="false">V712+V714+V716+V718</f>
        <v>0</v>
      </c>
      <c r="W710" s="81" t="n">
        <f aca="false">W712+W714+W716+W718</f>
        <v>0</v>
      </c>
      <c r="X710" s="81" t="n">
        <f aca="false">X712+X714+X716+X718</f>
        <v>466.2</v>
      </c>
      <c r="Y710" s="81" t="n">
        <f aca="false">Y712+Y714+Y716+Y718</f>
        <v>-466.2</v>
      </c>
      <c r="Z710" s="81" t="n">
        <f aca="false">Z712+Z714+Z716+Z718</f>
        <v>0</v>
      </c>
      <c r="AA710" s="81" t="n">
        <f aca="false">AA712+AA714+AA716+AA718</f>
        <v>0</v>
      </c>
      <c r="AB710" s="80" t="n">
        <f aca="false">AB712+AB714+AB716+AB718</f>
        <v>0</v>
      </c>
      <c r="AC710" s="80" t="n">
        <f aca="false">AC712+AC714+AC716+AC718</f>
        <v>0</v>
      </c>
      <c r="AD710" s="80" t="n">
        <f aca="false">AD712+AD714+AD716+AD718</f>
        <v>0</v>
      </c>
      <c r="AE710" s="80" t="n">
        <f aca="false">AE712+AE714+AE716+AE718</f>
        <v>0</v>
      </c>
      <c r="AF710" s="80" t="n">
        <f aca="false">AF712+AF714+AF716+AF718</f>
        <v>0</v>
      </c>
    </row>
    <row r="711" customFormat="false" ht="18" hidden="false" customHeight="true" outlineLevel="0" collapsed="false">
      <c r="A711" s="76" t="str">
        <f aca="false">D711&amp;E711&amp;F711&amp;G711&amp;H711</f>
        <v>07014200000</v>
      </c>
      <c r="B711" s="77" t="s">
        <v>37</v>
      </c>
      <c r="C711" s="77"/>
      <c r="D711" s="78" t="s">
        <v>36</v>
      </c>
      <c r="E711" s="78" t="s">
        <v>38</v>
      </c>
      <c r="F711" s="78" t="s">
        <v>39</v>
      </c>
      <c r="G711" s="78" t="s">
        <v>39</v>
      </c>
      <c r="H711" s="79"/>
      <c r="I711" s="80" t="n">
        <f aca="false">I712+I714</f>
        <v>13355.1</v>
      </c>
      <c r="J711" s="80" t="n">
        <f aca="false">J712+J714</f>
        <v>-2676.5</v>
      </c>
      <c r="K711" s="80" t="n">
        <f aca="false">K712+K714</f>
        <v>10678.6</v>
      </c>
      <c r="L711" s="81" t="n">
        <f aca="false">L712+L714</f>
        <v>10678.6</v>
      </c>
      <c r="M711" s="81" t="n">
        <f aca="false">M712+M714</f>
        <v>0</v>
      </c>
      <c r="N711" s="81" t="n">
        <f aca="false">N712+N714</f>
        <v>10678.6</v>
      </c>
      <c r="O711" s="81" t="n">
        <f aca="false">O712+O714</f>
        <v>2676.5</v>
      </c>
      <c r="P711" s="81" t="n">
        <f aca="false">P712+P714</f>
        <v>-2676.5</v>
      </c>
      <c r="Q711" s="81" t="n">
        <f aca="false">Q712+Q714</f>
        <v>0</v>
      </c>
      <c r="R711" s="81" t="n">
        <f aca="false">R712+R714</f>
        <v>0</v>
      </c>
      <c r="S711" s="81" t="n">
        <f aca="false">S712+S714</f>
        <v>0</v>
      </c>
      <c r="T711" s="81" t="n">
        <f aca="false">T712+T714</f>
        <v>0</v>
      </c>
      <c r="U711" s="81" t="n">
        <f aca="false">U712+U714</f>
        <v>0</v>
      </c>
      <c r="V711" s="81" t="n">
        <f aca="false">V712+V714</f>
        <v>0</v>
      </c>
      <c r="W711" s="81" t="n">
        <f aca="false">W712+W714</f>
        <v>0</v>
      </c>
      <c r="X711" s="81" t="n">
        <f aca="false">X712+X714</f>
        <v>0</v>
      </c>
      <c r="Y711" s="81" t="n">
        <f aca="false">Y712+Y714</f>
        <v>0</v>
      </c>
      <c r="Z711" s="81" t="n">
        <f aca="false">Z712+Z714</f>
        <v>0</v>
      </c>
      <c r="AA711" s="81" t="n">
        <f aca="false">AA712+AA714</f>
        <v>0</v>
      </c>
      <c r="AB711" s="80" t="n">
        <f aca="false">AB712+AB714</f>
        <v>0</v>
      </c>
      <c r="AC711" s="80" t="n">
        <f aca="false">AC712+AC714</f>
        <v>0</v>
      </c>
      <c r="AD711" s="80" t="n">
        <f aca="false">AD712+AD714</f>
        <v>0</v>
      </c>
      <c r="AE711" s="80" t="n">
        <f aca="false">AE712+AE714</f>
        <v>0</v>
      </c>
      <c r="AF711" s="80" t="n">
        <f aca="false">AF712+AF714</f>
        <v>0</v>
      </c>
    </row>
    <row r="712" s="95" customFormat="true" ht="30" hidden="false" customHeight="false" outlineLevel="0" collapsed="false">
      <c r="A712" s="91" t="str">
        <f aca="false">D712&amp;E712&amp;F712&amp;G712&amp;H712</f>
        <v>07014209500</v>
      </c>
      <c r="B712" s="92" t="s">
        <v>40</v>
      </c>
      <c r="C712" s="93"/>
      <c r="D712" s="94" t="s">
        <v>36</v>
      </c>
      <c r="E712" s="94" t="s">
        <v>38</v>
      </c>
      <c r="F712" s="94" t="s">
        <v>41</v>
      </c>
      <c r="G712" s="94" t="s">
        <v>39</v>
      </c>
      <c r="H712" s="94"/>
      <c r="I712" s="83" t="n">
        <f aca="false">I713</f>
        <v>808.7</v>
      </c>
      <c r="J712" s="83" t="n">
        <f aca="false">J713</f>
        <v>0</v>
      </c>
      <c r="K712" s="83" t="n">
        <f aca="false">K713</f>
        <v>808.7</v>
      </c>
      <c r="L712" s="84" t="n">
        <f aca="false">L713</f>
        <v>808.7</v>
      </c>
      <c r="M712" s="84" t="n">
        <f aca="false">M713</f>
        <v>0</v>
      </c>
      <c r="N712" s="84" t="n">
        <f aca="false">N713</f>
        <v>808.7</v>
      </c>
      <c r="O712" s="84" t="n">
        <f aca="false">O713</f>
        <v>0</v>
      </c>
      <c r="P712" s="84" t="n">
        <f aca="false">P713</f>
        <v>0</v>
      </c>
      <c r="Q712" s="84" t="n">
        <f aca="false">Q713</f>
        <v>0</v>
      </c>
      <c r="R712" s="84" t="n">
        <f aca="false">R713</f>
        <v>0</v>
      </c>
      <c r="S712" s="84" t="n">
        <f aca="false">S713</f>
        <v>0</v>
      </c>
      <c r="T712" s="84" t="n">
        <f aca="false">T713</f>
        <v>0</v>
      </c>
      <c r="U712" s="84" t="n">
        <f aca="false">U713</f>
        <v>0</v>
      </c>
      <c r="V712" s="84" t="n">
        <f aca="false">V713</f>
        <v>0</v>
      </c>
      <c r="W712" s="84" t="n">
        <f aca="false">W713</f>
        <v>0</v>
      </c>
      <c r="X712" s="84" t="n">
        <f aca="false">X713</f>
        <v>0</v>
      </c>
      <c r="Y712" s="84" t="n">
        <f aca="false">Y713</f>
        <v>0</v>
      </c>
      <c r="Z712" s="84" t="n">
        <f aca="false">Z713</f>
        <v>0</v>
      </c>
      <c r="AA712" s="84" t="n">
        <f aca="false">AA713</f>
        <v>0</v>
      </c>
      <c r="AB712" s="83" t="n">
        <f aca="false">AB713</f>
        <v>0</v>
      </c>
      <c r="AC712" s="83" t="n">
        <f aca="false">AC713</f>
        <v>0</v>
      </c>
      <c r="AD712" s="83" t="n">
        <f aca="false">AD713</f>
        <v>0</v>
      </c>
      <c r="AE712" s="83" t="n">
        <f aca="false">AE713</f>
        <v>0</v>
      </c>
      <c r="AF712" s="83" t="n">
        <f aca="false">AF713</f>
        <v>0</v>
      </c>
    </row>
    <row r="713" s="95" customFormat="true" ht="15" hidden="false" customHeight="false" outlineLevel="0" collapsed="false">
      <c r="A713" s="91" t="str">
        <f aca="false">D713&amp;E713&amp;F713&amp;G713&amp;H713</f>
        <v>07014209500001</v>
      </c>
      <c r="B713" s="96" t="s">
        <v>42</v>
      </c>
      <c r="C713" s="93"/>
      <c r="D713" s="94" t="s">
        <v>36</v>
      </c>
      <c r="E713" s="94" t="s">
        <v>38</v>
      </c>
      <c r="F713" s="94" t="s">
        <v>41</v>
      </c>
      <c r="G713" s="94" t="s">
        <v>39</v>
      </c>
      <c r="H713" s="94" t="s">
        <v>43</v>
      </c>
      <c r="I713" s="83" t="n">
        <f aca="false">L713+O713+R713</f>
        <v>808.7</v>
      </c>
      <c r="J713" s="83" t="n">
        <f aca="false">M713+P713+S713</f>
        <v>0</v>
      </c>
      <c r="K713" s="83" t="n">
        <f aca="false">N713+Q713+T713</f>
        <v>808.7</v>
      </c>
      <c r="L713" s="84" t="n">
        <v>808.7</v>
      </c>
      <c r="M713" s="84" t="n">
        <f aca="false">N713-L713</f>
        <v>0</v>
      </c>
      <c r="N713" s="84" t="n">
        <v>808.7</v>
      </c>
      <c r="O713" s="84"/>
      <c r="P713" s="84" t="n">
        <f aca="false">Q713-O713</f>
        <v>0</v>
      </c>
      <c r="Q713" s="84"/>
      <c r="R713" s="84" t="n">
        <f aca="false">AD713+X713+AA713+U713</f>
        <v>0</v>
      </c>
      <c r="S713" s="84" t="n">
        <f aca="false">AE713+Y713+AB713+V713</f>
        <v>0</v>
      </c>
      <c r="T713" s="84" t="n">
        <f aca="false">AF713+Z713+AC713+W713</f>
        <v>0</v>
      </c>
      <c r="U713" s="84"/>
      <c r="V713" s="84" t="n">
        <f aca="false">W713-U713</f>
        <v>0</v>
      </c>
      <c r="W713" s="84"/>
      <c r="X713" s="84"/>
      <c r="Y713" s="84" t="n">
        <f aca="false">Z713-X713</f>
        <v>0</v>
      </c>
      <c r="Z713" s="84"/>
      <c r="AA713" s="84"/>
      <c r="AB713" s="84" t="n">
        <f aca="false">AC713-AA713</f>
        <v>0</v>
      </c>
      <c r="AC713" s="97"/>
      <c r="AD713" s="97"/>
      <c r="AE713" s="84" t="n">
        <f aca="false">AF713-AD713</f>
        <v>0</v>
      </c>
      <c r="AF713" s="97"/>
    </row>
    <row r="714" s="95" customFormat="true" ht="15" hidden="false" customHeight="false" outlineLevel="0" collapsed="false">
      <c r="A714" s="91" t="str">
        <f aca="false">D714&amp;E714&amp;F714&amp;G714&amp;H714</f>
        <v>07014209900</v>
      </c>
      <c r="B714" s="93" t="s">
        <v>44</v>
      </c>
      <c r="C714" s="93"/>
      <c r="D714" s="94" t="s">
        <v>36</v>
      </c>
      <c r="E714" s="94" t="s">
        <v>38</v>
      </c>
      <c r="F714" s="94" t="s">
        <v>45</v>
      </c>
      <c r="G714" s="94" t="s">
        <v>39</v>
      </c>
      <c r="H714" s="94"/>
      <c r="I714" s="83" t="n">
        <f aca="false">I715</f>
        <v>12546.4</v>
      </c>
      <c r="J714" s="83" t="n">
        <f aca="false">J715</f>
        <v>-2676.5</v>
      </c>
      <c r="K714" s="83" t="n">
        <f aca="false">K715</f>
        <v>9869.9</v>
      </c>
      <c r="L714" s="84" t="n">
        <f aca="false">L715</f>
        <v>9869.9</v>
      </c>
      <c r="M714" s="84" t="n">
        <f aca="false">M715</f>
        <v>0</v>
      </c>
      <c r="N714" s="84" t="n">
        <f aca="false">N715</f>
        <v>9869.9</v>
      </c>
      <c r="O714" s="84" t="n">
        <f aca="false">O715</f>
        <v>2676.5</v>
      </c>
      <c r="P714" s="84" t="n">
        <f aca="false">P715</f>
        <v>-2676.5</v>
      </c>
      <c r="Q714" s="84" t="n">
        <f aca="false">Q715</f>
        <v>0</v>
      </c>
      <c r="R714" s="84" t="n">
        <f aca="false">R715</f>
        <v>0</v>
      </c>
      <c r="S714" s="84" t="n">
        <f aca="false">S715</f>
        <v>0</v>
      </c>
      <c r="T714" s="84" t="n">
        <f aca="false">T715</f>
        <v>0</v>
      </c>
      <c r="U714" s="84" t="n">
        <f aca="false">U715</f>
        <v>0</v>
      </c>
      <c r="V714" s="84" t="n">
        <f aca="false">V715</f>
        <v>0</v>
      </c>
      <c r="W714" s="84" t="n">
        <f aca="false">W715</f>
        <v>0</v>
      </c>
      <c r="X714" s="84" t="n">
        <f aca="false">X715</f>
        <v>0</v>
      </c>
      <c r="Y714" s="84" t="n">
        <f aca="false">Y715</f>
        <v>0</v>
      </c>
      <c r="Z714" s="84" t="n">
        <f aca="false">Z715</f>
        <v>0</v>
      </c>
      <c r="AA714" s="84" t="n">
        <f aca="false">AA715</f>
        <v>0</v>
      </c>
      <c r="AB714" s="83" t="n">
        <f aca="false">AB715</f>
        <v>0</v>
      </c>
      <c r="AC714" s="83" t="n">
        <f aca="false">AC715</f>
        <v>0</v>
      </c>
      <c r="AD714" s="83" t="n">
        <f aca="false">AD715</f>
        <v>0</v>
      </c>
      <c r="AE714" s="83" t="n">
        <f aca="false">AE715</f>
        <v>0</v>
      </c>
      <c r="AF714" s="83" t="n">
        <f aca="false">AF715</f>
        <v>0</v>
      </c>
    </row>
    <row r="715" s="95" customFormat="true" ht="15" hidden="false" customHeight="false" outlineLevel="0" collapsed="false">
      <c r="A715" s="91" t="str">
        <f aca="false">D715&amp;E715&amp;F715&amp;G715&amp;H715</f>
        <v>07014209900001</v>
      </c>
      <c r="B715" s="96" t="s">
        <v>42</v>
      </c>
      <c r="C715" s="93"/>
      <c r="D715" s="94" t="s">
        <v>36</v>
      </c>
      <c r="E715" s="94" t="s">
        <v>38</v>
      </c>
      <c r="F715" s="94" t="s">
        <v>45</v>
      </c>
      <c r="G715" s="94" t="s">
        <v>39</v>
      </c>
      <c r="H715" s="94" t="s">
        <v>43</v>
      </c>
      <c r="I715" s="83" t="n">
        <f aca="false">L715+O715+R715</f>
        <v>12546.4</v>
      </c>
      <c r="J715" s="83" t="n">
        <f aca="false">M715+P715+S715</f>
        <v>-2676.5</v>
      </c>
      <c r="K715" s="83" t="n">
        <f aca="false">N715+Q715+T715</f>
        <v>9869.9</v>
      </c>
      <c r="L715" s="84" t="n">
        <v>9869.9</v>
      </c>
      <c r="M715" s="84" t="n">
        <f aca="false">N715-L715</f>
        <v>0</v>
      </c>
      <c r="N715" s="84" t="n">
        <v>9869.9</v>
      </c>
      <c r="O715" s="84" t="n">
        <v>2676.5</v>
      </c>
      <c r="P715" s="84" t="n">
        <f aca="false">Q715-O715</f>
        <v>-2676.5</v>
      </c>
      <c r="Q715" s="84"/>
      <c r="R715" s="84" t="n">
        <f aca="false">AD715+X715+AA715+U715</f>
        <v>0</v>
      </c>
      <c r="S715" s="84" t="n">
        <f aca="false">AE715+Y715+AB715+V715</f>
        <v>0</v>
      </c>
      <c r="T715" s="84" t="n">
        <f aca="false">AF715+Z715+AC715+W715</f>
        <v>0</v>
      </c>
      <c r="U715" s="84"/>
      <c r="V715" s="84" t="n">
        <f aca="false">W715-U715</f>
        <v>0</v>
      </c>
      <c r="W715" s="84"/>
      <c r="X715" s="84"/>
      <c r="Y715" s="84" t="n">
        <f aca="false">Z715-X715</f>
        <v>0</v>
      </c>
      <c r="Z715" s="84"/>
      <c r="AA715" s="84"/>
      <c r="AB715" s="84" t="n">
        <f aca="false">AC715-AA715</f>
        <v>0</v>
      </c>
      <c r="AC715" s="97"/>
      <c r="AD715" s="97"/>
      <c r="AE715" s="84" t="n">
        <f aca="false">AF715-AD715</f>
        <v>0</v>
      </c>
      <c r="AF715" s="97"/>
    </row>
    <row r="716" s="95" customFormat="true" ht="89.25" hidden="false" customHeight="true" outlineLevel="0" collapsed="false">
      <c r="A716" s="91" t="str">
        <f aca="false">D716&amp;E716&amp;F716&amp;G716&amp;H716</f>
        <v>07014366001</v>
      </c>
      <c r="B716" s="86" t="s">
        <v>46</v>
      </c>
      <c r="C716" s="93"/>
      <c r="D716" s="78" t="s">
        <v>36</v>
      </c>
      <c r="E716" s="78" t="s">
        <v>47</v>
      </c>
      <c r="F716" s="78" t="s">
        <v>48</v>
      </c>
      <c r="G716" s="78" t="s">
        <v>49</v>
      </c>
      <c r="H716" s="94"/>
      <c r="I716" s="83" t="n">
        <f aca="false">I717</f>
        <v>0</v>
      </c>
      <c r="J716" s="83" t="n">
        <f aca="false">J717</f>
        <v>0</v>
      </c>
      <c r="K716" s="83" t="n">
        <f aca="false">K717</f>
        <v>0</v>
      </c>
      <c r="L716" s="84" t="n">
        <f aca="false">L717</f>
        <v>0</v>
      </c>
      <c r="M716" s="84" t="n">
        <f aca="false">M717</f>
        <v>0</v>
      </c>
      <c r="N716" s="84" t="n">
        <f aca="false">N717</f>
        <v>0</v>
      </c>
      <c r="O716" s="84" t="n">
        <f aca="false">O717</f>
        <v>0</v>
      </c>
      <c r="P716" s="84" t="n">
        <f aca="false">P717</f>
        <v>0</v>
      </c>
      <c r="Q716" s="84" t="n">
        <f aca="false">Q717</f>
        <v>0</v>
      </c>
      <c r="R716" s="84" t="n">
        <f aca="false">R717</f>
        <v>0</v>
      </c>
      <c r="S716" s="84" t="n">
        <f aca="false">S717</f>
        <v>0</v>
      </c>
      <c r="T716" s="84" t="n">
        <f aca="false">T717</f>
        <v>0</v>
      </c>
      <c r="U716" s="84" t="n">
        <f aca="false">U717</f>
        <v>0</v>
      </c>
      <c r="V716" s="84" t="n">
        <f aca="false">V717</f>
        <v>0</v>
      </c>
      <c r="W716" s="84" t="n">
        <f aca="false">W717</f>
        <v>0</v>
      </c>
      <c r="X716" s="84" t="n">
        <f aca="false">X717</f>
        <v>0</v>
      </c>
      <c r="Y716" s="84" t="n">
        <f aca="false">Y717</f>
        <v>0</v>
      </c>
      <c r="Z716" s="84" t="n">
        <f aca="false">Z717</f>
        <v>0</v>
      </c>
      <c r="AA716" s="84" t="n">
        <f aca="false">AA717</f>
        <v>0</v>
      </c>
      <c r="AB716" s="83" t="n">
        <f aca="false">AB717</f>
        <v>0</v>
      </c>
      <c r="AC716" s="83" t="n">
        <f aca="false">AC717</f>
        <v>0</v>
      </c>
      <c r="AD716" s="83" t="n">
        <f aca="false">AD717</f>
        <v>0</v>
      </c>
      <c r="AE716" s="83" t="n">
        <f aca="false">AE717</f>
        <v>0</v>
      </c>
      <c r="AF716" s="83" t="n">
        <f aca="false">AF717</f>
        <v>0</v>
      </c>
    </row>
    <row r="717" s="95" customFormat="true" ht="15" hidden="false" customHeight="false" outlineLevel="0" collapsed="false">
      <c r="A717" s="91" t="str">
        <f aca="false">D717&amp;E717&amp;F717&amp;G717&amp;H717</f>
        <v>07014366001001</v>
      </c>
      <c r="B717" s="96" t="s">
        <v>42</v>
      </c>
      <c r="C717" s="93"/>
      <c r="D717" s="94" t="s">
        <v>36</v>
      </c>
      <c r="E717" s="94" t="s">
        <v>47</v>
      </c>
      <c r="F717" s="94" t="s">
        <v>48</v>
      </c>
      <c r="G717" s="94" t="s">
        <v>49</v>
      </c>
      <c r="H717" s="94" t="s">
        <v>43</v>
      </c>
      <c r="I717" s="83" t="n">
        <f aca="false">L717+O717+R717</f>
        <v>0</v>
      </c>
      <c r="J717" s="83" t="n">
        <f aca="false">M717+P717+S717</f>
        <v>0</v>
      </c>
      <c r="K717" s="83" t="n">
        <f aca="false">N717+Q717+T717</f>
        <v>0</v>
      </c>
      <c r="L717" s="84"/>
      <c r="M717" s="84" t="n">
        <f aca="false">N717-L717</f>
        <v>0</v>
      </c>
      <c r="N717" s="84"/>
      <c r="O717" s="84"/>
      <c r="P717" s="84" t="n">
        <f aca="false">Q717-O717</f>
        <v>0</v>
      </c>
      <c r="Q717" s="84"/>
      <c r="R717" s="84" t="n">
        <f aca="false">AD717+X717+AA717+U717</f>
        <v>0</v>
      </c>
      <c r="S717" s="84" t="n">
        <f aca="false">AE717+Y717+AB717+V717</f>
        <v>0</v>
      </c>
      <c r="T717" s="84" t="n">
        <f aca="false">AF717+Z717+AC717+W717</f>
        <v>0</v>
      </c>
      <c r="U717" s="84"/>
      <c r="V717" s="84" t="n">
        <f aca="false">W717-U717</f>
        <v>0</v>
      </c>
      <c r="W717" s="84"/>
      <c r="X717" s="84"/>
      <c r="Y717" s="84" t="n">
        <f aca="false">Z717-X717</f>
        <v>0</v>
      </c>
      <c r="Z717" s="84"/>
      <c r="AA717" s="84"/>
      <c r="AB717" s="84" t="n">
        <f aca="false">AC717-AA717</f>
        <v>0</v>
      </c>
      <c r="AC717" s="97"/>
      <c r="AD717" s="97"/>
      <c r="AE717" s="84" t="n">
        <f aca="false">AF717-AD717</f>
        <v>0</v>
      </c>
      <c r="AF717" s="97"/>
    </row>
    <row r="718" customFormat="false" ht="15" hidden="false" customHeight="false" outlineLevel="0" collapsed="false">
      <c r="A718" s="91" t="str">
        <f aca="false">D718&amp;E718&amp;F718&amp;G718&amp;H718</f>
        <v>10045200000</v>
      </c>
      <c r="B718" s="98" t="s">
        <v>53</v>
      </c>
      <c r="C718" s="77"/>
      <c r="D718" s="78" t="s">
        <v>54</v>
      </c>
      <c r="E718" s="78" t="s">
        <v>55</v>
      </c>
      <c r="F718" s="78" t="s">
        <v>39</v>
      </c>
      <c r="G718" s="78" t="s">
        <v>39</v>
      </c>
      <c r="H718" s="78"/>
      <c r="I718" s="80" t="n">
        <f aca="false">I719</f>
        <v>466.2</v>
      </c>
      <c r="J718" s="80" t="n">
        <f aca="false">J719</f>
        <v>-466.2</v>
      </c>
      <c r="K718" s="80" t="n">
        <f aca="false">K719</f>
        <v>0</v>
      </c>
      <c r="L718" s="81" t="n">
        <f aca="false">L719</f>
        <v>0</v>
      </c>
      <c r="M718" s="81" t="n">
        <f aca="false">M719</f>
        <v>0</v>
      </c>
      <c r="N718" s="81" t="n">
        <f aca="false">N719</f>
        <v>0</v>
      </c>
      <c r="O718" s="81" t="n">
        <f aca="false">O719</f>
        <v>0</v>
      </c>
      <c r="P718" s="81" t="n">
        <f aca="false">P719</f>
        <v>0</v>
      </c>
      <c r="Q718" s="81" t="n">
        <f aca="false">Q719</f>
        <v>0</v>
      </c>
      <c r="R718" s="81" t="n">
        <f aca="false">R719</f>
        <v>466.2</v>
      </c>
      <c r="S718" s="81" t="n">
        <f aca="false">S719</f>
        <v>-466.2</v>
      </c>
      <c r="T718" s="81" t="n">
        <f aca="false">T719</f>
        <v>0</v>
      </c>
      <c r="U718" s="81" t="n">
        <f aca="false">U719</f>
        <v>0</v>
      </c>
      <c r="V718" s="81" t="n">
        <f aca="false">V719</f>
        <v>0</v>
      </c>
      <c r="W718" s="81" t="n">
        <f aca="false">W719</f>
        <v>0</v>
      </c>
      <c r="X718" s="81" t="n">
        <f aca="false">X719</f>
        <v>466.2</v>
      </c>
      <c r="Y718" s="81" t="n">
        <f aca="false">Y719</f>
        <v>-466.2</v>
      </c>
      <c r="Z718" s="81" t="n">
        <f aca="false">Z719</f>
        <v>0</v>
      </c>
      <c r="AA718" s="81" t="n">
        <f aca="false">AA719</f>
        <v>0</v>
      </c>
      <c r="AB718" s="80" t="n">
        <f aca="false">AB719</f>
        <v>0</v>
      </c>
      <c r="AC718" s="80" t="n">
        <f aca="false">AC719</f>
        <v>0</v>
      </c>
      <c r="AD718" s="80" t="n">
        <f aca="false">AD719</f>
        <v>0</v>
      </c>
      <c r="AE718" s="80" t="n">
        <f aca="false">AE719</f>
        <v>0</v>
      </c>
      <c r="AF718" s="80" t="n">
        <f aca="false">AF719</f>
        <v>0</v>
      </c>
    </row>
    <row r="719" s="95" customFormat="true" ht="60" hidden="false" customHeight="true" outlineLevel="0" collapsed="false">
      <c r="A719" s="91" t="str">
        <f aca="false">D719&amp;E719&amp;F719&amp;G719&amp;H719</f>
        <v>10045201000</v>
      </c>
      <c r="B719" s="99" t="s">
        <v>56</v>
      </c>
      <c r="C719" s="93"/>
      <c r="D719" s="94" t="s">
        <v>54</v>
      </c>
      <c r="E719" s="94" t="s">
        <v>55</v>
      </c>
      <c r="F719" s="94" t="s">
        <v>57</v>
      </c>
      <c r="G719" s="94" t="s">
        <v>39</v>
      </c>
      <c r="H719" s="94"/>
      <c r="I719" s="83" t="n">
        <f aca="false">I720</f>
        <v>466.2</v>
      </c>
      <c r="J719" s="83" t="n">
        <f aca="false">J720</f>
        <v>-466.2</v>
      </c>
      <c r="K719" s="83" t="n">
        <f aca="false">K720</f>
        <v>0</v>
      </c>
      <c r="L719" s="84" t="n">
        <f aca="false">L720</f>
        <v>0</v>
      </c>
      <c r="M719" s="84" t="n">
        <f aca="false">M720</f>
        <v>0</v>
      </c>
      <c r="N719" s="84" t="n">
        <f aca="false">N720</f>
        <v>0</v>
      </c>
      <c r="O719" s="84" t="n">
        <f aca="false">O720</f>
        <v>0</v>
      </c>
      <c r="P719" s="84" t="n">
        <f aca="false">P720</f>
        <v>0</v>
      </c>
      <c r="Q719" s="84" t="n">
        <f aca="false">Q720</f>
        <v>0</v>
      </c>
      <c r="R719" s="84" t="n">
        <f aca="false">R720</f>
        <v>466.2</v>
      </c>
      <c r="S719" s="84" t="n">
        <f aca="false">S720</f>
        <v>-466.2</v>
      </c>
      <c r="T719" s="84" t="n">
        <f aca="false">T720</f>
        <v>0</v>
      </c>
      <c r="U719" s="84" t="n">
        <f aca="false">U720</f>
        <v>0</v>
      </c>
      <c r="V719" s="84" t="n">
        <f aca="false">V720</f>
        <v>0</v>
      </c>
      <c r="W719" s="84" t="n">
        <f aca="false">W720</f>
        <v>0</v>
      </c>
      <c r="X719" s="84" t="n">
        <f aca="false">X720</f>
        <v>466.2</v>
      </c>
      <c r="Y719" s="84" t="n">
        <f aca="false">Y720</f>
        <v>-466.2</v>
      </c>
      <c r="Z719" s="84" t="n">
        <f aca="false">Z720</f>
        <v>0</v>
      </c>
      <c r="AA719" s="84" t="n">
        <f aca="false">AA720</f>
        <v>0</v>
      </c>
      <c r="AB719" s="83" t="n">
        <f aca="false">AB720</f>
        <v>0</v>
      </c>
      <c r="AC719" s="83" t="n">
        <f aca="false">AC720</f>
        <v>0</v>
      </c>
      <c r="AD719" s="83" t="n">
        <f aca="false">AD720</f>
        <v>0</v>
      </c>
      <c r="AE719" s="83" t="n">
        <f aca="false">AE720</f>
        <v>0</v>
      </c>
      <c r="AF719" s="83" t="n">
        <f aca="false">AF720</f>
        <v>0</v>
      </c>
    </row>
    <row r="720" customFormat="false" ht="15" hidden="false" customHeight="false" outlineLevel="0" collapsed="false">
      <c r="A720" s="91" t="str">
        <f aca="false">D720&amp;E720&amp;F720&amp;G720&amp;H720</f>
        <v>10045201000005</v>
      </c>
      <c r="B720" s="96" t="s">
        <v>58</v>
      </c>
      <c r="C720" s="93"/>
      <c r="D720" s="94" t="s">
        <v>54</v>
      </c>
      <c r="E720" s="94" t="s">
        <v>55</v>
      </c>
      <c r="F720" s="94" t="s">
        <v>57</v>
      </c>
      <c r="G720" s="94" t="s">
        <v>39</v>
      </c>
      <c r="H720" s="94" t="s">
        <v>59</v>
      </c>
      <c r="I720" s="83" t="n">
        <f aca="false">L720+O720+R720</f>
        <v>466.2</v>
      </c>
      <c r="J720" s="83" t="n">
        <f aca="false">M720+P720+S720</f>
        <v>-466.2</v>
      </c>
      <c r="K720" s="83" t="n">
        <f aca="false">N720+Q720+T720</f>
        <v>0</v>
      </c>
      <c r="L720" s="84"/>
      <c r="M720" s="84" t="n">
        <f aca="false">N720-L720</f>
        <v>0</v>
      </c>
      <c r="N720" s="84"/>
      <c r="O720" s="84"/>
      <c r="P720" s="84" t="n">
        <f aca="false">Q720-O720</f>
        <v>0</v>
      </c>
      <c r="Q720" s="84"/>
      <c r="R720" s="84" t="n">
        <f aca="false">AD720+X720+AA720+U720</f>
        <v>466.2</v>
      </c>
      <c r="S720" s="84" t="n">
        <f aca="false">AE720+Y720+AB720+V720</f>
        <v>-466.2</v>
      </c>
      <c r="T720" s="84" t="n">
        <f aca="false">AF720+Z720+AC720+W720</f>
        <v>0</v>
      </c>
      <c r="U720" s="84"/>
      <c r="V720" s="84" t="n">
        <f aca="false">W720-U720</f>
        <v>0</v>
      </c>
      <c r="W720" s="84"/>
      <c r="X720" s="84" t="n">
        <v>466.2</v>
      </c>
      <c r="Y720" s="84" t="n">
        <f aca="false">Z720-X720</f>
        <v>-466.2</v>
      </c>
      <c r="Z720" s="84"/>
      <c r="AA720" s="84"/>
      <c r="AB720" s="84" t="n">
        <f aca="false">AC720-AA720</f>
        <v>0</v>
      </c>
      <c r="AC720" s="97"/>
      <c r="AD720" s="97"/>
      <c r="AE720" s="84" t="n">
        <f aca="false">AF720-AD720</f>
        <v>0</v>
      </c>
      <c r="AF720" s="97"/>
    </row>
    <row r="721" customFormat="false" ht="60" hidden="false" customHeight="false" outlineLevel="0" collapsed="false">
      <c r="A721" s="89" t="s">
        <v>51</v>
      </c>
      <c r="B721" s="100" t="s">
        <v>122</v>
      </c>
      <c r="C721" s="77"/>
      <c r="D721" s="78"/>
      <c r="E721" s="78"/>
      <c r="F721" s="78"/>
      <c r="G721" s="78"/>
      <c r="H721" s="78"/>
      <c r="I721" s="80" t="n">
        <f aca="false">I723+I725+I727+I729</f>
        <v>15110.9</v>
      </c>
      <c r="J721" s="80" t="n">
        <f aca="false">J723+J725+J727+J729</f>
        <v>-3327.5</v>
      </c>
      <c r="K721" s="80" t="n">
        <f aca="false">K723+K725+K727+K729</f>
        <v>11783.4</v>
      </c>
      <c r="L721" s="81" t="n">
        <f aca="false">L723+L725+L727+L729</f>
        <v>11783.4</v>
      </c>
      <c r="M721" s="81" t="n">
        <f aca="false">M723+M725+M727+M729</f>
        <v>0</v>
      </c>
      <c r="N721" s="81" t="n">
        <f aca="false">N723+N725+N727+N729</f>
        <v>11783.4</v>
      </c>
      <c r="O721" s="81" t="n">
        <f aca="false">O723+O725+O727+O729</f>
        <v>2833.9</v>
      </c>
      <c r="P721" s="81" t="n">
        <f aca="false">P723+P725+P727+P729</f>
        <v>-2833.9</v>
      </c>
      <c r="Q721" s="81" t="n">
        <f aca="false">Q723+Q725+Q727+Q729</f>
        <v>0</v>
      </c>
      <c r="R721" s="81" t="n">
        <f aca="false">R723+R725+R727+R729</f>
        <v>493.6</v>
      </c>
      <c r="S721" s="81" t="n">
        <f aca="false">S723+S725+S727+S729</f>
        <v>-493.6</v>
      </c>
      <c r="T721" s="81" t="n">
        <f aca="false">T723+T725+T727+T729</f>
        <v>0</v>
      </c>
      <c r="U721" s="81" t="n">
        <f aca="false">U723+U725+U727+U729</f>
        <v>0</v>
      </c>
      <c r="V721" s="81" t="n">
        <f aca="false">V723+V725+V727+V729</f>
        <v>0</v>
      </c>
      <c r="W721" s="81" t="n">
        <f aca="false">W723+W725+W727+W729</f>
        <v>0</v>
      </c>
      <c r="X721" s="81" t="n">
        <f aca="false">X723+X725+X727+X729</f>
        <v>493.6</v>
      </c>
      <c r="Y721" s="81" t="n">
        <f aca="false">Y723+Y725+Y727+Y729</f>
        <v>-493.6</v>
      </c>
      <c r="Z721" s="81" t="n">
        <f aca="false">Z723+Z725+Z727+Z729</f>
        <v>0</v>
      </c>
      <c r="AA721" s="81" t="n">
        <f aca="false">AA723+AA725+AA727+AA729</f>
        <v>0</v>
      </c>
      <c r="AB721" s="80" t="n">
        <f aca="false">AB723+AB725+AB727+AB729</f>
        <v>0</v>
      </c>
      <c r="AC721" s="80" t="n">
        <f aca="false">AC723+AC725+AC727+AC729</f>
        <v>0</v>
      </c>
      <c r="AD721" s="80" t="n">
        <f aca="false">AD723+AD725+AD727+AD729</f>
        <v>0</v>
      </c>
      <c r="AE721" s="80" t="n">
        <f aca="false">AE723+AE725+AE727+AE729</f>
        <v>0</v>
      </c>
      <c r="AF721" s="80" t="n">
        <f aca="false">AF723+AF725+AF727+AF729</f>
        <v>0</v>
      </c>
    </row>
    <row r="722" customFormat="false" ht="18" hidden="false" customHeight="true" outlineLevel="0" collapsed="false">
      <c r="A722" s="76" t="str">
        <f aca="false">D722&amp;E722&amp;F722&amp;G722&amp;H722</f>
        <v>07014200000</v>
      </c>
      <c r="B722" s="77" t="s">
        <v>37</v>
      </c>
      <c r="C722" s="77"/>
      <c r="D722" s="78" t="s">
        <v>36</v>
      </c>
      <c r="E722" s="78" t="s">
        <v>38</v>
      </c>
      <c r="F722" s="78" t="s">
        <v>39</v>
      </c>
      <c r="G722" s="78" t="s">
        <v>39</v>
      </c>
      <c r="H722" s="79"/>
      <c r="I722" s="80" t="n">
        <f aca="false">I723+I725</f>
        <v>14617.3</v>
      </c>
      <c r="J722" s="80" t="n">
        <f aca="false">J723+J725</f>
        <v>-2833.9</v>
      </c>
      <c r="K722" s="80" t="n">
        <f aca="false">K723+K725</f>
        <v>11783.4</v>
      </c>
      <c r="L722" s="81" t="n">
        <f aca="false">L723+L725</f>
        <v>11783.4</v>
      </c>
      <c r="M722" s="81" t="n">
        <f aca="false">M723+M725</f>
        <v>0</v>
      </c>
      <c r="N722" s="81" t="n">
        <f aca="false">N723+N725</f>
        <v>11783.4</v>
      </c>
      <c r="O722" s="81" t="n">
        <f aca="false">O723+O725</f>
        <v>2833.9</v>
      </c>
      <c r="P722" s="81" t="n">
        <f aca="false">P723+P725</f>
        <v>-2833.9</v>
      </c>
      <c r="Q722" s="81" t="n">
        <f aca="false">Q723+Q725</f>
        <v>0</v>
      </c>
      <c r="R722" s="81" t="n">
        <f aca="false">R723+R725</f>
        <v>0</v>
      </c>
      <c r="S722" s="81" t="n">
        <f aca="false">S723+S725</f>
        <v>0</v>
      </c>
      <c r="T722" s="81" t="n">
        <f aca="false">T723+T725</f>
        <v>0</v>
      </c>
      <c r="U722" s="81" t="n">
        <f aca="false">U723+U725</f>
        <v>0</v>
      </c>
      <c r="V722" s="81" t="n">
        <f aca="false">V723+V725</f>
        <v>0</v>
      </c>
      <c r="W722" s="81" t="n">
        <f aca="false">W723+W725</f>
        <v>0</v>
      </c>
      <c r="X722" s="81" t="n">
        <f aca="false">X723+X725</f>
        <v>0</v>
      </c>
      <c r="Y722" s="81" t="n">
        <f aca="false">Y723+Y725</f>
        <v>0</v>
      </c>
      <c r="Z722" s="81" t="n">
        <f aca="false">Z723+Z725</f>
        <v>0</v>
      </c>
      <c r="AA722" s="81" t="n">
        <f aca="false">AA723+AA725</f>
        <v>0</v>
      </c>
      <c r="AB722" s="80" t="n">
        <f aca="false">AB723+AB725</f>
        <v>0</v>
      </c>
      <c r="AC722" s="80" t="n">
        <f aca="false">AC723+AC725</f>
        <v>0</v>
      </c>
      <c r="AD722" s="80" t="n">
        <f aca="false">AD723+AD725</f>
        <v>0</v>
      </c>
      <c r="AE722" s="80" t="n">
        <f aca="false">AE723+AE725</f>
        <v>0</v>
      </c>
      <c r="AF722" s="80" t="n">
        <f aca="false">AF723+AF725</f>
        <v>0</v>
      </c>
    </row>
    <row r="723" s="95" customFormat="true" ht="30" hidden="false" customHeight="false" outlineLevel="0" collapsed="false">
      <c r="A723" s="91" t="str">
        <f aca="false">D723&amp;E723&amp;F723&amp;G723&amp;H723</f>
        <v>07014209500</v>
      </c>
      <c r="B723" s="92" t="s">
        <v>40</v>
      </c>
      <c r="C723" s="93"/>
      <c r="D723" s="94" t="s">
        <v>36</v>
      </c>
      <c r="E723" s="94" t="s">
        <v>38</v>
      </c>
      <c r="F723" s="94" t="s">
        <v>41</v>
      </c>
      <c r="G723" s="94" t="s">
        <v>39</v>
      </c>
      <c r="H723" s="94"/>
      <c r="I723" s="83" t="n">
        <f aca="false">I724</f>
        <v>753.1</v>
      </c>
      <c r="J723" s="83" t="n">
        <f aca="false">J724</f>
        <v>0</v>
      </c>
      <c r="K723" s="83" t="n">
        <f aca="false">K724</f>
        <v>753.1</v>
      </c>
      <c r="L723" s="84" t="n">
        <f aca="false">L724</f>
        <v>753.1</v>
      </c>
      <c r="M723" s="84" t="n">
        <f aca="false">M724</f>
        <v>0</v>
      </c>
      <c r="N723" s="84" t="n">
        <f aca="false">N724</f>
        <v>753.1</v>
      </c>
      <c r="O723" s="84" t="n">
        <f aca="false">O724</f>
        <v>0</v>
      </c>
      <c r="P723" s="84" t="n">
        <f aca="false">P724</f>
        <v>0</v>
      </c>
      <c r="Q723" s="84" t="n">
        <f aca="false">Q724</f>
        <v>0</v>
      </c>
      <c r="R723" s="84" t="n">
        <f aca="false">R724</f>
        <v>0</v>
      </c>
      <c r="S723" s="84" t="n">
        <f aca="false">S724</f>
        <v>0</v>
      </c>
      <c r="T723" s="84" t="n">
        <f aca="false">T724</f>
        <v>0</v>
      </c>
      <c r="U723" s="84" t="n">
        <f aca="false">U724</f>
        <v>0</v>
      </c>
      <c r="V723" s="84" t="n">
        <f aca="false">V724</f>
        <v>0</v>
      </c>
      <c r="W723" s="84" t="n">
        <f aca="false">W724</f>
        <v>0</v>
      </c>
      <c r="X723" s="84" t="n">
        <f aca="false">X724</f>
        <v>0</v>
      </c>
      <c r="Y723" s="84" t="n">
        <f aca="false">Y724</f>
        <v>0</v>
      </c>
      <c r="Z723" s="84" t="n">
        <f aca="false">Z724</f>
        <v>0</v>
      </c>
      <c r="AA723" s="84" t="n">
        <f aca="false">AA724</f>
        <v>0</v>
      </c>
      <c r="AB723" s="83" t="n">
        <f aca="false">AB724</f>
        <v>0</v>
      </c>
      <c r="AC723" s="83" t="n">
        <f aca="false">AC724</f>
        <v>0</v>
      </c>
      <c r="AD723" s="83" t="n">
        <f aca="false">AD724</f>
        <v>0</v>
      </c>
      <c r="AE723" s="83" t="n">
        <f aca="false">AE724</f>
        <v>0</v>
      </c>
      <c r="AF723" s="83" t="n">
        <f aca="false">AF724</f>
        <v>0</v>
      </c>
    </row>
    <row r="724" s="95" customFormat="true" ht="15" hidden="false" customHeight="false" outlineLevel="0" collapsed="false">
      <c r="A724" s="91" t="str">
        <f aca="false">D724&amp;E724&amp;F724&amp;G724&amp;H724</f>
        <v>07014209500001</v>
      </c>
      <c r="B724" s="96" t="s">
        <v>42</v>
      </c>
      <c r="C724" s="93"/>
      <c r="D724" s="94" t="s">
        <v>36</v>
      </c>
      <c r="E724" s="94" t="s">
        <v>38</v>
      </c>
      <c r="F724" s="94" t="s">
        <v>41</v>
      </c>
      <c r="G724" s="94" t="s">
        <v>39</v>
      </c>
      <c r="H724" s="94" t="s">
        <v>43</v>
      </c>
      <c r="I724" s="83" t="n">
        <f aca="false">L724+O724+R724</f>
        <v>753.1</v>
      </c>
      <c r="J724" s="83" t="n">
        <f aca="false">M724+P724+S724</f>
        <v>0</v>
      </c>
      <c r="K724" s="83" t="n">
        <f aca="false">N724+Q724+T724</f>
        <v>753.1</v>
      </c>
      <c r="L724" s="84" t="n">
        <v>753.1</v>
      </c>
      <c r="M724" s="84" t="n">
        <f aca="false">N724-L724</f>
        <v>0</v>
      </c>
      <c r="N724" s="84" t="n">
        <v>753.1</v>
      </c>
      <c r="O724" s="84"/>
      <c r="P724" s="84" t="n">
        <f aca="false">Q724-O724</f>
        <v>0</v>
      </c>
      <c r="Q724" s="84"/>
      <c r="R724" s="84" t="n">
        <f aca="false">AD724+X724+AA724+U724</f>
        <v>0</v>
      </c>
      <c r="S724" s="84" t="n">
        <f aca="false">AE724+Y724+AB724+V724</f>
        <v>0</v>
      </c>
      <c r="T724" s="84" t="n">
        <f aca="false">AF724+Z724+AC724+W724</f>
        <v>0</v>
      </c>
      <c r="U724" s="84"/>
      <c r="V724" s="84" t="n">
        <f aca="false">W724-U724</f>
        <v>0</v>
      </c>
      <c r="W724" s="84"/>
      <c r="X724" s="84"/>
      <c r="Y724" s="84" t="n">
        <f aca="false">Z724-X724</f>
        <v>0</v>
      </c>
      <c r="Z724" s="84"/>
      <c r="AA724" s="84"/>
      <c r="AB724" s="84" t="n">
        <f aca="false">AC724-AA724</f>
        <v>0</v>
      </c>
      <c r="AC724" s="97"/>
      <c r="AD724" s="97"/>
      <c r="AE724" s="84" t="n">
        <f aca="false">AF724-AD724</f>
        <v>0</v>
      </c>
      <c r="AF724" s="97"/>
    </row>
    <row r="725" s="95" customFormat="true" ht="15" hidden="false" customHeight="false" outlineLevel="0" collapsed="false">
      <c r="A725" s="91" t="str">
        <f aca="false">D725&amp;E725&amp;F725&amp;G725&amp;H725</f>
        <v>07014209900</v>
      </c>
      <c r="B725" s="93" t="s">
        <v>44</v>
      </c>
      <c r="C725" s="93"/>
      <c r="D725" s="94" t="s">
        <v>36</v>
      </c>
      <c r="E725" s="94" t="s">
        <v>38</v>
      </c>
      <c r="F725" s="94" t="s">
        <v>45</v>
      </c>
      <c r="G725" s="94" t="s">
        <v>39</v>
      </c>
      <c r="H725" s="94"/>
      <c r="I725" s="83" t="n">
        <f aca="false">I726</f>
        <v>13864.2</v>
      </c>
      <c r="J725" s="83" t="n">
        <f aca="false">J726</f>
        <v>-2833.9</v>
      </c>
      <c r="K725" s="83" t="n">
        <f aca="false">K726</f>
        <v>11030.3</v>
      </c>
      <c r="L725" s="84" t="n">
        <f aca="false">L726</f>
        <v>11030.3</v>
      </c>
      <c r="M725" s="84" t="n">
        <f aca="false">M726</f>
        <v>0</v>
      </c>
      <c r="N725" s="84" t="n">
        <f aca="false">N726</f>
        <v>11030.3</v>
      </c>
      <c r="O725" s="84" t="n">
        <f aca="false">O726</f>
        <v>2833.9</v>
      </c>
      <c r="P725" s="84" t="n">
        <f aca="false">P726</f>
        <v>-2833.9</v>
      </c>
      <c r="Q725" s="84" t="n">
        <f aca="false">Q726</f>
        <v>0</v>
      </c>
      <c r="R725" s="84" t="n">
        <f aca="false">R726</f>
        <v>0</v>
      </c>
      <c r="S725" s="84" t="n">
        <f aca="false">S726</f>
        <v>0</v>
      </c>
      <c r="T725" s="84" t="n">
        <f aca="false">T726</f>
        <v>0</v>
      </c>
      <c r="U725" s="84" t="n">
        <f aca="false">U726</f>
        <v>0</v>
      </c>
      <c r="V725" s="84" t="n">
        <f aca="false">V726</f>
        <v>0</v>
      </c>
      <c r="W725" s="84" t="n">
        <f aca="false">W726</f>
        <v>0</v>
      </c>
      <c r="X725" s="84" t="n">
        <f aca="false">X726</f>
        <v>0</v>
      </c>
      <c r="Y725" s="84" t="n">
        <f aca="false">Y726</f>
        <v>0</v>
      </c>
      <c r="Z725" s="84" t="n">
        <f aca="false">Z726</f>
        <v>0</v>
      </c>
      <c r="AA725" s="84" t="n">
        <f aca="false">AA726</f>
        <v>0</v>
      </c>
      <c r="AB725" s="83" t="n">
        <f aca="false">AB726</f>
        <v>0</v>
      </c>
      <c r="AC725" s="83" t="n">
        <f aca="false">AC726</f>
        <v>0</v>
      </c>
      <c r="AD725" s="83" t="n">
        <f aca="false">AD726</f>
        <v>0</v>
      </c>
      <c r="AE725" s="83" t="n">
        <f aca="false">AE726</f>
        <v>0</v>
      </c>
      <c r="AF725" s="83" t="n">
        <f aca="false">AF726</f>
        <v>0</v>
      </c>
    </row>
    <row r="726" s="95" customFormat="true" ht="15" hidden="false" customHeight="false" outlineLevel="0" collapsed="false">
      <c r="A726" s="91" t="str">
        <f aca="false">D726&amp;E726&amp;F726&amp;G726&amp;H726</f>
        <v>07014209900001</v>
      </c>
      <c r="B726" s="96" t="s">
        <v>42</v>
      </c>
      <c r="C726" s="93"/>
      <c r="D726" s="94" t="s">
        <v>36</v>
      </c>
      <c r="E726" s="94" t="s">
        <v>38</v>
      </c>
      <c r="F726" s="94" t="s">
        <v>45</v>
      </c>
      <c r="G726" s="94" t="s">
        <v>39</v>
      </c>
      <c r="H726" s="94" t="s">
        <v>43</v>
      </c>
      <c r="I726" s="83" t="n">
        <f aca="false">L726+O726+R726</f>
        <v>13864.2</v>
      </c>
      <c r="J726" s="83" t="n">
        <f aca="false">M726+P726+S726</f>
        <v>-2833.9</v>
      </c>
      <c r="K726" s="83" t="n">
        <f aca="false">N726+Q726+T726</f>
        <v>11030.3</v>
      </c>
      <c r="L726" s="84" t="n">
        <v>11030.3</v>
      </c>
      <c r="M726" s="84" t="n">
        <f aca="false">N726-L726</f>
        <v>0</v>
      </c>
      <c r="N726" s="84" t="n">
        <v>11030.3</v>
      </c>
      <c r="O726" s="84" t="n">
        <v>2833.9</v>
      </c>
      <c r="P726" s="84" t="n">
        <f aca="false">Q726-O726</f>
        <v>-2833.9</v>
      </c>
      <c r="Q726" s="84"/>
      <c r="R726" s="84" t="n">
        <f aca="false">AD726+X726+AA726+U726</f>
        <v>0</v>
      </c>
      <c r="S726" s="84" t="n">
        <f aca="false">AE726+Y726+AB726+V726</f>
        <v>0</v>
      </c>
      <c r="T726" s="84" t="n">
        <f aca="false">AF726+Z726+AC726+W726</f>
        <v>0</v>
      </c>
      <c r="U726" s="84"/>
      <c r="V726" s="84" t="n">
        <f aca="false">W726-U726</f>
        <v>0</v>
      </c>
      <c r="W726" s="84"/>
      <c r="X726" s="84"/>
      <c r="Y726" s="84" t="n">
        <f aca="false">Z726-X726</f>
        <v>0</v>
      </c>
      <c r="Z726" s="84"/>
      <c r="AA726" s="84"/>
      <c r="AB726" s="84" t="n">
        <f aca="false">AC726-AA726</f>
        <v>0</v>
      </c>
      <c r="AC726" s="97"/>
      <c r="AD726" s="97"/>
      <c r="AE726" s="84" t="n">
        <f aca="false">AF726-AD726</f>
        <v>0</v>
      </c>
      <c r="AF726" s="97"/>
    </row>
    <row r="727" s="95" customFormat="true" ht="89.25" hidden="false" customHeight="true" outlineLevel="0" collapsed="false">
      <c r="A727" s="91" t="str">
        <f aca="false">D727&amp;E727&amp;F727&amp;G727&amp;H727</f>
        <v>07014366001</v>
      </c>
      <c r="B727" s="86" t="s">
        <v>46</v>
      </c>
      <c r="C727" s="93"/>
      <c r="D727" s="78" t="s">
        <v>36</v>
      </c>
      <c r="E727" s="78" t="s">
        <v>47</v>
      </c>
      <c r="F727" s="78" t="s">
        <v>48</v>
      </c>
      <c r="G727" s="78" t="s">
        <v>49</v>
      </c>
      <c r="H727" s="94"/>
      <c r="I727" s="83" t="n">
        <f aca="false">I728</f>
        <v>0</v>
      </c>
      <c r="J727" s="83" t="n">
        <f aca="false">J728</f>
        <v>0</v>
      </c>
      <c r="K727" s="83" t="n">
        <f aca="false">K728</f>
        <v>0</v>
      </c>
      <c r="L727" s="84" t="n">
        <f aca="false">L728</f>
        <v>0</v>
      </c>
      <c r="M727" s="84" t="n">
        <f aca="false">M728</f>
        <v>0</v>
      </c>
      <c r="N727" s="84" t="n">
        <f aca="false">N728</f>
        <v>0</v>
      </c>
      <c r="O727" s="84" t="n">
        <f aca="false">O728</f>
        <v>0</v>
      </c>
      <c r="P727" s="84" t="n">
        <f aca="false">P728</f>
        <v>0</v>
      </c>
      <c r="Q727" s="84" t="n">
        <f aca="false">Q728</f>
        <v>0</v>
      </c>
      <c r="R727" s="84" t="n">
        <f aca="false">R728</f>
        <v>0</v>
      </c>
      <c r="S727" s="84" t="n">
        <f aca="false">S728</f>
        <v>0</v>
      </c>
      <c r="T727" s="84" t="n">
        <f aca="false">T728</f>
        <v>0</v>
      </c>
      <c r="U727" s="84" t="n">
        <f aca="false">U728</f>
        <v>0</v>
      </c>
      <c r="V727" s="84" t="n">
        <f aca="false">V728</f>
        <v>0</v>
      </c>
      <c r="W727" s="84" t="n">
        <f aca="false">W728</f>
        <v>0</v>
      </c>
      <c r="X727" s="84" t="n">
        <f aca="false">X728</f>
        <v>0</v>
      </c>
      <c r="Y727" s="84" t="n">
        <f aca="false">Y728</f>
        <v>0</v>
      </c>
      <c r="Z727" s="84" t="n">
        <f aca="false">Z728</f>
        <v>0</v>
      </c>
      <c r="AA727" s="84" t="n">
        <f aca="false">AA728</f>
        <v>0</v>
      </c>
      <c r="AB727" s="83" t="n">
        <f aca="false">AB728</f>
        <v>0</v>
      </c>
      <c r="AC727" s="83" t="n">
        <f aca="false">AC728</f>
        <v>0</v>
      </c>
      <c r="AD727" s="83" t="n">
        <f aca="false">AD728</f>
        <v>0</v>
      </c>
      <c r="AE727" s="83" t="n">
        <f aca="false">AE728</f>
        <v>0</v>
      </c>
      <c r="AF727" s="83" t="n">
        <f aca="false">AF728</f>
        <v>0</v>
      </c>
    </row>
    <row r="728" s="95" customFormat="true" ht="15" hidden="false" customHeight="false" outlineLevel="0" collapsed="false">
      <c r="A728" s="91" t="str">
        <f aca="false">D728&amp;E728&amp;F728&amp;G728&amp;H728</f>
        <v>07014366001001</v>
      </c>
      <c r="B728" s="96" t="s">
        <v>42</v>
      </c>
      <c r="C728" s="93"/>
      <c r="D728" s="94" t="s">
        <v>36</v>
      </c>
      <c r="E728" s="94" t="s">
        <v>47</v>
      </c>
      <c r="F728" s="94" t="s">
        <v>48</v>
      </c>
      <c r="G728" s="94" t="s">
        <v>49</v>
      </c>
      <c r="H728" s="94" t="s">
        <v>43</v>
      </c>
      <c r="I728" s="83" t="n">
        <f aca="false">L728+O728+R728</f>
        <v>0</v>
      </c>
      <c r="J728" s="83" t="n">
        <f aca="false">M728+P728+S728</f>
        <v>0</v>
      </c>
      <c r="K728" s="83" t="n">
        <f aca="false">N728+Q728+T728</f>
        <v>0</v>
      </c>
      <c r="L728" s="84"/>
      <c r="M728" s="84" t="n">
        <f aca="false">N728-L728</f>
        <v>0</v>
      </c>
      <c r="N728" s="84"/>
      <c r="O728" s="84"/>
      <c r="P728" s="84" t="n">
        <f aca="false">Q728-O728</f>
        <v>0</v>
      </c>
      <c r="Q728" s="84"/>
      <c r="R728" s="84" t="n">
        <f aca="false">AD728+X728+AA728+U728</f>
        <v>0</v>
      </c>
      <c r="S728" s="84" t="n">
        <f aca="false">AE728+Y728+AB728+V728</f>
        <v>0</v>
      </c>
      <c r="T728" s="84" t="n">
        <f aca="false">AF728+Z728+AC728+W728</f>
        <v>0</v>
      </c>
      <c r="U728" s="84"/>
      <c r="V728" s="84" t="n">
        <f aca="false">W728-U728</f>
        <v>0</v>
      </c>
      <c r="W728" s="84"/>
      <c r="X728" s="84"/>
      <c r="Y728" s="84" t="n">
        <f aca="false">Z728-X728</f>
        <v>0</v>
      </c>
      <c r="Z728" s="84"/>
      <c r="AA728" s="84"/>
      <c r="AB728" s="84" t="n">
        <f aca="false">AC728-AA728</f>
        <v>0</v>
      </c>
      <c r="AC728" s="97"/>
      <c r="AD728" s="97"/>
      <c r="AE728" s="84" t="n">
        <f aca="false">AF728-AD728</f>
        <v>0</v>
      </c>
      <c r="AF728" s="97"/>
    </row>
    <row r="729" customFormat="false" ht="15" hidden="false" customHeight="false" outlineLevel="0" collapsed="false">
      <c r="A729" s="91" t="str">
        <f aca="false">D729&amp;E729&amp;F729&amp;G729&amp;H729</f>
        <v>10045200000</v>
      </c>
      <c r="B729" s="98" t="s">
        <v>53</v>
      </c>
      <c r="C729" s="77"/>
      <c r="D729" s="78" t="s">
        <v>54</v>
      </c>
      <c r="E729" s="78" t="s">
        <v>55</v>
      </c>
      <c r="F729" s="78" t="s">
        <v>39</v>
      </c>
      <c r="G729" s="78" t="s">
        <v>39</v>
      </c>
      <c r="H729" s="78"/>
      <c r="I729" s="80" t="n">
        <f aca="false">I730</f>
        <v>493.6</v>
      </c>
      <c r="J729" s="80" t="n">
        <f aca="false">J730</f>
        <v>-493.6</v>
      </c>
      <c r="K729" s="80" t="n">
        <f aca="false">K730</f>
        <v>0</v>
      </c>
      <c r="L729" s="81" t="n">
        <f aca="false">L730</f>
        <v>0</v>
      </c>
      <c r="M729" s="81" t="n">
        <f aca="false">M730</f>
        <v>0</v>
      </c>
      <c r="N729" s="81" t="n">
        <f aca="false">N730</f>
        <v>0</v>
      </c>
      <c r="O729" s="81" t="n">
        <f aca="false">O730</f>
        <v>0</v>
      </c>
      <c r="P729" s="81" t="n">
        <f aca="false">P730</f>
        <v>0</v>
      </c>
      <c r="Q729" s="81" t="n">
        <f aca="false">Q730</f>
        <v>0</v>
      </c>
      <c r="R729" s="81" t="n">
        <f aca="false">R730</f>
        <v>493.6</v>
      </c>
      <c r="S729" s="81" t="n">
        <f aca="false">S730</f>
        <v>-493.6</v>
      </c>
      <c r="T729" s="81" t="n">
        <f aca="false">T730</f>
        <v>0</v>
      </c>
      <c r="U729" s="81" t="n">
        <f aca="false">U730</f>
        <v>0</v>
      </c>
      <c r="V729" s="81" t="n">
        <f aca="false">V730</f>
        <v>0</v>
      </c>
      <c r="W729" s="81" t="n">
        <f aca="false">W730</f>
        <v>0</v>
      </c>
      <c r="X729" s="81" t="n">
        <f aca="false">X730</f>
        <v>493.6</v>
      </c>
      <c r="Y729" s="81" t="n">
        <f aca="false">Y730</f>
        <v>-493.6</v>
      </c>
      <c r="Z729" s="81" t="n">
        <f aca="false">Z730</f>
        <v>0</v>
      </c>
      <c r="AA729" s="81" t="n">
        <f aca="false">AA730</f>
        <v>0</v>
      </c>
      <c r="AB729" s="80" t="n">
        <f aca="false">AB730</f>
        <v>0</v>
      </c>
      <c r="AC729" s="80" t="n">
        <f aca="false">AC730</f>
        <v>0</v>
      </c>
      <c r="AD729" s="80" t="n">
        <f aca="false">AD730</f>
        <v>0</v>
      </c>
      <c r="AE729" s="80" t="n">
        <f aca="false">AE730</f>
        <v>0</v>
      </c>
      <c r="AF729" s="80" t="n">
        <f aca="false">AF730</f>
        <v>0</v>
      </c>
    </row>
    <row r="730" s="95" customFormat="true" ht="60" hidden="false" customHeight="true" outlineLevel="0" collapsed="false">
      <c r="A730" s="91" t="str">
        <f aca="false">D730&amp;E730&amp;F730&amp;G730&amp;H730</f>
        <v>10045201000</v>
      </c>
      <c r="B730" s="99" t="s">
        <v>56</v>
      </c>
      <c r="C730" s="93"/>
      <c r="D730" s="94" t="s">
        <v>54</v>
      </c>
      <c r="E730" s="94" t="s">
        <v>55</v>
      </c>
      <c r="F730" s="94" t="s">
        <v>57</v>
      </c>
      <c r="G730" s="94" t="s">
        <v>39</v>
      </c>
      <c r="H730" s="94"/>
      <c r="I730" s="83" t="n">
        <f aca="false">I731</f>
        <v>493.6</v>
      </c>
      <c r="J730" s="83" t="n">
        <f aca="false">J731</f>
        <v>-493.6</v>
      </c>
      <c r="K730" s="83" t="n">
        <f aca="false">K731</f>
        <v>0</v>
      </c>
      <c r="L730" s="84" t="n">
        <f aca="false">L731</f>
        <v>0</v>
      </c>
      <c r="M730" s="84" t="n">
        <f aca="false">M731</f>
        <v>0</v>
      </c>
      <c r="N730" s="84" t="n">
        <f aca="false">N731</f>
        <v>0</v>
      </c>
      <c r="O730" s="84" t="n">
        <f aca="false">O731</f>
        <v>0</v>
      </c>
      <c r="P730" s="84" t="n">
        <f aca="false">P731</f>
        <v>0</v>
      </c>
      <c r="Q730" s="84" t="n">
        <f aca="false">Q731</f>
        <v>0</v>
      </c>
      <c r="R730" s="84" t="n">
        <f aca="false">R731</f>
        <v>493.6</v>
      </c>
      <c r="S730" s="84" t="n">
        <f aca="false">S731</f>
        <v>-493.6</v>
      </c>
      <c r="T730" s="84" t="n">
        <f aca="false">T731</f>
        <v>0</v>
      </c>
      <c r="U730" s="84" t="n">
        <f aca="false">U731</f>
        <v>0</v>
      </c>
      <c r="V730" s="84" t="n">
        <f aca="false">V731</f>
        <v>0</v>
      </c>
      <c r="W730" s="84" t="n">
        <f aca="false">W731</f>
        <v>0</v>
      </c>
      <c r="X730" s="84" t="n">
        <f aca="false">X731</f>
        <v>493.6</v>
      </c>
      <c r="Y730" s="84" t="n">
        <f aca="false">Y731</f>
        <v>-493.6</v>
      </c>
      <c r="Z730" s="84" t="n">
        <f aca="false">Z731</f>
        <v>0</v>
      </c>
      <c r="AA730" s="84" t="n">
        <f aca="false">AA731</f>
        <v>0</v>
      </c>
      <c r="AB730" s="83" t="n">
        <f aca="false">AB731</f>
        <v>0</v>
      </c>
      <c r="AC730" s="83" t="n">
        <f aca="false">AC731</f>
        <v>0</v>
      </c>
      <c r="AD730" s="83" t="n">
        <f aca="false">AD731</f>
        <v>0</v>
      </c>
      <c r="AE730" s="83" t="n">
        <f aca="false">AE731</f>
        <v>0</v>
      </c>
      <c r="AF730" s="83" t="n">
        <f aca="false">AF731</f>
        <v>0</v>
      </c>
    </row>
    <row r="731" customFormat="false" ht="15" hidden="false" customHeight="false" outlineLevel="0" collapsed="false">
      <c r="A731" s="91" t="str">
        <f aca="false">D731&amp;E731&amp;F731&amp;G731&amp;H731</f>
        <v>10045201000005</v>
      </c>
      <c r="B731" s="96" t="s">
        <v>58</v>
      </c>
      <c r="C731" s="93"/>
      <c r="D731" s="94" t="s">
        <v>54</v>
      </c>
      <c r="E731" s="94" t="s">
        <v>55</v>
      </c>
      <c r="F731" s="94" t="s">
        <v>57</v>
      </c>
      <c r="G731" s="94" t="s">
        <v>39</v>
      </c>
      <c r="H731" s="94" t="s">
        <v>59</v>
      </c>
      <c r="I731" s="83" t="n">
        <f aca="false">L731+O731+R731</f>
        <v>493.6</v>
      </c>
      <c r="J731" s="83" t="n">
        <f aca="false">M731+P731+S731</f>
        <v>-493.6</v>
      </c>
      <c r="K731" s="83" t="n">
        <f aca="false">N731+Q731+T731</f>
        <v>0</v>
      </c>
      <c r="L731" s="84"/>
      <c r="M731" s="84" t="n">
        <f aca="false">N731-L731</f>
        <v>0</v>
      </c>
      <c r="N731" s="84"/>
      <c r="O731" s="84"/>
      <c r="P731" s="84" t="n">
        <f aca="false">Q731-O731</f>
        <v>0</v>
      </c>
      <c r="Q731" s="84"/>
      <c r="R731" s="84" t="n">
        <f aca="false">AD731+X731+AA731+U731</f>
        <v>493.6</v>
      </c>
      <c r="S731" s="84" t="n">
        <f aca="false">AE731+Y731+AB731+V731</f>
        <v>-493.6</v>
      </c>
      <c r="T731" s="84" t="n">
        <f aca="false">AF731+Z731+AC731+W731</f>
        <v>0</v>
      </c>
      <c r="U731" s="84"/>
      <c r="V731" s="84" t="n">
        <f aca="false">W731-U731</f>
        <v>0</v>
      </c>
      <c r="W731" s="84"/>
      <c r="X731" s="84" t="n">
        <v>493.6</v>
      </c>
      <c r="Y731" s="84" t="n">
        <f aca="false">Z731-X731</f>
        <v>-493.6</v>
      </c>
      <c r="Z731" s="84"/>
      <c r="AA731" s="84"/>
      <c r="AB731" s="84" t="n">
        <f aca="false">AC731-AA731</f>
        <v>0</v>
      </c>
      <c r="AC731" s="97"/>
      <c r="AD731" s="97"/>
      <c r="AE731" s="84" t="n">
        <f aca="false">AF731-AD731</f>
        <v>0</v>
      </c>
      <c r="AF731" s="97"/>
    </row>
    <row r="732" customFormat="false" ht="15" hidden="false" customHeight="false" outlineLevel="0" collapsed="false">
      <c r="A732" s="89" t="s">
        <v>51</v>
      </c>
      <c r="B732" s="101" t="s">
        <v>123</v>
      </c>
      <c r="C732" s="77"/>
      <c r="D732" s="78"/>
      <c r="E732" s="78"/>
      <c r="F732" s="78"/>
      <c r="G732" s="78"/>
      <c r="H732" s="78"/>
      <c r="I732" s="80" t="n">
        <f aca="false">I734+I736+I738+I740</f>
        <v>16734.7</v>
      </c>
      <c r="J732" s="80" t="n">
        <f aca="false">J734+J736+J738+J740</f>
        <v>-3774.3</v>
      </c>
      <c r="K732" s="80" t="n">
        <f aca="false">K734+K736+K738+K740</f>
        <v>12960.4</v>
      </c>
      <c r="L732" s="81" t="n">
        <f aca="false">L734+L736+L738+L740</f>
        <v>12960.4</v>
      </c>
      <c r="M732" s="81" t="n">
        <f aca="false">M734+M736+M738+M740</f>
        <v>0</v>
      </c>
      <c r="N732" s="81" t="n">
        <f aca="false">N734+N736+N738+N740</f>
        <v>12960.4</v>
      </c>
      <c r="O732" s="81" t="n">
        <f aca="false">O734+O736+O738+O740</f>
        <v>3214.4</v>
      </c>
      <c r="P732" s="81" t="n">
        <f aca="false">P734+P736+P738+P740</f>
        <v>-3214.4</v>
      </c>
      <c r="Q732" s="81" t="n">
        <f aca="false">Q734+Q736+Q738+Q740</f>
        <v>0</v>
      </c>
      <c r="R732" s="81" t="n">
        <f aca="false">R734+R736+R738+R740</f>
        <v>559.9</v>
      </c>
      <c r="S732" s="81" t="n">
        <f aca="false">S734+S736+S738+S740</f>
        <v>-559.9</v>
      </c>
      <c r="T732" s="81" t="n">
        <f aca="false">T734+T736+T738+T740</f>
        <v>0</v>
      </c>
      <c r="U732" s="81" t="n">
        <f aca="false">U734+U736+U738+U740</f>
        <v>0</v>
      </c>
      <c r="V732" s="81" t="n">
        <f aca="false">V734+V736+V738+V740</f>
        <v>0</v>
      </c>
      <c r="W732" s="81" t="n">
        <f aca="false">W734+W736+W738+W740</f>
        <v>0</v>
      </c>
      <c r="X732" s="81" t="n">
        <f aca="false">X734+X736+X738+X740</f>
        <v>559.9</v>
      </c>
      <c r="Y732" s="81" t="n">
        <f aca="false">Y734+Y736+Y738+Y740</f>
        <v>-559.9</v>
      </c>
      <c r="Z732" s="81" t="n">
        <f aca="false">Z734+Z736+Z738+Z740</f>
        <v>0</v>
      </c>
      <c r="AA732" s="81" t="n">
        <f aca="false">AA734+AA736+AA738+AA740</f>
        <v>0</v>
      </c>
      <c r="AB732" s="80" t="n">
        <f aca="false">AB734+AB736+AB738+AB740</f>
        <v>0</v>
      </c>
      <c r="AC732" s="80" t="n">
        <f aca="false">AC734+AC736+AC738+AC740</f>
        <v>0</v>
      </c>
      <c r="AD732" s="80" t="n">
        <f aca="false">AD734+AD736+AD738+AD740</f>
        <v>0</v>
      </c>
      <c r="AE732" s="80" t="n">
        <f aca="false">AE734+AE736+AE738+AE740</f>
        <v>0</v>
      </c>
      <c r="AF732" s="80" t="n">
        <f aca="false">AF734+AF736+AF738+AF740</f>
        <v>0</v>
      </c>
    </row>
    <row r="733" customFormat="false" ht="18" hidden="false" customHeight="true" outlineLevel="0" collapsed="false">
      <c r="A733" s="76" t="str">
        <f aca="false">D733&amp;E733&amp;F733&amp;G733&amp;H733</f>
        <v>07014200000</v>
      </c>
      <c r="B733" s="77" t="s">
        <v>37</v>
      </c>
      <c r="C733" s="77"/>
      <c r="D733" s="78" t="s">
        <v>36</v>
      </c>
      <c r="E733" s="78" t="s">
        <v>38</v>
      </c>
      <c r="F733" s="78" t="s">
        <v>39</v>
      </c>
      <c r="G733" s="78" t="s">
        <v>39</v>
      </c>
      <c r="H733" s="79"/>
      <c r="I733" s="80" t="n">
        <f aca="false">I734+I736</f>
        <v>16174.8</v>
      </c>
      <c r="J733" s="80" t="n">
        <f aca="false">J734+J736</f>
        <v>-3214.4</v>
      </c>
      <c r="K733" s="80" t="n">
        <f aca="false">K734+K736</f>
        <v>12960.4</v>
      </c>
      <c r="L733" s="81" t="n">
        <f aca="false">L734+L736</f>
        <v>12960.4</v>
      </c>
      <c r="M733" s="81" t="n">
        <f aca="false">M734+M736</f>
        <v>0</v>
      </c>
      <c r="N733" s="81" t="n">
        <f aca="false">N734+N736</f>
        <v>12960.4</v>
      </c>
      <c r="O733" s="81" t="n">
        <f aca="false">O734+O736</f>
        <v>3214.4</v>
      </c>
      <c r="P733" s="81" t="n">
        <f aca="false">P734+P736</f>
        <v>-3214.4</v>
      </c>
      <c r="Q733" s="81" t="n">
        <f aca="false">Q734+Q736</f>
        <v>0</v>
      </c>
      <c r="R733" s="81" t="n">
        <f aca="false">R734+R736</f>
        <v>0</v>
      </c>
      <c r="S733" s="81" t="n">
        <f aca="false">S734+S736</f>
        <v>0</v>
      </c>
      <c r="T733" s="81" t="n">
        <f aca="false">T734+T736</f>
        <v>0</v>
      </c>
      <c r="U733" s="81" t="n">
        <f aca="false">U734+U736</f>
        <v>0</v>
      </c>
      <c r="V733" s="81" t="n">
        <f aca="false">V734+V736</f>
        <v>0</v>
      </c>
      <c r="W733" s="81" t="n">
        <f aca="false">W734+W736</f>
        <v>0</v>
      </c>
      <c r="X733" s="81" t="n">
        <f aca="false">X734+X736</f>
        <v>0</v>
      </c>
      <c r="Y733" s="81" t="n">
        <f aca="false">Y734+Y736</f>
        <v>0</v>
      </c>
      <c r="Z733" s="81" t="n">
        <f aca="false">Z734+Z736</f>
        <v>0</v>
      </c>
      <c r="AA733" s="81" t="n">
        <f aca="false">AA734+AA736</f>
        <v>0</v>
      </c>
      <c r="AB733" s="80" t="n">
        <f aca="false">AB734+AB736</f>
        <v>0</v>
      </c>
      <c r="AC733" s="80" t="n">
        <f aca="false">AC734+AC736</f>
        <v>0</v>
      </c>
      <c r="AD733" s="80" t="n">
        <f aca="false">AD734+AD736</f>
        <v>0</v>
      </c>
      <c r="AE733" s="80" t="n">
        <f aca="false">AE734+AE736</f>
        <v>0</v>
      </c>
      <c r="AF733" s="80" t="n">
        <f aca="false">AF734+AF736</f>
        <v>0</v>
      </c>
    </row>
    <row r="734" s="95" customFormat="true" ht="30" hidden="false" customHeight="false" outlineLevel="0" collapsed="false">
      <c r="A734" s="91" t="str">
        <f aca="false">D734&amp;E734&amp;F734&amp;G734&amp;H734</f>
        <v>07014209500</v>
      </c>
      <c r="B734" s="92" t="s">
        <v>40</v>
      </c>
      <c r="C734" s="93"/>
      <c r="D734" s="94" t="s">
        <v>36</v>
      </c>
      <c r="E734" s="94" t="s">
        <v>38</v>
      </c>
      <c r="F734" s="94" t="s">
        <v>41</v>
      </c>
      <c r="G734" s="94" t="s">
        <v>39</v>
      </c>
      <c r="H734" s="94"/>
      <c r="I734" s="83" t="n">
        <f aca="false">I735</f>
        <v>646.5</v>
      </c>
      <c r="J734" s="83" t="n">
        <f aca="false">J735</f>
        <v>0</v>
      </c>
      <c r="K734" s="83" t="n">
        <f aca="false">K735</f>
        <v>646.5</v>
      </c>
      <c r="L734" s="84" t="n">
        <f aca="false">L735</f>
        <v>646.5</v>
      </c>
      <c r="M734" s="84" t="n">
        <f aca="false">M735</f>
        <v>0</v>
      </c>
      <c r="N734" s="84" t="n">
        <f aca="false">N735</f>
        <v>646.5</v>
      </c>
      <c r="O734" s="84" t="n">
        <f aca="false">O735</f>
        <v>0</v>
      </c>
      <c r="P734" s="84" t="n">
        <f aca="false">P735</f>
        <v>0</v>
      </c>
      <c r="Q734" s="84" t="n">
        <f aca="false">Q735</f>
        <v>0</v>
      </c>
      <c r="R734" s="84" t="n">
        <f aca="false">R735</f>
        <v>0</v>
      </c>
      <c r="S734" s="84" t="n">
        <f aca="false">S735</f>
        <v>0</v>
      </c>
      <c r="T734" s="84" t="n">
        <f aca="false">T735</f>
        <v>0</v>
      </c>
      <c r="U734" s="84" t="n">
        <f aca="false">U735</f>
        <v>0</v>
      </c>
      <c r="V734" s="84" t="n">
        <f aca="false">V735</f>
        <v>0</v>
      </c>
      <c r="W734" s="84" t="n">
        <f aca="false">W735</f>
        <v>0</v>
      </c>
      <c r="X734" s="84" t="n">
        <f aca="false">X735</f>
        <v>0</v>
      </c>
      <c r="Y734" s="84" t="n">
        <f aca="false">Y735</f>
        <v>0</v>
      </c>
      <c r="Z734" s="84" t="n">
        <f aca="false">Z735</f>
        <v>0</v>
      </c>
      <c r="AA734" s="84" t="n">
        <f aca="false">AA735</f>
        <v>0</v>
      </c>
      <c r="AB734" s="83" t="n">
        <f aca="false">AB735</f>
        <v>0</v>
      </c>
      <c r="AC734" s="83" t="n">
        <f aca="false">AC735</f>
        <v>0</v>
      </c>
      <c r="AD734" s="83" t="n">
        <f aca="false">AD735</f>
        <v>0</v>
      </c>
      <c r="AE734" s="83" t="n">
        <f aca="false">AE735</f>
        <v>0</v>
      </c>
      <c r="AF734" s="83" t="n">
        <f aca="false">AF735</f>
        <v>0</v>
      </c>
    </row>
    <row r="735" s="95" customFormat="true" ht="15" hidden="false" customHeight="false" outlineLevel="0" collapsed="false">
      <c r="A735" s="91" t="str">
        <f aca="false">D735&amp;E735&amp;F735&amp;G735&amp;H735</f>
        <v>07014209500001</v>
      </c>
      <c r="B735" s="96" t="s">
        <v>42</v>
      </c>
      <c r="C735" s="93"/>
      <c r="D735" s="94" t="s">
        <v>36</v>
      </c>
      <c r="E735" s="94" t="s">
        <v>38</v>
      </c>
      <c r="F735" s="94" t="s">
        <v>41</v>
      </c>
      <c r="G735" s="94" t="s">
        <v>39</v>
      </c>
      <c r="H735" s="94" t="s">
        <v>43</v>
      </c>
      <c r="I735" s="83" t="n">
        <f aca="false">L735+O735+R735</f>
        <v>646.5</v>
      </c>
      <c r="J735" s="83" t="n">
        <f aca="false">M735+P735+S735</f>
        <v>0</v>
      </c>
      <c r="K735" s="83" t="n">
        <f aca="false">N735+Q735+T735</f>
        <v>646.5</v>
      </c>
      <c r="L735" s="84" t="n">
        <v>646.5</v>
      </c>
      <c r="M735" s="84" t="n">
        <f aca="false">N735-L735</f>
        <v>0</v>
      </c>
      <c r="N735" s="84" t="n">
        <v>646.5</v>
      </c>
      <c r="O735" s="84"/>
      <c r="P735" s="84" t="n">
        <f aca="false">Q735-O735</f>
        <v>0</v>
      </c>
      <c r="Q735" s="84"/>
      <c r="R735" s="84" t="n">
        <f aca="false">AD735+X735+AA735+U735</f>
        <v>0</v>
      </c>
      <c r="S735" s="84" t="n">
        <f aca="false">AE735+Y735+AB735+V735</f>
        <v>0</v>
      </c>
      <c r="T735" s="84" t="n">
        <f aca="false">AF735+Z735+AC735+W735</f>
        <v>0</v>
      </c>
      <c r="U735" s="84"/>
      <c r="V735" s="84" t="n">
        <f aca="false">W735-U735</f>
        <v>0</v>
      </c>
      <c r="W735" s="84"/>
      <c r="X735" s="84"/>
      <c r="Y735" s="84" t="n">
        <f aca="false">Z735-X735</f>
        <v>0</v>
      </c>
      <c r="Z735" s="84"/>
      <c r="AA735" s="84"/>
      <c r="AB735" s="84" t="n">
        <f aca="false">AC735-AA735</f>
        <v>0</v>
      </c>
      <c r="AC735" s="97"/>
      <c r="AD735" s="97"/>
      <c r="AE735" s="84" t="n">
        <f aca="false">AF735-AD735</f>
        <v>0</v>
      </c>
      <c r="AF735" s="97"/>
    </row>
    <row r="736" s="95" customFormat="true" ht="15" hidden="false" customHeight="false" outlineLevel="0" collapsed="false">
      <c r="A736" s="91" t="str">
        <f aca="false">D736&amp;E736&amp;F736&amp;G736&amp;H736</f>
        <v>07014209900</v>
      </c>
      <c r="B736" s="93" t="s">
        <v>44</v>
      </c>
      <c r="C736" s="93"/>
      <c r="D736" s="94" t="s">
        <v>36</v>
      </c>
      <c r="E736" s="94" t="s">
        <v>38</v>
      </c>
      <c r="F736" s="94" t="s">
        <v>45</v>
      </c>
      <c r="G736" s="94" t="s">
        <v>39</v>
      </c>
      <c r="H736" s="94"/>
      <c r="I736" s="83" t="n">
        <f aca="false">I737</f>
        <v>15528.3</v>
      </c>
      <c r="J736" s="83" t="n">
        <f aca="false">J737</f>
        <v>-3214.4</v>
      </c>
      <c r="K736" s="83" t="n">
        <f aca="false">K737</f>
        <v>12313.9</v>
      </c>
      <c r="L736" s="84" t="n">
        <f aca="false">L737</f>
        <v>12313.9</v>
      </c>
      <c r="M736" s="84" t="n">
        <f aca="false">M737</f>
        <v>0</v>
      </c>
      <c r="N736" s="84" t="n">
        <f aca="false">N737</f>
        <v>12313.9</v>
      </c>
      <c r="O736" s="84" t="n">
        <f aca="false">O737</f>
        <v>3214.4</v>
      </c>
      <c r="P736" s="84" t="n">
        <f aca="false">P737</f>
        <v>-3214.4</v>
      </c>
      <c r="Q736" s="84" t="n">
        <f aca="false">Q737</f>
        <v>0</v>
      </c>
      <c r="R736" s="84" t="n">
        <f aca="false">R737</f>
        <v>0</v>
      </c>
      <c r="S736" s="84" t="n">
        <f aca="false">S737</f>
        <v>0</v>
      </c>
      <c r="T736" s="84" t="n">
        <f aca="false">T737</f>
        <v>0</v>
      </c>
      <c r="U736" s="84" t="n">
        <f aca="false">U737</f>
        <v>0</v>
      </c>
      <c r="V736" s="84" t="n">
        <f aca="false">V737</f>
        <v>0</v>
      </c>
      <c r="W736" s="84" t="n">
        <f aca="false">W737</f>
        <v>0</v>
      </c>
      <c r="X736" s="84" t="n">
        <f aca="false">X737</f>
        <v>0</v>
      </c>
      <c r="Y736" s="84" t="n">
        <f aca="false">Y737</f>
        <v>0</v>
      </c>
      <c r="Z736" s="84" t="n">
        <f aca="false">Z737</f>
        <v>0</v>
      </c>
      <c r="AA736" s="84" t="n">
        <f aca="false">AA737</f>
        <v>0</v>
      </c>
      <c r="AB736" s="83" t="n">
        <f aca="false">AB737</f>
        <v>0</v>
      </c>
      <c r="AC736" s="83" t="n">
        <f aca="false">AC737</f>
        <v>0</v>
      </c>
      <c r="AD736" s="83" t="n">
        <f aca="false">AD737</f>
        <v>0</v>
      </c>
      <c r="AE736" s="83" t="n">
        <f aca="false">AE737</f>
        <v>0</v>
      </c>
      <c r="AF736" s="83" t="n">
        <f aca="false">AF737</f>
        <v>0</v>
      </c>
    </row>
    <row r="737" s="95" customFormat="true" ht="15" hidden="false" customHeight="false" outlineLevel="0" collapsed="false">
      <c r="A737" s="91" t="str">
        <f aca="false">D737&amp;E737&amp;F737&amp;G737&amp;H737</f>
        <v>07014209900001</v>
      </c>
      <c r="B737" s="96" t="s">
        <v>42</v>
      </c>
      <c r="C737" s="93"/>
      <c r="D737" s="94" t="s">
        <v>36</v>
      </c>
      <c r="E737" s="94" t="s">
        <v>38</v>
      </c>
      <c r="F737" s="94" t="s">
        <v>45</v>
      </c>
      <c r="G737" s="94" t="s">
        <v>39</v>
      </c>
      <c r="H737" s="94" t="s">
        <v>43</v>
      </c>
      <c r="I737" s="83" t="n">
        <f aca="false">L737+O737+R737</f>
        <v>15528.3</v>
      </c>
      <c r="J737" s="83" t="n">
        <f aca="false">M737+P737+S737</f>
        <v>-3214.4</v>
      </c>
      <c r="K737" s="83" t="n">
        <f aca="false">N737+Q737+T737</f>
        <v>12313.9</v>
      </c>
      <c r="L737" s="84" t="n">
        <v>12313.9</v>
      </c>
      <c r="M737" s="84" t="n">
        <f aca="false">N737-L737</f>
        <v>0</v>
      </c>
      <c r="N737" s="84" t="n">
        <v>12313.9</v>
      </c>
      <c r="O737" s="84" t="n">
        <v>3214.4</v>
      </c>
      <c r="P737" s="84" t="n">
        <f aca="false">Q737-O737</f>
        <v>-3214.4</v>
      </c>
      <c r="Q737" s="84"/>
      <c r="R737" s="84" t="n">
        <f aca="false">AD737+X737+AA737+U737</f>
        <v>0</v>
      </c>
      <c r="S737" s="84" t="n">
        <f aca="false">AE737+Y737+AB737+V737</f>
        <v>0</v>
      </c>
      <c r="T737" s="84" t="n">
        <f aca="false">AF737+Z737+AC737+W737</f>
        <v>0</v>
      </c>
      <c r="U737" s="84"/>
      <c r="V737" s="84" t="n">
        <f aca="false">W737-U737</f>
        <v>0</v>
      </c>
      <c r="W737" s="84"/>
      <c r="X737" s="84"/>
      <c r="Y737" s="84" t="n">
        <f aca="false">Z737-X737</f>
        <v>0</v>
      </c>
      <c r="Z737" s="84"/>
      <c r="AA737" s="84"/>
      <c r="AB737" s="84" t="n">
        <f aca="false">AC737-AA737</f>
        <v>0</v>
      </c>
      <c r="AC737" s="97"/>
      <c r="AD737" s="97"/>
      <c r="AE737" s="84" t="n">
        <f aca="false">AF737-AD737</f>
        <v>0</v>
      </c>
      <c r="AF737" s="97"/>
    </row>
    <row r="738" s="95" customFormat="true" ht="89.25" hidden="false" customHeight="true" outlineLevel="0" collapsed="false">
      <c r="A738" s="91" t="str">
        <f aca="false">D738&amp;E738&amp;F738&amp;G738&amp;H738</f>
        <v>07014366001</v>
      </c>
      <c r="B738" s="86" t="s">
        <v>46</v>
      </c>
      <c r="C738" s="93"/>
      <c r="D738" s="78" t="s">
        <v>36</v>
      </c>
      <c r="E738" s="78" t="s">
        <v>47</v>
      </c>
      <c r="F738" s="78" t="s">
        <v>48</v>
      </c>
      <c r="G738" s="78" t="s">
        <v>49</v>
      </c>
      <c r="H738" s="94"/>
      <c r="I738" s="83" t="n">
        <f aca="false">I739</f>
        <v>0</v>
      </c>
      <c r="J738" s="83" t="n">
        <f aca="false">J739</f>
        <v>0</v>
      </c>
      <c r="K738" s="83" t="n">
        <f aca="false">K739</f>
        <v>0</v>
      </c>
      <c r="L738" s="84" t="n">
        <f aca="false">L739</f>
        <v>0</v>
      </c>
      <c r="M738" s="84" t="n">
        <f aca="false">M739</f>
        <v>0</v>
      </c>
      <c r="N738" s="84" t="n">
        <f aca="false">N739</f>
        <v>0</v>
      </c>
      <c r="O738" s="84" t="n">
        <f aca="false">O739</f>
        <v>0</v>
      </c>
      <c r="P738" s="84" t="n">
        <f aca="false">P739</f>
        <v>0</v>
      </c>
      <c r="Q738" s="84" t="n">
        <f aca="false">Q739</f>
        <v>0</v>
      </c>
      <c r="R738" s="84" t="n">
        <f aca="false">R739</f>
        <v>0</v>
      </c>
      <c r="S738" s="84" t="n">
        <f aca="false">S739</f>
        <v>0</v>
      </c>
      <c r="T738" s="84" t="n">
        <f aca="false">T739</f>
        <v>0</v>
      </c>
      <c r="U738" s="84" t="n">
        <f aca="false">U739</f>
        <v>0</v>
      </c>
      <c r="V738" s="84" t="n">
        <f aca="false">V739</f>
        <v>0</v>
      </c>
      <c r="W738" s="84" t="n">
        <f aca="false">W739</f>
        <v>0</v>
      </c>
      <c r="X738" s="84" t="n">
        <f aca="false">X739</f>
        <v>0</v>
      </c>
      <c r="Y738" s="84" t="n">
        <f aca="false">Y739</f>
        <v>0</v>
      </c>
      <c r="Z738" s="84" t="n">
        <f aca="false">Z739</f>
        <v>0</v>
      </c>
      <c r="AA738" s="84" t="n">
        <f aca="false">AA739</f>
        <v>0</v>
      </c>
      <c r="AB738" s="83" t="n">
        <f aca="false">AB739</f>
        <v>0</v>
      </c>
      <c r="AC738" s="83" t="n">
        <f aca="false">AC739</f>
        <v>0</v>
      </c>
      <c r="AD738" s="83" t="n">
        <f aca="false">AD739</f>
        <v>0</v>
      </c>
      <c r="AE738" s="83" t="n">
        <f aca="false">AE739</f>
        <v>0</v>
      </c>
      <c r="AF738" s="83" t="n">
        <f aca="false">AF739</f>
        <v>0</v>
      </c>
    </row>
    <row r="739" s="95" customFormat="true" ht="15" hidden="false" customHeight="false" outlineLevel="0" collapsed="false">
      <c r="A739" s="91" t="str">
        <f aca="false">D739&amp;E739&amp;F739&amp;G739&amp;H739</f>
        <v>07014366001001</v>
      </c>
      <c r="B739" s="96" t="s">
        <v>42</v>
      </c>
      <c r="C739" s="93"/>
      <c r="D739" s="94" t="s">
        <v>36</v>
      </c>
      <c r="E739" s="94" t="s">
        <v>47</v>
      </c>
      <c r="F739" s="94" t="s">
        <v>48</v>
      </c>
      <c r="G739" s="94" t="s">
        <v>49</v>
      </c>
      <c r="H739" s="94" t="s">
        <v>43</v>
      </c>
      <c r="I739" s="83" t="n">
        <f aca="false">L739+O739+R739</f>
        <v>0</v>
      </c>
      <c r="J739" s="83" t="n">
        <f aca="false">M739+P739+S739</f>
        <v>0</v>
      </c>
      <c r="K739" s="83" t="n">
        <f aca="false">N739+Q739+T739</f>
        <v>0</v>
      </c>
      <c r="L739" s="84"/>
      <c r="M739" s="84" t="n">
        <f aca="false">N739-L739</f>
        <v>0</v>
      </c>
      <c r="N739" s="84"/>
      <c r="O739" s="84"/>
      <c r="P739" s="84" t="n">
        <f aca="false">Q739-O739</f>
        <v>0</v>
      </c>
      <c r="Q739" s="84"/>
      <c r="R739" s="84" t="n">
        <f aca="false">AD739+X739+AA739+U739</f>
        <v>0</v>
      </c>
      <c r="S739" s="84" t="n">
        <f aca="false">AE739+Y739+AB739+V739</f>
        <v>0</v>
      </c>
      <c r="T739" s="84" t="n">
        <f aca="false">AF739+Z739+AC739+W739</f>
        <v>0</v>
      </c>
      <c r="U739" s="84"/>
      <c r="V739" s="84" t="n">
        <f aca="false">W739-U739</f>
        <v>0</v>
      </c>
      <c r="W739" s="84"/>
      <c r="X739" s="84"/>
      <c r="Y739" s="84" t="n">
        <f aca="false">Z739-X739</f>
        <v>0</v>
      </c>
      <c r="Z739" s="84"/>
      <c r="AA739" s="84"/>
      <c r="AB739" s="84" t="n">
        <f aca="false">AC739-AA739</f>
        <v>0</v>
      </c>
      <c r="AC739" s="97"/>
      <c r="AD739" s="97"/>
      <c r="AE739" s="84" t="n">
        <f aca="false">AF739-AD739</f>
        <v>0</v>
      </c>
      <c r="AF739" s="97"/>
    </row>
    <row r="740" customFormat="false" ht="15" hidden="false" customHeight="false" outlineLevel="0" collapsed="false">
      <c r="A740" s="91" t="str">
        <f aca="false">D740&amp;E740&amp;F740&amp;G740&amp;H740</f>
        <v>10045200000</v>
      </c>
      <c r="B740" s="98" t="s">
        <v>53</v>
      </c>
      <c r="C740" s="77"/>
      <c r="D740" s="78" t="s">
        <v>54</v>
      </c>
      <c r="E740" s="78" t="s">
        <v>55</v>
      </c>
      <c r="F740" s="78" t="s">
        <v>39</v>
      </c>
      <c r="G740" s="78" t="s">
        <v>39</v>
      </c>
      <c r="H740" s="78"/>
      <c r="I740" s="80" t="n">
        <f aca="false">I741</f>
        <v>559.9</v>
      </c>
      <c r="J740" s="80" t="n">
        <f aca="false">J741</f>
        <v>-559.9</v>
      </c>
      <c r="K740" s="80" t="n">
        <f aca="false">K741</f>
        <v>0</v>
      </c>
      <c r="L740" s="81" t="n">
        <f aca="false">L741</f>
        <v>0</v>
      </c>
      <c r="M740" s="81" t="n">
        <f aca="false">M741</f>
        <v>0</v>
      </c>
      <c r="N740" s="81" t="n">
        <f aca="false">N741</f>
        <v>0</v>
      </c>
      <c r="O740" s="81" t="n">
        <f aca="false">O741</f>
        <v>0</v>
      </c>
      <c r="P740" s="81" t="n">
        <f aca="false">P741</f>
        <v>0</v>
      </c>
      <c r="Q740" s="81" t="n">
        <f aca="false">Q741</f>
        <v>0</v>
      </c>
      <c r="R740" s="81" t="n">
        <f aca="false">R741</f>
        <v>559.9</v>
      </c>
      <c r="S740" s="81" t="n">
        <f aca="false">S741</f>
        <v>-559.9</v>
      </c>
      <c r="T740" s="81" t="n">
        <f aca="false">T741</f>
        <v>0</v>
      </c>
      <c r="U740" s="81" t="n">
        <f aca="false">U741</f>
        <v>0</v>
      </c>
      <c r="V740" s="81" t="n">
        <f aca="false">V741</f>
        <v>0</v>
      </c>
      <c r="W740" s="81" t="n">
        <f aca="false">W741</f>
        <v>0</v>
      </c>
      <c r="X740" s="81" t="n">
        <f aca="false">X741</f>
        <v>559.9</v>
      </c>
      <c r="Y740" s="81" t="n">
        <f aca="false">Y741</f>
        <v>-559.9</v>
      </c>
      <c r="Z740" s="81" t="n">
        <f aca="false">Z741</f>
        <v>0</v>
      </c>
      <c r="AA740" s="81" t="n">
        <f aca="false">AA741</f>
        <v>0</v>
      </c>
      <c r="AB740" s="80" t="n">
        <f aca="false">AB741</f>
        <v>0</v>
      </c>
      <c r="AC740" s="80" t="n">
        <f aca="false">AC741</f>
        <v>0</v>
      </c>
      <c r="AD740" s="80" t="n">
        <f aca="false">AD741</f>
        <v>0</v>
      </c>
      <c r="AE740" s="80" t="n">
        <f aca="false">AE741</f>
        <v>0</v>
      </c>
      <c r="AF740" s="80" t="n">
        <f aca="false">AF741</f>
        <v>0</v>
      </c>
    </row>
    <row r="741" s="95" customFormat="true" ht="60" hidden="false" customHeight="true" outlineLevel="0" collapsed="false">
      <c r="A741" s="91" t="str">
        <f aca="false">D741&amp;E741&amp;F741&amp;G741&amp;H741</f>
        <v>10045201000</v>
      </c>
      <c r="B741" s="99" t="s">
        <v>56</v>
      </c>
      <c r="C741" s="93"/>
      <c r="D741" s="94" t="s">
        <v>54</v>
      </c>
      <c r="E741" s="94" t="s">
        <v>55</v>
      </c>
      <c r="F741" s="94" t="s">
        <v>57</v>
      </c>
      <c r="G741" s="94" t="s">
        <v>39</v>
      </c>
      <c r="H741" s="94"/>
      <c r="I741" s="83" t="n">
        <f aca="false">I742</f>
        <v>559.9</v>
      </c>
      <c r="J741" s="83" t="n">
        <f aca="false">J742</f>
        <v>-559.9</v>
      </c>
      <c r="K741" s="83" t="n">
        <f aca="false">K742</f>
        <v>0</v>
      </c>
      <c r="L741" s="84" t="n">
        <f aca="false">L742</f>
        <v>0</v>
      </c>
      <c r="M741" s="84" t="n">
        <f aca="false">M742</f>
        <v>0</v>
      </c>
      <c r="N741" s="84" t="n">
        <f aca="false">N742</f>
        <v>0</v>
      </c>
      <c r="O741" s="84" t="n">
        <f aca="false">O742</f>
        <v>0</v>
      </c>
      <c r="P741" s="84" t="n">
        <f aca="false">P742</f>
        <v>0</v>
      </c>
      <c r="Q741" s="84" t="n">
        <f aca="false">Q742</f>
        <v>0</v>
      </c>
      <c r="R741" s="84" t="n">
        <f aca="false">R742</f>
        <v>559.9</v>
      </c>
      <c r="S741" s="84" t="n">
        <f aca="false">S742</f>
        <v>-559.9</v>
      </c>
      <c r="T741" s="84" t="n">
        <f aca="false">T742</f>
        <v>0</v>
      </c>
      <c r="U741" s="84" t="n">
        <f aca="false">U742</f>
        <v>0</v>
      </c>
      <c r="V741" s="84" t="n">
        <f aca="false">V742</f>
        <v>0</v>
      </c>
      <c r="W741" s="84" t="n">
        <f aca="false">W742</f>
        <v>0</v>
      </c>
      <c r="X741" s="84" t="n">
        <f aca="false">X742</f>
        <v>559.9</v>
      </c>
      <c r="Y741" s="84" t="n">
        <f aca="false">Y742</f>
        <v>-559.9</v>
      </c>
      <c r="Z741" s="84" t="n">
        <f aca="false">Z742</f>
        <v>0</v>
      </c>
      <c r="AA741" s="84" t="n">
        <f aca="false">AA742</f>
        <v>0</v>
      </c>
      <c r="AB741" s="83" t="n">
        <f aca="false">AB742</f>
        <v>0</v>
      </c>
      <c r="AC741" s="83" t="n">
        <f aca="false">AC742</f>
        <v>0</v>
      </c>
      <c r="AD741" s="83" t="n">
        <f aca="false">AD742</f>
        <v>0</v>
      </c>
      <c r="AE741" s="83" t="n">
        <f aca="false">AE742</f>
        <v>0</v>
      </c>
      <c r="AF741" s="83" t="n">
        <f aca="false">AF742</f>
        <v>0</v>
      </c>
    </row>
    <row r="742" customFormat="false" ht="15" hidden="false" customHeight="false" outlineLevel="0" collapsed="false">
      <c r="A742" s="91" t="str">
        <f aca="false">D742&amp;E742&amp;F742&amp;G742&amp;H742</f>
        <v>10045201000005</v>
      </c>
      <c r="B742" s="96" t="s">
        <v>58</v>
      </c>
      <c r="C742" s="93"/>
      <c r="D742" s="94" t="s">
        <v>54</v>
      </c>
      <c r="E742" s="94" t="s">
        <v>55</v>
      </c>
      <c r="F742" s="94" t="s">
        <v>57</v>
      </c>
      <c r="G742" s="94" t="s">
        <v>39</v>
      </c>
      <c r="H742" s="94" t="s">
        <v>59</v>
      </c>
      <c r="I742" s="83" t="n">
        <f aca="false">L742+O742+R742</f>
        <v>559.9</v>
      </c>
      <c r="J742" s="83" t="n">
        <f aca="false">M742+P742+S742</f>
        <v>-559.9</v>
      </c>
      <c r="K742" s="83" t="n">
        <f aca="false">N742+Q742+T742</f>
        <v>0</v>
      </c>
      <c r="L742" s="84"/>
      <c r="M742" s="84" t="n">
        <f aca="false">N742-L742</f>
        <v>0</v>
      </c>
      <c r="N742" s="84"/>
      <c r="O742" s="84"/>
      <c r="P742" s="84" t="n">
        <f aca="false">Q742-O742</f>
        <v>0</v>
      </c>
      <c r="Q742" s="84"/>
      <c r="R742" s="84" t="n">
        <f aca="false">AD742+X742+AA742+U742</f>
        <v>559.9</v>
      </c>
      <c r="S742" s="84" t="n">
        <f aca="false">AE742+Y742+AB742+V742</f>
        <v>-559.9</v>
      </c>
      <c r="T742" s="84" t="n">
        <f aca="false">AF742+Z742+AC742+W742</f>
        <v>0</v>
      </c>
      <c r="U742" s="84"/>
      <c r="V742" s="84" t="n">
        <f aca="false">W742-U742</f>
        <v>0</v>
      </c>
      <c r="W742" s="84"/>
      <c r="X742" s="84" t="n">
        <v>559.9</v>
      </c>
      <c r="Y742" s="84" t="n">
        <f aca="false">Z742-X742</f>
        <v>-559.9</v>
      </c>
      <c r="Z742" s="84"/>
      <c r="AA742" s="84"/>
      <c r="AB742" s="84" t="n">
        <f aca="false">AC742-AA742</f>
        <v>0</v>
      </c>
      <c r="AC742" s="97"/>
      <c r="AD742" s="97"/>
      <c r="AE742" s="84" t="n">
        <f aca="false">AF742-AD742</f>
        <v>0</v>
      </c>
      <c r="AF742" s="97"/>
    </row>
    <row r="743" customFormat="false" ht="15" hidden="false" customHeight="false" outlineLevel="0" collapsed="false">
      <c r="A743" s="89" t="s">
        <v>51</v>
      </c>
      <c r="B743" s="100" t="s">
        <v>124</v>
      </c>
      <c r="C743" s="77"/>
      <c r="D743" s="78"/>
      <c r="E743" s="78"/>
      <c r="F743" s="78"/>
      <c r="G743" s="78"/>
      <c r="H743" s="78"/>
      <c r="I743" s="80" t="n">
        <f aca="false">I745+I747+I749+I751</f>
        <v>16736.1</v>
      </c>
      <c r="J743" s="80" t="n">
        <f aca="false">J745+J747+J749+J751</f>
        <v>-3235.1</v>
      </c>
      <c r="K743" s="80" t="n">
        <f aca="false">K745+K747+K749+K751</f>
        <v>13501</v>
      </c>
      <c r="L743" s="81" t="n">
        <f aca="false">L745+L747+L749+L751</f>
        <v>13501</v>
      </c>
      <c r="M743" s="81" t="n">
        <f aca="false">M745+M747+M749+M751</f>
        <v>0</v>
      </c>
      <c r="N743" s="81" t="n">
        <f aca="false">N745+N747+N749+N751</f>
        <v>13501</v>
      </c>
      <c r="O743" s="81" t="n">
        <f aca="false">O745+O747+O749+O751</f>
        <v>2755.2</v>
      </c>
      <c r="P743" s="81" t="n">
        <f aca="false">P745+P747+P749+P751</f>
        <v>-2755.2</v>
      </c>
      <c r="Q743" s="81" t="n">
        <f aca="false">Q745+Q747+Q749+Q751</f>
        <v>0</v>
      </c>
      <c r="R743" s="81" t="n">
        <f aca="false">R745+R747+R749+R751</f>
        <v>479.9</v>
      </c>
      <c r="S743" s="81" t="n">
        <f aca="false">S745+S747+S749+S751</f>
        <v>-479.9</v>
      </c>
      <c r="T743" s="81" t="n">
        <f aca="false">T745+T747+T749+T751</f>
        <v>0</v>
      </c>
      <c r="U743" s="81" t="n">
        <f aca="false">U745+U747+U749+U751</f>
        <v>0</v>
      </c>
      <c r="V743" s="81" t="n">
        <f aca="false">V745+V747+V749+V751</f>
        <v>0</v>
      </c>
      <c r="W743" s="81" t="n">
        <f aca="false">W745+W747+W749+W751</f>
        <v>0</v>
      </c>
      <c r="X743" s="81" t="n">
        <f aca="false">X745+X747+X749+X751</f>
        <v>479.9</v>
      </c>
      <c r="Y743" s="81" t="n">
        <f aca="false">Y745+Y747+Y749+Y751</f>
        <v>-479.9</v>
      </c>
      <c r="Z743" s="81" t="n">
        <f aca="false">Z745+Z747+Z749+Z751</f>
        <v>0</v>
      </c>
      <c r="AA743" s="81" t="n">
        <f aca="false">AA745+AA747+AA749+AA751</f>
        <v>0</v>
      </c>
      <c r="AB743" s="80" t="n">
        <f aca="false">AB745+AB747+AB749+AB751</f>
        <v>0</v>
      </c>
      <c r="AC743" s="80" t="n">
        <f aca="false">AC745+AC747+AC749+AC751</f>
        <v>0</v>
      </c>
      <c r="AD743" s="80" t="n">
        <f aca="false">AD745+AD747+AD749+AD751</f>
        <v>0</v>
      </c>
      <c r="AE743" s="80" t="n">
        <f aca="false">AE745+AE747+AE749+AE751</f>
        <v>0</v>
      </c>
      <c r="AF743" s="80" t="n">
        <f aca="false">AF745+AF747+AF749+AF751</f>
        <v>0</v>
      </c>
    </row>
    <row r="744" customFormat="false" ht="18" hidden="false" customHeight="true" outlineLevel="0" collapsed="false">
      <c r="A744" s="76" t="str">
        <f aca="false">D744&amp;E744&amp;F744&amp;G744&amp;H744</f>
        <v>07014200000</v>
      </c>
      <c r="B744" s="77" t="s">
        <v>37</v>
      </c>
      <c r="C744" s="77"/>
      <c r="D744" s="78" t="s">
        <v>36</v>
      </c>
      <c r="E744" s="78" t="s">
        <v>38</v>
      </c>
      <c r="F744" s="78" t="s">
        <v>39</v>
      </c>
      <c r="G744" s="78" t="s">
        <v>39</v>
      </c>
      <c r="H744" s="79"/>
      <c r="I744" s="80" t="n">
        <f aca="false">I745+I747</f>
        <v>16256.2</v>
      </c>
      <c r="J744" s="80" t="n">
        <f aca="false">J745+J747</f>
        <v>-2755.2</v>
      </c>
      <c r="K744" s="80" t="n">
        <f aca="false">K745+K747</f>
        <v>13501</v>
      </c>
      <c r="L744" s="81" t="n">
        <f aca="false">L745+L747</f>
        <v>13501</v>
      </c>
      <c r="M744" s="81" t="n">
        <f aca="false">M745+M747</f>
        <v>0</v>
      </c>
      <c r="N744" s="81" t="n">
        <f aca="false">N745+N747</f>
        <v>13501</v>
      </c>
      <c r="O744" s="81" t="n">
        <f aca="false">O745+O747</f>
        <v>2755.2</v>
      </c>
      <c r="P744" s="81" t="n">
        <f aca="false">P745+P747</f>
        <v>-2755.2</v>
      </c>
      <c r="Q744" s="81" t="n">
        <f aca="false">Q745+Q747</f>
        <v>0</v>
      </c>
      <c r="R744" s="81" t="n">
        <f aca="false">R745+R747</f>
        <v>0</v>
      </c>
      <c r="S744" s="81" t="n">
        <f aca="false">S745+S747</f>
        <v>0</v>
      </c>
      <c r="T744" s="81" t="n">
        <f aca="false">T745+T747</f>
        <v>0</v>
      </c>
      <c r="U744" s="81" t="n">
        <f aca="false">U745+U747</f>
        <v>0</v>
      </c>
      <c r="V744" s="81" t="n">
        <f aca="false">V745+V747</f>
        <v>0</v>
      </c>
      <c r="W744" s="81" t="n">
        <f aca="false">W745+W747</f>
        <v>0</v>
      </c>
      <c r="X744" s="81" t="n">
        <f aca="false">X745+X747</f>
        <v>0</v>
      </c>
      <c r="Y744" s="81" t="n">
        <f aca="false">Y745+Y747</f>
        <v>0</v>
      </c>
      <c r="Z744" s="81" t="n">
        <f aca="false">Z745+Z747</f>
        <v>0</v>
      </c>
      <c r="AA744" s="81" t="n">
        <f aca="false">AA745+AA747</f>
        <v>0</v>
      </c>
      <c r="AB744" s="80" t="n">
        <f aca="false">AB745+AB747</f>
        <v>0</v>
      </c>
      <c r="AC744" s="80" t="n">
        <f aca="false">AC745+AC747</f>
        <v>0</v>
      </c>
      <c r="AD744" s="80" t="n">
        <f aca="false">AD745+AD747</f>
        <v>0</v>
      </c>
      <c r="AE744" s="80" t="n">
        <f aca="false">AE745+AE747</f>
        <v>0</v>
      </c>
      <c r="AF744" s="80" t="n">
        <f aca="false">AF745+AF747</f>
        <v>0</v>
      </c>
    </row>
    <row r="745" s="95" customFormat="true" ht="30" hidden="false" customHeight="false" outlineLevel="0" collapsed="false">
      <c r="A745" s="91" t="str">
        <f aca="false">D745&amp;E745&amp;F745&amp;G745&amp;H745</f>
        <v>07014209500</v>
      </c>
      <c r="B745" s="92" t="s">
        <v>40</v>
      </c>
      <c r="C745" s="93"/>
      <c r="D745" s="94" t="s">
        <v>36</v>
      </c>
      <c r="E745" s="94" t="s">
        <v>38</v>
      </c>
      <c r="F745" s="94" t="s">
        <v>41</v>
      </c>
      <c r="G745" s="94" t="s">
        <v>39</v>
      </c>
      <c r="H745" s="94"/>
      <c r="I745" s="83" t="n">
        <f aca="false">I746</f>
        <v>961</v>
      </c>
      <c r="J745" s="83" t="n">
        <f aca="false">J746</f>
        <v>0</v>
      </c>
      <c r="K745" s="83" t="n">
        <f aca="false">K746</f>
        <v>961</v>
      </c>
      <c r="L745" s="84" t="n">
        <f aca="false">L746</f>
        <v>961</v>
      </c>
      <c r="M745" s="84" t="n">
        <f aca="false">M746</f>
        <v>0</v>
      </c>
      <c r="N745" s="84" t="n">
        <f aca="false">N746</f>
        <v>961</v>
      </c>
      <c r="O745" s="84" t="n">
        <f aca="false">O746</f>
        <v>0</v>
      </c>
      <c r="P745" s="84" t="n">
        <f aca="false">P746</f>
        <v>0</v>
      </c>
      <c r="Q745" s="84" t="n">
        <f aca="false">Q746</f>
        <v>0</v>
      </c>
      <c r="R745" s="84" t="n">
        <f aca="false">R746</f>
        <v>0</v>
      </c>
      <c r="S745" s="84" t="n">
        <f aca="false">S746</f>
        <v>0</v>
      </c>
      <c r="T745" s="84" t="n">
        <f aca="false">T746</f>
        <v>0</v>
      </c>
      <c r="U745" s="84" t="n">
        <f aca="false">U746</f>
        <v>0</v>
      </c>
      <c r="V745" s="84" t="n">
        <f aca="false">V746</f>
        <v>0</v>
      </c>
      <c r="W745" s="84" t="n">
        <f aca="false">W746</f>
        <v>0</v>
      </c>
      <c r="X745" s="84" t="n">
        <f aca="false">X746</f>
        <v>0</v>
      </c>
      <c r="Y745" s="84" t="n">
        <f aca="false">Y746</f>
        <v>0</v>
      </c>
      <c r="Z745" s="84" t="n">
        <f aca="false">Z746</f>
        <v>0</v>
      </c>
      <c r="AA745" s="84" t="n">
        <f aca="false">AA746</f>
        <v>0</v>
      </c>
      <c r="AB745" s="83" t="n">
        <f aca="false">AB746</f>
        <v>0</v>
      </c>
      <c r="AC745" s="83" t="n">
        <f aca="false">AC746</f>
        <v>0</v>
      </c>
      <c r="AD745" s="83" t="n">
        <f aca="false">AD746</f>
        <v>0</v>
      </c>
      <c r="AE745" s="83" t="n">
        <f aca="false">AE746</f>
        <v>0</v>
      </c>
      <c r="AF745" s="83" t="n">
        <f aca="false">AF746</f>
        <v>0</v>
      </c>
    </row>
    <row r="746" s="95" customFormat="true" ht="15" hidden="false" customHeight="false" outlineLevel="0" collapsed="false">
      <c r="A746" s="91" t="str">
        <f aca="false">D746&amp;E746&amp;F746&amp;G746&amp;H746</f>
        <v>07014209500001</v>
      </c>
      <c r="B746" s="96" t="s">
        <v>42</v>
      </c>
      <c r="C746" s="93"/>
      <c r="D746" s="94" t="s">
        <v>36</v>
      </c>
      <c r="E746" s="94" t="s">
        <v>38</v>
      </c>
      <c r="F746" s="94" t="s">
        <v>41</v>
      </c>
      <c r="G746" s="94" t="s">
        <v>39</v>
      </c>
      <c r="H746" s="94" t="s">
        <v>43</v>
      </c>
      <c r="I746" s="83" t="n">
        <f aca="false">L746+O746+R746</f>
        <v>961</v>
      </c>
      <c r="J746" s="83" t="n">
        <f aca="false">M746+P746+S746</f>
        <v>0</v>
      </c>
      <c r="K746" s="83" t="n">
        <f aca="false">N746+Q746+T746</f>
        <v>961</v>
      </c>
      <c r="L746" s="84" t="n">
        <v>961</v>
      </c>
      <c r="M746" s="84" t="n">
        <f aca="false">N746-L746</f>
        <v>0</v>
      </c>
      <c r="N746" s="84" t="n">
        <v>961</v>
      </c>
      <c r="O746" s="84"/>
      <c r="P746" s="84" t="n">
        <f aca="false">Q746-O746</f>
        <v>0</v>
      </c>
      <c r="Q746" s="84"/>
      <c r="R746" s="84" t="n">
        <f aca="false">AD746+X746+AA746+U746</f>
        <v>0</v>
      </c>
      <c r="S746" s="84" t="n">
        <f aca="false">AE746+Y746+AB746+V746</f>
        <v>0</v>
      </c>
      <c r="T746" s="84" t="n">
        <f aca="false">AF746+Z746+AC746+W746</f>
        <v>0</v>
      </c>
      <c r="U746" s="84"/>
      <c r="V746" s="84" t="n">
        <f aca="false">W746-U746</f>
        <v>0</v>
      </c>
      <c r="W746" s="84"/>
      <c r="X746" s="84"/>
      <c r="Y746" s="84" t="n">
        <f aca="false">Z746-X746</f>
        <v>0</v>
      </c>
      <c r="Z746" s="84"/>
      <c r="AA746" s="84"/>
      <c r="AB746" s="84" t="n">
        <f aca="false">AC746-AA746</f>
        <v>0</v>
      </c>
      <c r="AC746" s="97"/>
      <c r="AD746" s="97"/>
      <c r="AE746" s="84" t="n">
        <f aca="false">AF746-AD746</f>
        <v>0</v>
      </c>
      <c r="AF746" s="97"/>
    </row>
    <row r="747" s="95" customFormat="true" ht="15" hidden="false" customHeight="false" outlineLevel="0" collapsed="false">
      <c r="A747" s="91" t="str">
        <f aca="false">D747&amp;E747&amp;F747&amp;G747&amp;H747</f>
        <v>07014209900</v>
      </c>
      <c r="B747" s="93" t="s">
        <v>44</v>
      </c>
      <c r="C747" s="93"/>
      <c r="D747" s="94" t="s">
        <v>36</v>
      </c>
      <c r="E747" s="94" t="s">
        <v>38</v>
      </c>
      <c r="F747" s="94" t="s">
        <v>45</v>
      </c>
      <c r="G747" s="94" t="s">
        <v>39</v>
      </c>
      <c r="H747" s="94"/>
      <c r="I747" s="83" t="n">
        <f aca="false">I748</f>
        <v>15295.2</v>
      </c>
      <c r="J747" s="83" t="n">
        <f aca="false">J748</f>
        <v>-2755.2</v>
      </c>
      <c r="K747" s="83" t="n">
        <f aca="false">K748</f>
        <v>12540</v>
      </c>
      <c r="L747" s="84" t="n">
        <f aca="false">L748</f>
        <v>12540</v>
      </c>
      <c r="M747" s="84" t="n">
        <f aca="false">M748</f>
        <v>0</v>
      </c>
      <c r="N747" s="84" t="n">
        <f aca="false">N748</f>
        <v>12540</v>
      </c>
      <c r="O747" s="84" t="n">
        <f aca="false">O748</f>
        <v>2755.2</v>
      </c>
      <c r="P747" s="84" t="n">
        <f aca="false">P748</f>
        <v>-2755.2</v>
      </c>
      <c r="Q747" s="84" t="n">
        <f aca="false">Q748</f>
        <v>0</v>
      </c>
      <c r="R747" s="84" t="n">
        <f aca="false">R748</f>
        <v>0</v>
      </c>
      <c r="S747" s="84" t="n">
        <f aca="false">S748</f>
        <v>0</v>
      </c>
      <c r="T747" s="84" t="n">
        <f aca="false">T748</f>
        <v>0</v>
      </c>
      <c r="U747" s="84" t="n">
        <f aca="false">U748</f>
        <v>0</v>
      </c>
      <c r="V747" s="84" t="n">
        <f aca="false">V748</f>
        <v>0</v>
      </c>
      <c r="W747" s="84" t="n">
        <f aca="false">W748</f>
        <v>0</v>
      </c>
      <c r="X747" s="84" t="n">
        <f aca="false">X748</f>
        <v>0</v>
      </c>
      <c r="Y747" s="84" t="n">
        <f aca="false">Y748</f>
        <v>0</v>
      </c>
      <c r="Z747" s="84" t="n">
        <f aca="false">Z748</f>
        <v>0</v>
      </c>
      <c r="AA747" s="84" t="n">
        <f aca="false">AA748</f>
        <v>0</v>
      </c>
      <c r="AB747" s="83" t="n">
        <f aca="false">AB748</f>
        <v>0</v>
      </c>
      <c r="AC747" s="83" t="n">
        <f aca="false">AC748</f>
        <v>0</v>
      </c>
      <c r="AD747" s="83" t="n">
        <f aca="false">AD748</f>
        <v>0</v>
      </c>
      <c r="AE747" s="83" t="n">
        <f aca="false">AE748</f>
        <v>0</v>
      </c>
      <c r="AF747" s="83" t="n">
        <f aca="false">AF748</f>
        <v>0</v>
      </c>
    </row>
    <row r="748" s="95" customFormat="true" ht="15" hidden="false" customHeight="false" outlineLevel="0" collapsed="false">
      <c r="A748" s="91" t="str">
        <f aca="false">D748&amp;E748&amp;F748&amp;G748&amp;H748</f>
        <v>07014209900001</v>
      </c>
      <c r="B748" s="96" t="s">
        <v>42</v>
      </c>
      <c r="C748" s="93"/>
      <c r="D748" s="94" t="s">
        <v>36</v>
      </c>
      <c r="E748" s="94" t="s">
        <v>38</v>
      </c>
      <c r="F748" s="94" t="s">
        <v>45</v>
      </c>
      <c r="G748" s="94" t="s">
        <v>39</v>
      </c>
      <c r="H748" s="94" t="s">
        <v>43</v>
      </c>
      <c r="I748" s="83" t="n">
        <f aca="false">L748+O748+R748</f>
        <v>15295.2</v>
      </c>
      <c r="J748" s="83" t="n">
        <f aca="false">M748+P748+S748</f>
        <v>-2755.2</v>
      </c>
      <c r="K748" s="83" t="n">
        <f aca="false">N748+Q748+T748</f>
        <v>12540</v>
      </c>
      <c r="L748" s="84" t="n">
        <v>12540</v>
      </c>
      <c r="M748" s="84" t="n">
        <f aca="false">N748-L748</f>
        <v>0</v>
      </c>
      <c r="N748" s="84" t="n">
        <v>12540</v>
      </c>
      <c r="O748" s="84" t="n">
        <v>2755.2</v>
      </c>
      <c r="P748" s="84" t="n">
        <f aca="false">Q748-O748</f>
        <v>-2755.2</v>
      </c>
      <c r="Q748" s="84"/>
      <c r="R748" s="84" t="n">
        <f aca="false">AD748+X748+AA748+U748</f>
        <v>0</v>
      </c>
      <c r="S748" s="84" t="n">
        <f aca="false">AE748+Y748+AB748+V748</f>
        <v>0</v>
      </c>
      <c r="T748" s="84" t="n">
        <f aca="false">AF748+Z748+AC748+W748</f>
        <v>0</v>
      </c>
      <c r="U748" s="84"/>
      <c r="V748" s="84" t="n">
        <f aca="false">W748-U748</f>
        <v>0</v>
      </c>
      <c r="W748" s="84"/>
      <c r="X748" s="84"/>
      <c r="Y748" s="84" t="n">
        <f aca="false">Z748-X748</f>
        <v>0</v>
      </c>
      <c r="Z748" s="84"/>
      <c r="AA748" s="84"/>
      <c r="AB748" s="84" t="n">
        <f aca="false">AC748-AA748</f>
        <v>0</v>
      </c>
      <c r="AC748" s="97"/>
      <c r="AD748" s="97"/>
      <c r="AE748" s="84" t="n">
        <f aca="false">AF748-AD748</f>
        <v>0</v>
      </c>
      <c r="AF748" s="97"/>
    </row>
    <row r="749" s="95" customFormat="true" ht="89.25" hidden="false" customHeight="true" outlineLevel="0" collapsed="false">
      <c r="A749" s="91" t="str">
        <f aca="false">D749&amp;E749&amp;F749&amp;G749&amp;H749</f>
        <v>07014366001</v>
      </c>
      <c r="B749" s="86" t="s">
        <v>46</v>
      </c>
      <c r="C749" s="93"/>
      <c r="D749" s="78" t="s">
        <v>36</v>
      </c>
      <c r="E749" s="78" t="s">
        <v>47</v>
      </c>
      <c r="F749" s="78" t="s">
        <v>48</v>
      </c>
      <c r="G749" s="78" t="s">
        <v>49</v>
      </c>
      <c r="H749" s="94"/>
      <c r="I749" s="83" t="n">
        <f aca="false">I750</f>
        <v>0</v>
      </c>
      <c r="J749" s="83" t="n">
        <f aca="false">J750</f>
        <v>0</v>
      </c>
      <c r="K749" s="83" t="n">
        <f aca="false">K750</f>
        <v>0</v>
      </c>
      <c r="L749" s="84" t="n">
        <f aca="false">L750</f>
        <v>0</v>
      </c>
      <c r="M749" s="84" t="n">
        <f aca="false">M750</f>
        <v>0</v>
      </c>
      <c r="N749" s="84" t="n">
        <f aca="false">N750</f>
        <v>0</v>
      </c>
      <c r="O749" s="84" t="n">
        <f aca="false">O750</f>
        <v>0</v>
      </c>
      <c r="P749" s="84" t="n">
        <f aca="false">P750</f>
        <v>0</v>
      </c>
      <c r="Q749" s="84" t="n">
        <f aca="false">Q750</f>
        <v>0</v>
      </c>
      <c r="R749" s="84" t="n">
        <f aca="false">R750</f>
        <v>0</v>
      </c>
      <c r="S749" s="84" t="n">
        <f aca="false">S750</f>
        <v>0</v>
      </c>
      <c r="T749" s="84" t="n">
        <f aca="false">T750</f>
        <v>0</v>
      </c>
      <c r="U749" s="84" t="n">
        <f aca="false">U750</f>
        <v>0</v>
      </c>
      <c r="V749" s="84" t="n">
        <f aca="false">V750</f>
        <v>0</v>
      </c>
      <c r="W749" s="84" t="n">
        <f aca="false">W750</f>
        <v>0</v>
      </c>
      <c r="X749" s="84" t="n">
        <f aca="false">X750</f>
        <v>0</v>
      </c>
      <c r="Y749" s="84" t="n">
        <f aca="false">Y750</f>
        <v>0</v>
      </c>
      <c r="Z749" s="84" t="n">
        <f aca="false">Z750</f>
        <v>0</v>
      </c>
      <c r="AA749" s="84" t="n">
        <f aca="false">AA750</f>
        <v>0</v>
      </c>
      <c r="AB749" s="83" t="n">
        <f aca="false">AB750</f>
        <v>0</v>
      </c>
      <c r="AC749" s="83" t="n">
        <f aca="false">AC750</f>
        <v>0</v>
      </c>
      <c r="AD749" s="83" t="n">
        <f aca="false">AD750</f>
        <v>0</v>
      </c>
      <c r="AE749" s="83" t="n">
        <f aca="false">AE750</f>
        <v>0</v>
      </c>
      <c r="AF749" s="83" t="n">
        <f aca="false">AF750</f>
        <v>0</v>
      </c>
    </row>
    <row r="750" s="95" customFormat="true" ht="15" hidden="false" customHeight="false" outlineLevel="0" collapsed="false">
      <c r="A750" s="91" t="str">
        <f aca="false">D750&amp;E750&amp;F750&amp;G750&amp;H750</f>
        <v>07014366001001</v>
      </c>
      <c r="B750" s="96" t="s">
        <v>42</v>
      </c>
      <c r="C750" s="93"/>
      <c r="D750" s="94" t="s">
        <v>36</v>
      </c>
      <c r="E750" s="94" t="s">
        <v>47</v>
      </c>
      <c r="F750" s="94" t="s">
        <v>48</v>
      </c>
      <c r="G750" s="94" t="s">
        <v>49</v>
      </c>
      <c r="H750" s="94" t="s">
        <v>43</v>
      </c>
      <c r="I750" s="83" t="n">
        <f aca="false">L750+O750+R750</f>
        <v>0</v>
      </c>
      <c r="J750" s="83" t="n">
        <f aca="false">M750+P750+S750</f>
        <v>0</v>
      </c>
      <c r="K750" s="83" t="n">
        <f aca="false">N750+Q750+T750</f>
        <v>0</v>
      </c>
      <c r="L750" s="84"/>
      <c r="M750" s="84" t="n">
        <f aca="false">N750-L750</f>
        <v>0</v>
      </c>
      <c r="N750" s="84"/>
      <c r="O750" s="84"/>
      <c r="P750" s="84" t="n">
        <f aca="false">Q750-O750</f>
        <v>0</v>
      </c>
      <c r="Q750" s="84"/>
      <c r="R750" s="84" t="n">
        <f aca="false">AD750+X750+AA750+U750</f>
        <v>0</v>
      </c>
      <c r="S750" s="84" t="n">
        <f aca="false">AE750+Y750+AB750+V750</f>
        <v>0</v>
      </c>
      <c r="T750" s="84" t="n">
        <f aca="false">AF750+Z750+AC750+W750</f>
        <v>0</v>
      </c>
      <c r="U750" s="84"/>
      <c r="V750" s="84" t="n">
        <f aca="false">W750-U750</f>
        <v>0</v>
      </c>
      <c r="W750" s="84"/>
      <c r="X750" s="84"/>
      <c r="Y750" s="84" t="n">
        <f aca="false">Z750-X750</f>
        <v>0</v>
      </c>
      <c r="Z750" s="84"/>
      <c r="AA750" s="84"/>
      <c r="AB750" s="84" t="n">
        <f aca="false">AC750-AA750</f>
        <v>0</v>
      </c>
      <c r="AC750" s="97"/>
      <c r="AD750" s="97"/>
      <c r="AE750" s="84" t="n">
        <f aca="false">AF750-AD750</f>
        <v>0</v>
      </c>
      <c r="AF750" s="97"/>
    </row>
    <row r="751" customFormat="false" ht="15" hidden="false" customHeight="false" outlineLevel="0" collapsed="false">
      <c r="A751" s="91" t="str">
        <f aca="false">D751&amp;E751&amp;F751&amp;G751&amp;H751</f>
        <v>10045200000</v>
      </c>
      <c r="B751" s="98" t="s">
        <v>53</v>
      </c>
      <c r="C751" s="77"/>
      <c r="D751" s="78" t="s">
        <v>54</v>
      </c>
      <c r="E751" s="78" t="s">
        <v>55</v>
      </c>
      <c r="F751" s="78" t="s">
        <v>39</v>
      </c>
      <c r="G751" s="78" t="s">
        <v>39</v>
      </c>
      <c r="H751" s="78"/>
      <c r="I751" s="80" t="n">
        <f aca="false">I752</f>
        <v>479.9</v>
      </c>
      <c r="J751" s="80" t="n">
        <f aca="false">J752</f>
        <v>-479.9</v>
      </c>
      <c r="K751" s="80" t="n">
        <f aca="false">K752</f>
        <v>0</v>
      </c>
      <c r="L751" s="81" t="n">
        <f aca="false">L752</f>
        <v>0</v>
      </c>
      <c r="M751" s="81" t="n">
        <f aca="false">M752</f>
        <v>0</v>
      </c>
      <c r="N751" s="81" t="n">
        <f aca="false">N752</f>
        <v>0</v>
      </c>
      <c r="O751" s="81" t="n">
        <f aca="false">O752</f>
        <v>0</v>
      </c>
      <c r="P751" s="81" t="n">
        <f aca="false">P752</f>
        <v>0</v>
      </c>
      <c r="Q751" s="81" t="n">
        <f aca="false">Q752</f>
        <v>0</v>
      </c>
      <c r="R751" s="81" t="n">
        <f aca="false">R752</f>
        <v>479.9</v>
      </c>
      <c r="S751" s="81" t="n">
        <f aca="false">S752</f>
        <v>-479.9</v>
      </c>
      <c r="T751" s="81" t="n">
        <f aca="false">T752</f>
        <v>0</v>
      </c>
      <c r="U751" s="81" t="n">
        <f aca="false">U752</f>
        <v>0</v>
      </c>
      <c r="V751" s="81" t="n">
        <f aca="false">V752</f>
        <v>0</v>
      </c>
      <c r="W751" s="81" t="n">
        <f aca="false">W752</f>
        <v>0</v>
      </c>
      <c r="X751" s="81" t="n">
        <f aca="false">X752</f>
        <v>479.9</v>
      </c>
      <c r="Y751" s="81" t="n">
        <f aca="false">Y752</f>
        <v>-479.9</v>
      </c>
      <c r="Z751" s="81" t="n">
        <f aca="false">Z752</f>
        <v>0</v>
      </c>
      <c r="AA751" s="81" t="n">
        <f aca="false">AA752</f>
        <v>0</v>
      </c>
      <c r="AB751" s="80" t="n">
        <f aca="false">AB752</f>
        <v>0</v>
      </c>
      <c r="AC751" s="80" t="n">
        <f aca="false">AC752</f>
        <v>0</v>
      </c>
      <c r="AD751" s="80" t="n">
        <f aca="false">AD752</f>
        <v>0</v>
      </c>
      <c r="AE751" s="80" t="n">
        <f aca="false">AE752</f>
        <v>0</v>
      </c>
      <c r="AF751" s="80" t="n">
        <f aca="false">AF752</f>
        <v>0</v>
      </c>
    </row>
    <row r="752" s="95" customFormat="true" ht="60" hidden="false" customHeight="true" outlineLevel="0" collapsed="false">
      <c r="A752" s="91" t="str">
        <f aca="false">D752&amp;E752&amp;F752&amp;G752&amp;H752</f>
        <v>10045201000</v>
      </c>
      <c r="B752" s="99" t="s">
        <v>56</v>
      </c>
      <c r="C752" s="93"/>
      <c r="D752" s="94" t="s">
        <v>54</v>
      </c>
      <c r="E752" s="94" t="s">
        <v>55</v>
      </c>
      <c r="F752" s="94" t="s">
        <v>57</v>
      </c>
      <c r="G752" s="94" t="s">
        <v>39</v>
      </c>
      <c r="H752" s="94"/>
      <c r="I752" s="83" t="n">
        <f aca="false">I753</f>
        <v>479.9</v>
      </c>
      <c r="J752" s="83" t="n">
        <f aca="false">J753</f>
        <v>-479.9</v>
      </c>
      <c r="K752" s="83" t="n">
        <f aca="false">K753</f>
        <v>0</v>
      </c>
      <c r="L752" s="84" t="n">
        <f aca="false">L753</f>
        <v>0</v>
      </c>
      <c r="M752" s="84" t="n">
        <f aca="false">M753</f>
        <v>0</v>
      </c>
      <c r="N752" s="84" t="n">
        <f aca="false">N753</f>
        <v>0</v>
      </c>
      <c r="O752" s="84" t="n">
        <f aca="false">O753</f>
        <v>0</v>
      </c>
      <c r="P752" s="84" t="n">
        <f aca="false">P753</f>
        <v>0</v>
      </c>
      <c r="Q752" s="84" t="n">
        <f aca="false">Q753</f>
        <v>0</v>
      </c>
      <c r="R752" s="84" t="n">
        <f aca="false">R753</f>
        <v>479.9</v>
      </c>
      <c r="S752" s="84" t="n">
        <f aca="false">S753</f>
        <v>-479.9</v>
      </c>
      <c r="T752" s="84" t="n">
        <f aca="false">T753</f>
        <v>0</v>
      </c>
      <c r="U752" s="84" t="n">
        <f aca="false">U753</f>
        <v>0</v>
      </c>
      <c r="V752" s="84" t="n">
        <f aca="false">V753</f>
        <v>0</v>
      </c>
      <c r="W752" s="84" t="n">
        <f aca="false">W753</f>
        <v>0</v>
      </c>
      <c r="X752" s="84" t="n">
        <f aca="false">X753</f>
        <v>479.9</v>
      </c>
      <c r="Y752" s="84" t="n">
        <f aca="false">Y753</f>
        <v>-479.9</v>
      </c>
      <c r="Z752" s="84" t="n">
        <f aca="false">Z753</f>
        <v>0</v>
      </c>
      <c r="AA752" s="84" t="n">
        <f aca="false">AA753</f>
        <v>0</v>
      </c>
      <c r="AB752" s="83" t="n">
        <f aca="false">AB753</f>
        <v>0</v>
      </c>
      <c r="AC752" s="83" t="n">
        <f aca="false">AC753</f>
        <v>0</v>
      </c>
      <c r="AD752" s="83" t="n">
        <f aca="false">AD753</f>
        <v>0</v>
      </c>
      <c r="AE752" s="83" t="n">
        <f aca="false">AE753</f>
        <v>0</v>
      </c>
      <c r="AF752" s="83" t="n">
        <f aca="false">AF753</f>
        <v>0</v>
      </c>
    </row>
    <row r="753" customFormat="false" ht="15" hidden="false" customHeight="false" outlineLevel="0" collapsed="false">
      <c r="A753" s="91" t="str">
        <f aca="false">D753&amp;E753&amp;F753&amp;G753&amp;H753</f>
        <v>10045201000005</v>
      </c>
      <c r="B753" s="96" t="s">
        <v>58</v>
      </c>
      <c r="C753" s="93"/>
      <c r="D753" s="94" t="s">
        <v>54</v>
      </c>
      <c r="E753" s="94" t="s">
        <v>55</v>
      </c>
      <c r="F753" s="94" t="s">
        <v>57</v>
      </c>
      <c r="G753" s="94" t="s">
        <v>39</v>
      </c>
      <c r="H753" s="94" t="s">
        <v>59</v>
      </c>
      <c r="I753" s="83" t="n">
        <f aca="false">L753+O753+R753</f>
        <v>479.9</v>
      </c>
      <c r="J753" s="83" t="n">
        <f aca="false">M753+P753+S753</f>
        <v>-479.9</v>
      </c>
      <c r="K753" s="83" t="n">
        <f aca="false">N753+Q753+T753</f>
        <v>0</v>
      </c>
      <c r="L753" s="84"/>
      <c r="M753" s="84" t="n">
        <f aca="false">N753-L753</f>
        <v>0</v>
      </c>
      <c r="N753" s="84"/>
      <c r="O753" s="84"/>
      <c r="P753" s="84" t="n">
        <f aca="false">Q753-O753</f>
        <v>0</v>
      </c>
      <c r="Q753" s="84"/>
      <c r="R753" s="84" t="n">
        <f aca="false">AD753+X753+AA753+U753</f>
        <v>479.9</v>
      </c>
      <c r="S753" s="84" t="n">
        <f aca="false">AE753+Y753+AB753+V753</f>
        <v>-479.9</v>
      </c>
      <c r="T753" s="84" t="n">
        <f aca="false">AF753+Z753+AC753+W753</f>
        <v>0</v>
      </c>
      <c r="U753" s="84"/>
      <c r="V753" s="84" t="n">
        <f aca="false">W753-U753</f>
        <v>0</v>
      </c>
      <c r="W753" s="84"/>
      <c r="X753" s="84" t="n">
        <v>479.9</v>
      </c>
      <c r="Y753" s="84" t="n">
        <f aca="false">Z753-X753</f>
        <v>-479.9</v>
      </c>
      <c r="Z753" s="84"/>
      <c r="AA753" s="84"/>
      <c r="AB753" s="84" t="n">
        <f aca="false">AC753-AA753</f>
        <v>0</v>
      </c>
      <c r="AC753" s="97"/>
      <c r="AD753" s="97"/>
      <c r="AE753" s="84" t="n">
        <f aca="false">AF753-AD753</f>
        <v>0</v>
      </c>
      <c r="AF753" s="97"/>
    </row>
    <row r="754" customFormat="false" ht="60" hidden="false" customHeight="false" outlineLevel="0" collapsed="false">
      <c r="A754" s="89" t="s">
        <v>51</v>
      </c>
      <c r="B754" s="100" t="s">
        <v>125</v>
      </c>
      <c r="C754" s="77"/>
      <c r="D754" s="78"/>
      <c r="E754" s="78"/>
      <c r="F754" s="78"/>
      <c r="G754" s="78"/>
      <c r="H754" s="78"/>
      <c r="I754" s="80" t="n">
        <f aca="false">I756+I758+I760+I762</f>
        <v>18729</v>
      </c>
      <c r="J754" s="80" t="n">
        <f aca="false">J756+J758+J760+J762</f>
        <v>-3943.8</v>
      </c>
      <c r="K754" s="80" t="n">
        <f aca="false">K756+K758+K760+K762</f>
        <v>14785.2</v>
      </c>
      <c r="L754" s="81" t="n">
        <f aca="false">L756+L758+L760+L762</f>
        <v>14785.2</v>
      </c>
      <c r="M754" s="81" t="n">
        <f aca="false">M756+M758+M760+M762</f>
        <v>0</v>
      </c>
      <c r="N754" s="81" t="n">
        <f aca="false">N756+N758+N760+N762</f>
        <v>14785.2</v>
      </c>
      <c r="O754" s="81" t="n">
        <f aca="false">O756+O758+O760+O762</f>
        <v>3358.8</v>
      </c>
      <c r="P754" s="81" t="n">
        <f aca="false">P756+P758+P760+P762</f>
        <v>-3358.8</v>
      </c>
      <c r="Q754" s="81" t="n">
        <f aca="false">Q756+Q758+Q760+Q762</f>
        <v>0</v>
      </c>
      <c r="R754" s="81" t="n">
        <f aca="false">R756+R758+R760+R762</f>
        <v>585</v>
      </c>
      <c r="S754" s="81" t="n">
        <f aca="false">S756+S758+S760+S762</f>
        <v>-585</v>
      </c>
      <c r="T754" s="81" t="n">
        <f aca="false">T756+T758+T760+T762</f>
        <v>0</v>
      </c>
      <c r="U754" s="81" t="n">
        <f aca="false">U756+U758+U760+U762</f>
        <v>0</v>
      </c>
      <c r="V754" s="81" t="n">
        <f aca="false">V756+V758+V760+V762</f>
        <v>0</v>
      </c>
      <c r="W754" s="81" t="n">
        <f aca="false">W756+W758+W760+W762</f>
        <v>0</v>
      </c>
      <c r="X754" s="81" t="n">
        <f aca="false">X756+X758+X760+X762</f>
        <v>585</v>
      </c>
      <c r="Y754" s="81" t="n">
        <f aca="false">Y756+Y758+Y760+Y762</f>
        <v>-585</v>
      </c>
      <c r="Z754" s="81" t="n">
        <f aca="false">Z756+Z758+Z760+Z762</f>
        <v>0</v>
      </c>
      <c r="AA754" s="81" t="n">
        <f aca="false">AA756+AA758+AA760+AA762</f>
        <v>0</v>
      </c>
      <c r="AB754" s="80" t="n">
        <f aca="false">AB756+AB758+AB760+AB762</f>
        <v>0</v>
      </c>
      <c r="AC754" s="80" t="n">
        <f aca="false">AC756+AC758+AC760+AC762</f>
        <v>0</v>
      </c>
      <c r="AD754" s="80" t="n">
        <f aca="false">AD756+AD758+AD760+AD762</f>
        <v>0</v>
      </c>
      <c r="AE754" s="80" t="n">
        <f aca="false">AE756+AE758+AE760+AE762</f>
        <v>0</v>
      </c>
      <c r="AF754" s="80" t="n">
        <f aca="false">AF756+AF758+AF760+AF762</f>
        <v>0</v>
      </c>
    </row>
    <row r="755" customFormat="false" ht="18" hidden="false" customHeight="true" outlineLevel="0" collapsed="false">
      <c r="A755" s="76" t="str">
        <f aca="false">D755&amp;E755&amp;F755&amp;G755&amp;H755</f>
        <v>07014200000</v>
      </c>
      <c r="B755" s="77" t="s">
        <v>37</v>
      </c>
      <c r="C755" s="77"/>
      <c r="D755" s="78" t="s">
        <v>36</v>
      </c>
      <c r="E755" s="78" t="s">
        <v>38</v>
      </c>
      <c r="F755" s="78" t="s">
        <v>39</v>
      </c>
      <c r="G755" s="78" t="s">
        <v>39</v>
      </c>
      <c r="H755" s="79"/>
      <c r="I755" s="80" t="n">
        <f aca="false">I756+I758</f>
        <v>18144</v>
      </c>
      <c r="J755" s="80" t="n">
        <f aca="false">J756+J758</f>
        <v>-3358.8</v>
      </c>
      <c r="K755" s="80" t="n">
        <f aca="false">K756+K758</f>
        <v>14785.2</v>
      </c>
      <c r="L755" s="81" t="n">
        <f aca="false">L756+L758</f>
        <v>14785.2</v>
      </c>
      <c r="M755" s="81" t="n">
        <f aca="false">M756+M758</f>
        <v>0</v>
      </c>
      <c r="N755" s="81" t="n">
        <f aca="false">N756+N758</f>
        <v>14785.2</v>
      </c>
      <c r="O755" s="81" t="n">
        <f aca="false">O756+O758</f>
        <v>3358.8</v>
      </c>
      <c r="P755" s="81" t="n">
        <f aca="false">P756+P758</f>
        <v>-3358.8</v>
      </c>
      <c r="Q755" s="81" t="n">
        <f aca="false">Q756+Q758</f>
        <v>0</v>
      </c>
      <c r="R755" s="81" t="n">
        <f aca="false">R756+R758</f>
        <v>0</v>
      </c>
      <c r="S755" s="81" t="n">
        <f aca="false">S756+S758</f>
        <v>0</v>
      </c>
      <c r="T755" s="81" t="n">
        <f aca="false">T756+T758</f>
        <v>0</v>
      </c>
      <c r="U755" s="81" t="n">
        <f aca="false">U756+U758</f>
        <v>0</v>
      </c>
      <c r="V755" s="81" t="n">
        <f aca="false">V756+V758</f>
        <v>0</v>
      </c>
      <c r="W755" s="81" t="n">
        <f aca="false">W756+W758</f>
        <v>0</v>
      </c>
      <c r="X755" s="81" t="n">
        <f aca="false">X756+X758</f>
        <v>0</v>
      </c>
      <c r="Y755" s="81" t="n">
        <f aca="false">Y756+Y758</f>
        <v>0</v>
      </c>
      <c r="Z755" s="81" t="n">
        <f aca="false">Z756+Z758</f>
        <v>0</v>
      </c>
      <c r="AA755" s="81" t="n">
        <f aca="false">AA756+AA758</f>
        <v>0</v>
      </c>
      <c r="AB755" s="80" t="n">
        <f aca="false">AB756+AB758</f>
        <v>0</v>
      </c>
      <c r="AC755" s="80" t="n">
        <f aca="false">AC756+AC758</f>
        <v>0</v>
      </c>
      <c r="AD755" s="80" t="n">
        <f aca="false">AD756+AD758</f>
        <v>0</v>
      </c>
      <c r="AE755" s="80" t="n">
        <f aca="false">AE756+AE758</f>
        <v>0</v>
      </c>
      <c r="AF755" s="80" t="n">
        <f aca="false">AF756+AF758</f>
        <v>0</v>
      </c>
    </row>
    <row r="756" s="95" customFormat="true" ht="30" hidden="false" customHeight="false" outlineLevel="0" collapsed="false">
      <c r="A756" s="91" t="str">
        <f aca="false">D756&amp;E756&amp;F756&amp;G756&amp;H756</f>
        <v>07014209500</v>
      </c>
      <c r="B756" s="92" t="s">
        <v>40</v>
      </c>
      <c r="C756" s="93"/>
      <c r="D756" s="94" t="s">
        <v>36</v>
      </c>
      <c r="E756" s="94" t="s">
        <v>38</v>
      </c>
      <c r="F756" s="94" t="s">
        <v>41</v>
      </c>
      <c r="G756" s="94" t="s">
        <v>39</v>
      </c>
      <c r="H756" s="94"/>
      <c r="I756" s="83" t="n">
        <f aca="false">I757</f>
        <v>800.8</v>
      </c>
      <c r="J756" s="83" t="n">
        <f aca="false">J757</f>
        <v>0</v>
      </c>
      <c r="K756" s="83" t="n">
        <f aca="false">K757</f>
        <v>800.8</v>
      </c>
      <c r="L756" s="84" t="n">
        <f aca="false">L757</f>
        <v>800.8</v>
      </c>
      <c r="M756" s="84" t="n">
        <f aca="false">M757</f>
        <v>0</v>
      </c>
      <c r="N756" s="84" t="n">
        <f aca="false">N757</f>
        <v>800.8</v>
      </c>
      <c r="O756" s="84" t="n">
        <f aca="false">O757</f>
        <v>0</v>
      </c>
      <c r="P756" s="84" t="n">
        <f aca="false">P757</f>
        <v>0</v>
      </c>
      <c r="Q756" s="84" t="n">
        <f aca="false">Q757</f>
        <v>0</v>
      </c>
      <c r="R756" s="84" t="n">
        <f aca="false">R757</f>
        <v>0</v>
      </c>
      <c r="S756" s="84" t="n">
        <f aca="false">S757</f>
        <v>0</v>
      </c>
      <c r="T756" s="84" t="n">
        <f aca="false">T757</f>
        <v>0</v>
      </c>
      <c r="U756" s="84" t="n">
        <f aca="false">U757</f>
        <v>0</v>
      </c>
      <c r="V756" s="84" t="n">
        <f aca="false">V757</f>
        <v>0</v>
      </c>
      <c r="W756" s="84" t="n">
        <f aca="false">W757</f>
        <v>0</v>
      </c>
      <c r="X756" s="84" t="n">
        <f aca="false">X757</f>
        <v>0</v>
      </c>
      <c r="Y756" s="84" t="n">
        <f aca="false">Y757</f>
        <v>0</v>
      </c>
      <c r="Z756" s="84" t="n">
        <f aca="false">Z757</f>
        <v>0</v>
      </c>
      <c r="AA756" s="84" t="n">
        <f aca="false">AA757</f>
        <v>0</v>
      </c>
      <c r="AB756" s="83" t="n">
        <f aca="false">AB757</f>
        <v>0</v>
      </c>
      <c r="AC756" s="83" t="n">
        <f aca="false">AC757</f>
        <v>0</v>
      </c>
      <c r="AD756" s="83" t="n">
        <f aca="false">AD757</f>
        <v>0</v>
      </c>
      <c r="AE756" s="83" t="n">
        <f aca="false">AE757</f>
        <v>0</v>
      </c>
      <c r="AF756" s="83" t="n">
        <f aca="false">AF757</f>
        <v>0</v>
      </c>
    </row>
    <row r="757" s="95" customFormat="true" ht="15" hidden="false" customHeight="false" outlineLevel="0" collapsed="false">
      <c r="A757" s="91" t="str">
        <f aca="false">D757&amp;E757&amp;F757&amp;G757&amp;H757</f>
        <v>07014209500001</v>
      </c>
      <c r="B757" s="96" t="s">
        <v>42</v>
      </c>
      <c r="C757" s="93"/>
      <c r="D757" s="94" t="s">
        <v>36</v>
      </c>
      <c r="E757" s="94" t="s">
        <v>38</v>
      </c>
      <c r="F757" s="94" t="s">
        <v>41</v>
      </c>
      <c r="G757" s="94" t="s">
        <v>39</v>
      </c>
      <c r="H757" s="94" t="s">
        <v>43</v>
      </c>
      <c r="I757" s="83" t="n">
        <f aca="false">L757+O757+R757</f>
        <v>800.8</v>
      </c>
      <c r="J757" s="83" t="n">
        <f aca="false">M757+P757+S757</f>
        <v>0</v>
      </c>
      <c r="K757" s="83" t="n">
        <f aca="false">N757+Q757+T757</f>
        <v>800.8</v>
      </c>
      <c r="L757" s="84" t="n">
        <v>800.8</v>
      </c>
      <c r="M757" s="84" t="n">
        <f aca="false">N757-L757</f>
        <v>0</v>
      </c>
      <c r="N757" s="84" t="n">
        <v>800.8</v>
      </c>
      <c r="O757" s="84"/>
      <c r="P757" s="84" t="n">
        <f aca="false">Q757-O757</f>
        <v>0</v>
      </c>
      <c r="Q757" s="84"/>
      <c r="R757" s="84" t="n">
        <f aca="false">AD757+X757+AA757+U757</f>
        <v>0</v>
      </c>
      <c r="S757" s="84" t="n">
        <f aca="false">AE757+Y757+AB757+V757</f>
        <v>0</v>
      </c>
      <c r="T757" s="84" t="n">
        <f aca="false">AF757+Z757+AC757+W757</f>
        <v>0</v>
      </c>
      <c r="U757" s="84"/>
      <c r="V757" s="84" t="n">
        <f aca="false">W757-U757</f>
        <v>0</v>
      </c>
      <c r="W757" s="84"/>
      <c r="X757" s="84"/>
      <c r="Y757" s="84" t="n">
        <f aca="false">Z757-X757</f>
        <v>0</v>
      </c>
      <c r="Z757" s="84"/>
      <c r="AA757" s="84"/>
      <c r="AB757" s="84" t="n">
        <f aca="false">AC757-AA757</f>
        <v>0</v>
      </c>
      <c r="AC757" s="97"/>
      <c r="AD757" s="97"/>
      <c r="AE757" s="84" t="n">
        <f aca="false">AF757-AD757</f>
        <v>0</v>
      </c>
      <c r="AF757" s="97"/>
    </row>
    <row r="758" s="95" customFormat="true" ht="15" hidden="false" customHeight="false" outlineLevel="0" collapsed="false">
      <c r="A758" s="91" t="str">
        <f aca="false">D758&amp;E758&amp;F758&amp;G758&amp;H758</f>
        <v>07014209900</v>
      </c>
      <c r="B758" s="93" t="s">
        <v>44</v>
      </c>
      <c r="C758" s="93"/>
      <c r="D758" s="94" t="s">
        <v>36</v>
      </c>
      <c r="E758" s="94" t="s">
        <v>38</v>
      </c>
      <c r="F758" s="94" t="s">
        <v>45</v>
      </c>
      <c r="G758" s="94" t="s">
        <v>39</v>
      </c>
      <c r="H758" s="94"/>
      <c r="I758" s="83" t="n">
        <f aca="false">I759</f>
        <v>17343.2</v>
      </c>
      <c r="J758" s="83" t="n">
        <f aca="false">J759</f>
        <v>-3358.8</v>
      </c>
      <c r="K758" s="83" t="n">
        <f aca="false">K759</f>
        <v>13984.4</v>
      </c>
      <c r="L758" s="84" t="n">
        <f aca="false">L759</f>
        <v>13984.4</v>
      </c>
      <c r="M758" s="84" t="n">
        <f aca="false">M759</f>
        <v>0</v>
      </c>
      <c r="N758" s="84" t="n">
        <f aca="false">N759</f>
        <v>13984.4</v>
      </c>
      <c r="O758" s="84" t="n">
        <f aca="false">O759</f>
        <v>3358.8</v>
      </c>
      <c r="P758" s="84" t="n">
        <f aca="false">P759</f>
        <v>-3358.8</v>
      </c>
      <c r="Q758" s="84" t="n">
        <f aca="false">Q759</f>
        <v>0</v>
      </c>
      <c r="R758" s="84" t="n">
        <f aca="false">R759</f>
        <v>0</v>
      </c>
      <c r="S758" s="84" t="n">
        <f aca="false">S759</f>
        <v>0</v>
      </c>
      <c r="T758" s="84" t="n">
        <f aca="false">T759</f>
        <v>0</v>
      </c>
      <c r="U758" s="84" t="n">
        <f aca="false">U759</f>
        <v>0</v>
      </c>
      <c r="V758" s="84" t="n">
        <f aca="false">V759</f>
        <v>0</v>
      </c>
      <c r="W758" s="84" t="n">
        <f aca="false">W759</f>
        <v>0</v>
      </c>
      <c r="X758" s="84" t="n">
        <f aca="false">X759</f>
        <v>0</v>
      </c>
      <c r="Y758" s="84" t="n">
        <f aca="false">Y759</f>
        <v>0</v>
      </c>
      <c r="Z758" s="84" t="n">
        <f aca="false">Z759</f>
        <v>0</v>
      </c>
      <c r="AA758" s="84" t="n">
        <f aca="false">AA759</f>
        <v>0</v>
      </c>
      <c r="AB758" s="83" t="n">
        <f aca="false">AB759</f>
        <v>0</v>
      </c>
      <c r="AC758" s="83" t="n">
        <f aca="false">AC759</f>
        <v>0</v>
      </c>
      <c r="AD758" s="83" t="n">
        <f aca="false">AD759</f>
        <v>0</v>
      </c>
      <c r="AE758" s="83" t="n">
        <f aca="false">AE759</f>
        <v>0</v>
      </c>
      <c r="AF758" s="83" t="n">
        <f aca="false">AF759</f>
        <v>0</v>
      </c>
    </row>
    <row r="759" s="95" customFormat="true" ht="15" hidden="false" customHeight="false" outlineLevel="0" collapsed="false">
      <c r="A759" s="91" t="str">
        <f aca="false">D759&amp;E759&amp;F759&amp;G759&amp;H759</f>
        <v>07014209900001</v>
      </c>
      <c r="B759" s="96" t="s">
        <v>42</v>
      </c>
      <c r="C759" s="93"/>
      <c r="D759" s="94" t="s">
        <v>36</v>
      </c>
      <c r="E759" s="94" t="s">
        <v>38</v>
      </c>
      <c r="F759" s="94" t="s">
        <v>45</v>
      </c>
      <c r="G759" s="94" t="s">
        <v>39</v>
      </c>
      <c r="H759" s="94" t="s">
        <v>43</v>
      </c>
      <c r="I759" s="83" t="n">
        <f aca="false">L759+O759+R759</f>
        <v>17343.2</v>
      </c>
      <c r="J759" s="83" t="n">
        <f aca="false">M759+P759+S759</f>
        <v>-3358.8</v>
      </c>
      <c r="K759" s="83" t="n">
        <f aca="false">N759+Q759+T759</f>
        <v>13984.4</v>
      </c>
      <c r="L759" s="84" t="n">
        <v>13984.4</v>
      </c>
      <c r="M759" s="84" t="n">
        <f aca="false">N759-L759</f>
        <v>0</v>
      </c>
      <c r="N759" s="84" t="n">
        <v>13984.4</v>
      </c>
      <c r="O759" s="84" t="n">
        <v>3358.8</v>
      </c>
      <c r="P759" s="84" t="n">
        <f aca="false">Q759-O759</f>
        <v>-3358.8</v>
      </c>
      <c r="Q759" s="84"/>
      <c r="R759" s="84" t="n">
        <f aca="false">AD759+X759+AA759+U759</f>
        <v>0</v>
      </c>
      <c r="S759" s="84" t="n">
        <f aca="false">AE759+Y759+AB759+V759</f>
        <v>0</v>
      </c>
      <c r="T759" s="84" t="n">
        <f aca="false">AF759+Z759+AC759+W759</f>
        <v>0</v>
      </c>
      <c r="U759" s="84"/>
      <c r="V759" s="84" t="n">
        <f aca="false">W759-U759</f>
        <v>0</v>
      </c>
      <c r="W759" s="84"/>
      <c r="X759" s="84"/>
      <c r="Y759" s="84" t="n">
        <f aca="false">Z759-X759</f>
        <v>0</v>
      </c>
      <c r="Z759" s="84"/>
      <c r="AA759" s="84"/>
      <c r="AB759" s="84" t="n">
        <f aca="false">AC759-AA759</f>
        <v>0</v>
      </c>
      <c r="AC759" s="97"/>
      <c r="AD759" s="97"/>
      <c r="AE759" s="84" t="n">
        <f aca="false">AF759-AD759</f>
        <v>0</v>
      </c>
      <c r="AF759" s="97"/>
    </row>
    <row r="760" s="95" customFormat="true" ht="89.25" hidden="false" customHeight="true" outlineLevel="0" collapsed="false">
      <c r="A760" s="91" t="str">
        <f aca="false">D760&amp;E760&amp;F760&amp;G760&amp;H760</f>
        <v>07014366001</v>
      </c>
      <c r="B760" s="86" t="s">
        <v>46</v>
      </c>
      <c r="C760" s="93"/>
      <c r="D760" s="78" t="s">
        <v>36</v>
      </c>
      <c r="E760" s="78" t="s">
        <v>47</v>
      </c>
      <c r="F760" s="78" t="s">
        <v>48</v>
      </c>
      <c r="G760" s="78" t="s">
        <v>49</v>
      </c>
      <c r="H760" s="94"/>
      <c r="I760" s="83" t="n">
        <f aca="false">I761</f>
        <v>0</v>
      </c>
      <c r="J760" s="83" t="n">
        <f aca="false">J761</f>
        <v>0</v>
      </c>
      <c r="K760" s="83" t="n">
        <f aca="false">K761</f>
        <v>0</v>
      </c>
      <c r="L760" s="84" t="n">
        <f aca="false">L761</f>
        <v>0</v>
      </c>
      <c r="M760" s="84" t="n">
        <f aca="false">M761</f>
        <v>0</v>
      </c>
      <c r="N760" s="84" t="n">
        <f aca="false">N761</f>
        <v>0</v>
      </c>
      <c r="O760" s="84" t="n">
        <f aca="false">O761</f>
        <v>0</v>
      </c>
      <c r="P760" s="84" t="n">
        <f aca="false">P761</f>
        <v>0</v>
      </c>
      <c r="Q760" s="84" t="n">
        <f aca="false">Q761</f>
        <v>0</v>
      </c>
      <c r="R760" s="84" t="n">
        <f aca="false">R761</f>
        <v>0</v>
      </c>
      <c r="S760" s="84" t="n">
        <f aca="false">S761</f>
        <v>0</v>
      </c>
      <c r="T760" s="84" t="n">
        <f aca="false">T761</f>
        <v>0</v>
      </c>
      <c r="U760" s="84" t="n">
        <f aca="false">U761</f>
        <v>0</v>
      </c>
      <c r="V760" s="84" t="n">
        <f aca="false">V761</f>
        <v>0</v>
      </c>
      <c r="W760" s="84" t="n">
        <f aca="false">W761</f>
        <v>0</v>
      </c>
      <c r="X760" s="84" t="n">
        <f aca="false">X761</f>
        <v>0</v>
      </c>
      <c r="Y760" s="84" t="n">
        <f aca="false">Y761</f>
        <v>0</v>
      </c>
      <c r="Z760" s="84" t="n">
        <f aca="false">Z761</f>
        <v>0</v>
      </c>
      <c r="AA760" s="84" t="n">
        <f aca="false">AA761</f>
        <v>0</v>
      </c>
      <c r="AB760" s="83" t="n">
        <f aca="false">AB761</f>
        <v>0</v>
      </c>
      <c r="AC760" s="83" t="n">
        <f aca="false">AC761</f>
        <v>0</v>
      </c>
      <c r="AD760" s="83" t="n">
        <f aca="false">AD761</f>
        <v>0</v>
      </c>
      <c r="AE760" s="83" t="n">
        <f aca="false">AE761</f>
        <v>0</v>
      </c>
      <c r="AF760" s="83" t="n">
        <f aca="false">AF761</f>
        <v>0</v>
      </c>
    </row>
    <row r="761" s="95" customFormat="true" ht="15" hidden="false" customHeight="false" outlineLevel="0" collapsed="false">
      <c r="A761" s="91" t="str">
        <f aca="false">D761&amp;E761&amp;F761&amp;G761&amp;H761</f>
        <v>07014366001001</v>
      </c>
      <c r="B761" s="96" t="s">
        <v>42</v>
      </c>
      <c r="C761" s="93"/>
      <c r="D761" s="94" t="s">
        <v>36</v>
      </c>
      <c r="E761" s="94" t="s">
        <v>47</v>
      </c>
      <c r="F761" s="94" t="s">
        <v>48</v>
      </c>
      <c r="G761" s="94" t="s">
        <v>49</v>
      </c>
      <c r="H761" s="94" t="s">
        <v>43</v>
      </c>
      <c r="I761" s="83" t="n">
        <f aca="false">L761+O761+R761</f>
        <v>0</v>
      </c>
      <c r="J761" s="83" t="n">
        <f aca="false">M761+P761+S761</f>
        <v>0</v>
      </c>
      <c r="K761" s="83" t="n">
        <f aca="false">N761+Q761+T761</f>
        <v>0</v>
      </c>
      <c r="L761" s="84"/>
      <c r="M761" s="84" t="n">
        <f aca="false">N761-L761</f>
        <v>0</v>
      </c>
      <c r="N761" s="84"/>
      <c r="O761" s="84"/>
      <c r="P761" s="84" t="n">
        <f aca="false">Q761-O761</f>
        <v>0</v>
      </c>
      <c r="Q761" s="84"/>
      <c r="R761" s="84" t="n">
        <f aca="false">AD761+X761+AA761+U761</f>
        <v>0</v>
      </c>
      <c r="S761" s="84" t="n">
        <f aca="false">AE761+Y761+AB761+V761</f>
        <v>0</v>
      </c>
      <c r="T761" s="84" t="n">
        <f aca="false">AF761+Z761+AC761+W761</f>
        <v>0</v>
      </c>
      <c r="U761" s="84"/>
      <c r="V761" s="84" t="n">
        <f aca="false">W761-U761</f>
        <v>0</v>
      </c>
      <c r="W761" s="84"/>
      <c r="X761" s="84"/>
      <c r="Y761" s="84" t="n">
        <f aca="false">Z761-X761</f>
        <v>0</v>
      </c>
      <c r="Z761" s="84"/>
      <c r="AA761" s="84"/>
      <c r="AB761" s="84" t="n">
        <f aca="false">AC761-AA761</f>
        <v>0</v>
      </c>
      <c r="AC761" s="97"/>
      <c r="AD761" s="97"/>
      <c r="AE761" s="84" t="n">
        <f aca="false">AF761-AD761</f>
        <v>0</v>
      </c>
      <c r="AF761" s="97"/>
    </row>
    <row r="762" customFormat="false" ht="15" hidden="false" customHeight="false" outlineLevel="0" collapsed="false">
      <c r="A762" s="91" t="str">
        <f aca="false">D762&amp;E762&amp;F762&amp;G762&amp;H762</f>
        <v>10045200000</v>
      </c>
      <c r="B762" s="98" t="s">
        <v>53</v>
      </c>
      <c r="C762" s="77"/>
      <c r="D762" s="78" t="s">
        <v>54</v>
      </c>
      <c r="E762" s="78" t="s">
        <v>55</v>
      </c>
      <c r="F762" s="78" t="s">
        <v>39</v>
      </c>
      <c r="G762" s="78" t="s">
        <v>39</v>
      </c>
      <c r="H762" s="78"/>
      <c r="I762" s="80" t="n">
        <f aca="false">I763</f>
        <v>585</v>
      </c>
      <c r="J762" s="80" t="n">
        <f aca="false">J763</f>
        <v>-585</v>
      </c>
      <c r="K762" s="80" t="n">
        <f aca="false">K763</f>
        <v>0</v>
      </c>
      <c r="L762" s="81" t="n">
        <f aca="false">L763</f>
        <v>0</v>
      </c>
      <c r="M762" s="81" t="n">
        <f aca="false">M763</f>
        <v>0</v>
      </c>
      <c r="N762" s="81" t="n">
        <f aca="false">N763</f>
        <v>0</v>
      </c>
      <c r="O762" s="81" t="n">
        <f aca="false">O763</f>
        <v>0</v>
      </c>
      <c r="P762" s="81" t="n">
        <f aca="false">P763</f>
        <v>0</v>
      </c>
      <c r="Q762" s="81" t="n">
        <f aca="false">Q763</f>
        <v>0</v>
      </c>
      <c r="R762" s="81" t="n">
        <f aca="false">R763</f>
        <v>585</v>
      </c>
      <c r="S762" s="81" t="n">
        <f aca="false">S763</f>
        <v>-585</v>
      </c>
      <c r="T762" s="81" t="n">
        <f aca="false">T763</f>
        <v>0</v>
      </c>
      <c r="U762" s="81" t="n">
        <f aca="false">U763</f>
        <v>0</v>
      </c>
      <c r="V762" s="81" t="n">
        <f aca="false">V763</f>
        <v>0</v>
      </c>
      <c r="W762" s="81" t="n">
        <f aca="false">W763</f>
        <v>0</v>
      </c>
      <c r="X762" s="81" t="n">
        <f aca="false">X763</f>
        <v>585</v>
      </c>
      <c r="Y762" s="81" t="n">
        <f aca="false">Y763</f>
        <v>-585</v>
      </c>
      <c r="Z762" s="81" t="n">
        <f aca="false">Z763</f>
        <v>0</v>
      </c>
      <c r="AA762" s="81" t="n">
        <f aca="false">AA763</f>
        <v>0</v>
      </c>
      <c r="AB762" s="80" t="n">
        <f aca="false">AB763</f>
        <v>0</v>
      </c>
      <c r="AC762" s="80" t="n">
        <f aca="false">AC763</f>
        <v>0</v>
      </c>
      <c r="AD762" s="80" t="n">
        <f aca="false">AD763</f>
        <v>0</v>
      </c>
      <c r="AE762" s="80" t="n">
        <f aca="false">AE763</f>
        <v>0</v>
      </c>
      <c r="AF762" s="80" t="n">
        <f aca="false">AF763</f>
        <v>0</v>
      </c>
    </row>
    <row r="763" s="95" customFormat="true" ht="60" hidden="false" customHeight="true" outlineLevel="0" collapsed="false">
      <c r="A763" s="91" t="str">
        <f aca="false">D763&amp;E763&amp;F763&amp;G763&amp;H763</f>
        <v>10045201000</v>
      </c>
      <c r="B763" s="99" t="s">
        <v>56</v>
      </c>
      <c r="C763" s="93"/>
      <c r="D763" s="94" t="s">
        <v>54</v>
      </c>
      <c r="E763" s="94" t="s">
        <v>55</v>
      </c>
      <c r="F763" s="94" t="s">
        <v>57</v>
      </c>
      <c r="G763" s="94" t="s">
        <v>39</v>
      </c>
      <c r="H763" s="94"/>
      <c r="I763" s="83" t="n">
        <f aca="false">I764</f>
        <v>585</v>
      </c>
      <c r="J763" s="83" t="n">
        <f aca="false">J764</f>
        <v>-585</v>
      </c>
      <c r="K763" s="83" t="n">
        <f aca="false">K764</f>
        <v>0</v>
      </c>
      <c r="L763" s="84" t="n">
        <f aca="false">L764</f>
        <v>0</v>
      </c>
      <c r="M763" s="84" t="n">
        <f aca="false">M764</f>
        <v>0</v>
      </c>
      <c r="N763" s="84" t="n">
        <f aca="false">N764</f>
        <v>0</v>
      </c>
      <c r="O763" s="84" t="n">
        <f aca="false">O764</f>
        <v>0</v>
      </c>
      <c r="P763" s="84" t="n">
        <f aca="false">P764</f>
        <v>0</v>
      </c>
      <c r="Q763" s="84" t="n">
        <f aca="false">Q764</f>
        <v>0</v>
      </c>
      <c r="R763" s="84" t="n">
        <f aca="false">R764</f>
        <v>585</v>
      </c>
      <c r="S763" s="84" t="n">
        <f aca="false">S764</f>
        <v>-585</v>
      </c>
      <c r="T763" s="84" t="n">
        <f aca="false">T764</f>
        <v>0</v>
      </c>
      <c r="U763" s="84" t="n">
        <f aca="false">U764</f>
        <v>0</v>
      </c>
      <c r="V763" s="84" t="n">
        <f aca="false">V764</f>
        <v>0</v>
      </c>
      <c r="W763" s="84" t="n">
        <f aca="false">W764</f>
        <v>0</v>
      </c>
      <c r="X763" s="84" t="n">
        <f aca="false">X764</f>
        <v>585</v>
      </c>
      <c r="Y763" s="84" t="n">
        <f aca="false">Y764</f>
        <v>-585</v>
      </c>
      <c r="Z763" s="84" t="n">
        <f aca="false">Z764</f>
        <v>0</v>
      </c>
      <c r="AA763" s="84" t="n">
        <f aca="false">AA764</f>
        <v>0</v>
      </c>
      <c r="AB763" s="83" t="n">
        <f aca="false">AB764</f>
        <v>0</v>
      </c>
      <c r="AC763" s="83" t="n">
        <f aca="false">AC764</f>
        <v>0</v>
      </c>
      <c r="AD763" s="83" t="n">
        <f aca="false">AD764</f>
        <v>0</v>
      </c>
      <c r="AE763" s="83" t="n">
        <f aca="false">AE764</f>
        <v>0</v>
      </c>
      <c r="AF763" s="83" t="n">
        <f aca="false">AF764</f>
        <v>0</v>
      </c>
    </row>
    <row r="764" customFormat="false" ht="15" hidden="false" customHeight="false" outlineLevel="0" collapsed="false">
      <c r="A764" s="91" t="str">
        <f aca="false">D764&amp;E764&amp;F764&amp;G764&amp;H764</f>
        <v>10045201000005</v>
      </c>
      <c r="B764" s="96" t="s">
        <v>58</v>
      </c>
      <c r="C764" s="93"/>
      <c r="D764" s="94" t="s">
        <v>54</v>
      </c>
      <c r="E764" s="94" t="s">
        <v>55</v>
      </c>
      <c r="F764" s="94" t="s">
        <v>57</v>
      </c>
      <c r="G764" s="94" t="s">
        <v>39</v>
      </c>
      <c r="H764" s="94" t="s">
        <v>59</v>
      </c>
      <c r="I764" s="83" t="n">
        <f aca="false">L764+O764+R764</f>
        <v>585</v>
      </c>
      <c r="J764" s="83" t="n">
        <f aca="false">M764+P764+S764</f>
        <v>-585</v>
      </c>
      <c r="K764" s="83" t="n">
        <f aca="false">N764+Q764+T764</f>
        <v>0</v>
      </c>
      <c r="L764" s="84"/>
      <c r="M764" s="84" t="n">
        <f aca="false">N764-L764</f>
        <v>0</v>
      </c>
      <c r="N764" s="84"/>
      <c r="O764" s="84"/>
      <c r="P764" s="84" t="n">
        <f aca="false">Q764-O764</f>
        <v>0</v>
      </c>
      <c r="Q764" s="84"/>
      <c r="R764" s="84" t="n">
        <f aca="false">AD764+X764+AA764+U764</f>
        <v>585</v>
      </c>
      <c r="S764" s="84" t="n">
        <f aca="false">AE764+Y764+AB764+V764</f>
        <v>-585</v>
      </c>
      <c r="T764" s="84" t="n">
        <f aca="false">AF764+Z764+AC764+W764</f>
        <v>0</v>
      </c>
      <c r="U764" s="84"/>
      <c r="V764" s="84" t="n">
        <f aca="false">W764-U764</f>
        <v>0</v>
      </c>
      <c r="W764" s="84"/>
      <c r="X764" s="84" t="n">
        <v>585</v>
      </c>
      <c r="Y764" s="84" t="n">
        <f aca="false">Z764-X764</f>
        <v>-585</v>
      </c>
      <c r="Z764" s="84"/>
      <c r="AA764" s="84"/>
      <c r="AB764" s="84" t="n">
        <f aca="false">AC764-AA764</f>
        <v>0</v>
      </c>
      <c r="AC764" s="97"/>
      <c r="AD764" s="97"/>
      <c r="AE764" s="84" t="n">
        <f aca="false">AF764-AD764</f>
        <v>0</v>
      </c>
      <c r="AF764" s="97"/>
    </row>
    <row r="765" customFormat="false" ht="60" hidden="false" customHeight="false" outlineLevel="0" collapsed="false">
      <c r="A765" s="89" t="s">
        <v>51</v>
      </c>
      <c r="B765" s="100" t="s">
        <v>126</v>
      </c>
      <c r="C765" s="77"/>
      <c r="D765" s="78"/>
      <c r="E765" s="78"/>
      <c r="F765" s="78"/>
      <c r="G765" s="78"/>
      <c r="H765" s="78"/>
      <c r="I765" s="80" t="n">
        <f aca="false">I767+I769+I771+I773</f>
        <v>10038.6</v>
      </c>
      <c r="J765" s="80" t="n">
        <f aca="false">J767+J769+J771+J773</f>
        <v>-1956.5</v>
      </c>
      <c r="K765" s="80" t="n">
        <f aca="false">K767+K769+K771+K773</f>
        <v>8082.1</v>
      </c>
      <c r="L765" s="81" t="n">
        <f aca="false">L767+L769+L771+L773</f>
        <v>8082.1</v>
      </c>
      <c r="M765" s="81" t="n">
        <f aca="false">M767+M769+M771+M773</f>
        <v>0</v>
      </c>
      <c r="N765" s="81" t="n">
        <f aca="false">N767+N769+N771+N773</f>
        <v>8082.1</v>
      </c>
      <c r="O765" s="81" t="n">
        <f aca="false">O767+O769+O771+O773</f>
        <v>1666.3</v>
      </c>
      <c r="P765" s="81" t="n">
        <f aca="false">P767+P769+P771+P773</f>
        <v>-1666.3</v>
      </c>
      <c r="Q765" s="81" t="n">
        <f aca="false">Q767+Q769+Q771+Q773</f>
        <v>0</v>
      </c>
      <c r="R765" s="81" t="n">
        <f aca="false">R767+R769+R771+R773</f>
        <v>290.2</v>
      </c>
      <c r="S765" s="81" t="n">
        <f aca="false">S767+S769+S771+S773</f>
        <v>-290.2</v>
      </c>
      <c r="T765" s="81" t="n">
        <f aca="false">T767+T769+T771+T773</f>
        <v>0</v>
      </c>
      <c r="U765" s="81" t="n">
        <f aca="false">U767+U769+U771+U773</f>
        <v>0</v>
      </c>
      <c r="V765" s="81" t="n">
        <f aca="false">V767+V769+V771+V773</f>
        <v>0</v>
      </c>
      <c r="W765" s="81" t="n">
        <f aca="false">W767+W769+W771+W773</f>
        <v>0</v>
      </c>
      <c r="X765" s="81" t="n">
        <f aca="false">X767+X769+X771+X773</f>
        <v>290.2</v>
      </c>
      <c r="Y765" s="81" t="n">
        <f aca="false">Y767+Y769+Y771+Y773</f>
        <v>-290.2</v>
      </c>
      <c r="Z765" s="81" t="n">
        <f aca="false">Z767+Z769+Z771+Z773</f>
        <v>0</v>
      </c>
      <c r="AA765" s="81" t="n">
        <f aca="false">AA767+AA769+AA771+AA773</f>
        <v>0</v>
      </c>
      <c r="AB765" s="80" t="n">
        <f aca="false">AB767+AB769+AB771+AB773</f>
        <v>0</v>
      </c>
      <c r="AC765" s="80" t="n">
        <f aca="false">AC767+AC769+AC771+AC773</f>
        <v>0</v>
      </c>
      <c r="AD765" s="80" t="n">
        <f aca="false">AD767+AD769+AD771+AD773</f>
        <v>0</v>
      </c>
      <c r="AE765" s="80" t="n">
        <f aca="false">AE767+AE769+AE771+AE773</f>
        <v>0</v>
      </c>
      <c r="AF765" s="80" t="n">
        <f aca="false">AF767+AF769+AF771+AF773</f>
        <v>0</v>
      </c>
    </row>
    <row r="766" customFormat="false" ht="18" hidden="false" customHeight="true" outlineLevel="0" collapsed="false">
      <c r="A766" s="76" t="str">
        <f aca="false">D766&amp;E766&amp;F766&amp;G766&amp;H766</f>
        <v>07014200000</v>
      </c>
      <c r="B766" s="77" t="s">
        <v>37</v>
      </c>
      <c r="C766" s="77"/>
      <c r="D766" s="78" t="s">
        <v>36</v>
      </c>
      <c r="E766" s="78" t="s">
        <v>38</v>
      </c>
      <c r="F766" s="78" t="s">
        <v>39</v>
      </c>
      <c r="G766" s="78" t="s">
        <v>39</v>
      </c>
      <c r="H766" s="79"/>
      <c r="I766" s="80" t="n">
        <f aca="false">I767+I769</f>
        <v>9748.4</v>
      </c>
      <c r="J766" s="80" t="n">
        <f aca="false">J767+J769</f>
        <v>-1666.3</v>
      </c>
      <c r="K766" s="80" t="n">
        <f aca="false">K767+K769</f>
        <v>8082.1</v>
      </c>
      <c r="L766" s="81" t="n">
        <f aca="false">L767+L769</f>
        <v>8082.1</v>
      </c>
      <c r="M766" s="81" t="n">
        <f aca="false">M767+M769</f>
        <v>0</v>
      </c>
      <c r="N766" s="81" t="n">
        <f aca="false">N767+N769</f>
        <v>8082.1</v>
      </c>
      <c r="O766" s="81" t="n">
        <f aca="false">O767+O769</f>
        <v>1666.3</v>
      </c>
      <c r="P766" s="81" t="n">
        <f aca="false">P767+P769</f>
        <v>-1666.3</v>
      </c>
      <c r="Q766" s="81" t="n">
        <f aca="false">Q767+Q769</f>
        <v>0</v>
      </c>
      <c r="R766" s="81" t="n">
        <f aca="false">R767+R769</f>
        <v>0</v>
      </c>
      <c r="S766" s="81" t="n">
        <f aca="false">S767+S769</f>
        <v>0</v>
      </c>
      <c r="T766" s="81" t="n">
        <f aca="false">T767+T769</f>
        <v>0</v>
      </c>
      <c r="U766" s="81" t="n">
        <f aca="false">U767+U769</f>
        <v>0</v>
      </c>
      <c r="V766" s="81" t="n">
        <f aca="false">V767+V769</f>
        <v>0</v>
      </c>
      <c r="W766" s="81" t="n">
        <f aca="false">W767+W769</f>
        <v>0</v>
      </c>
      <c r="X766" s="81" t="n">
        <f aca="false">X767+X769</f>
        <v>0</v>
      </c>
      <c r="Y766" s="81" t="n">
        <f aca="false">Y767+Y769</f>
        <v>0</v>
      </c>
      <c r="Z766" s="81" t="n">
        <f aca="false">Z767+Z769</f>
        <v>0</v>
      </c>
      <c r="AA766" s="81" t="n">
        <f aca="false">AA767+AA769</f>
        <v>0</v>
      </c>
      <c r="AB766" s="80" t="n">
        <f aca="false">AB767+AB769</f>
        <v>0</v>
      </c>
      <c r="AC766" s="80" t="n">
        <f aca="false">AC767+AC769</f>
        <v>0</v>
      </c>
      <c r="AD766" s="80" t="n">
        <f aca="false">AD767+AD769</f>
        <v>0</v>
      </c>
      <c r="AE766" s="80" t="n">
        <f aca="false">AE767+AE769</f>
        <v>0</v>
      </c>
      <c r="AF766" s="80" t="n">
        <f aca="false">AF767+AF769</f>
        <v>0</v>
      </c>
    </row>
    <row r="767" s="95" customFormat="true" ht="30" hidden="false" customHeight="false" outlineLevel="0" collapsed="false">
      <c r="A767" s="91" t="str">
        <f aca="false">D767&amp;E767&amp;F767&amp;G767&amp;H767</f>
        <v>07014209500</v>
      </c>
      <c r="B767" s="92" t="s">
        <v>40</v>
      </c>
      <c r="C767" s="93"/>
      <c r="D767" s="94" t="s">
        <v>36</v>
      </c>
      <c r="E767" s="94" t="s">
        <v>38</v>
      </c>
      <c r="F767" s="94" t="s">
        <v>41</v>
      </c>
      <c r="G767" s="94" t="s">
        <v>39</v>
      </c>
      <c r="H767" s="94"/>
      <c r="I767" s="83" t="n">
        <f aca="false">I768</f>
        <v>540.2</v>
      </c>
      <c r="J767" s="83" t="n">
        <f aca="false">J768</f>
        <v>0</v>
      </c>
      <c r="K767" s="83" t="n">
        <f aca="false">K768</f>
        <v>540.2</v>
      </c>
      <c r="L767" s="84" t="n">
        <f aca="false">L768</f>
        <v>540.2</v>
      </c>
      <c r="M767" s="84" t="n">
        <f aca="false">M768</f>
        <v>0</v>
      </c>
      <c r="N767" s="84" t="n">
        <f aca="false">N768</f>
        <v>540.2</v>
      </c>
      <c r="O767" s="84" t="n">
        <f aca="false">O768</f>
        <v>0</v>
      </c>
      <c r="P767" s="84" t="n">
        <f aca="false">P768</f>
        <v>0</v>
      </c>
      <c r="Q767" s="84" t="n">
        <f aca="false">Q768</f>
        <v>0</v>
      </c>
      <c r="R767" s="84" t="n">
        <f aca="false">R768</f>
        <v>0</v>
      </c>
      <c r="S767" s="84" t="n">
        <f aca="false">S768</f>
        <v>0</v>
      </c>
      <c r="T767" s="84" t="n">
        <f aca="false">T768</f>
        <v>0</v>
      </c>
      <c r="U767" s="84" t="n">
        <f aca="false">U768</f>
        <v>0</v>
      </c>
      <c r="V767" s="84" t="n">
        <f aca="false">V768</f>
        <v>0</v>
      </c>
      <c r="W767" s="84" t="n">
        <f aca="false">W768</f>
        <v>0</v>
      </c>
      <c r="X767" s="84" t="n">
        <f aca="false">X768</f>
        <v>0</v>
      </c>
      <c r="Y767" s="84" t="n">
        <f aca="false">Y768</f>
        <v>0</v>
      </c>
      <c r="Z767" s="84" t="n">
        <f aca="false">Z768</f>
        <v>0</v>
      </c>
      <c r="AA767" s="84" t="n">
        <f aca="false">AA768</f>
        <v>0</v>
      </c>
      <c r="AB767" s="83" t="n">
        <f aca="false">AB768</f>
        <v>0</v>
      </c>
      <c r="AC767" s="83" t="n">
        <f aca="false">AC768</f>
        <v>0</v>
      </c>
      <c r="AD767" s="83" t="n">
        <f aca="false">AD768</f>
        <v>0</v>
      </c>
      <c r="AE767" s="83" t="n">
        <f aca="false">AE768</f>
        <v>0</v>
      </c>
      <c r="AF767" s="83" t="n">
        <f aca="false">AF768</f>
        <v>0</v>
      </c>
    </row>
    <row r="768" s="95" customFormat="true" ht="15" hidden="false" customHeight="false" outlineLevel="0" collapsed="false">
      <c r="A768" s="91" t="str">
        <f aca="false">D768&amp;E768&amp;F768&amp;G768&amp;H768</f>
        <v>07014209500001</v>
      </c>
      <c r="B768" s="96" t="s">
        <v>42</v>
      </c>
      <c r="C768" s="93"/>
      <c r="D768" s="94" t="s">
        <v>36</v>
      </c>
      <c r="E768" s="94" t="s">
        <v>38</v>
      </c>
      <c r="F768" s="94" t="s">
        <v>41</v>
      </c>
      <c r="G768" s="94" t="s">
        <v>39</v>
      </c>
      <c r="H768" s="94" t="s">
        <v>43</v>
      </c>
      <c r="I768" s="83" t="n">
        <f aca="false">L768+O768+R768</f>
        <v>540.2</v>
      </c>
      <c r="J768" s="83" t="n">
        <f aca="false">M768+P768+S768</f>
        <v>0</v>
      </c>
      <c r="K768" s="83" t="n">
        <f aca="false">N768+Q768+T768</f>
        <v>540.2</v>
      </c>
      <c r="L768" s="84" t="n">
        <v>540.2</v>
      </c>
      <c r="M768" s="84" t="n">
        <f aca="false">N768-L768</f>
        <v>0</v>
      </c>
      <c r="N768" s="84" t="n">
        <v>540.2</v>
      </c>
      <c r="O768" s="84"/>
      <c r="P768" s="84" t="n">
        <f aca="false">Q768-O768</f>
        <v>0</v>
      </c>
      <c r="Q768" s="84"/>
      <c r="R768" s="84" t="n">
        <f aca="false">AD768+X768+AA768+U768</f>
        <v>0</v>
      </c>
      <c r="S768" s="84" t="n">
        <f aca="false">AE768+Y768+AB768+V768</f>
        <v>0</v>
      </c>
      <c r="T768" s="84" t="n">
        <f aca="false">AF768+Z768+AC768+W768</f>
        <v>0</v>
      </c>
      <c r="U768" s="84"/>
      <c r="V768" s="84" t="n">
        <f aca="false">W768-U768</f>
        <v>0</v>
      </c>
      <c r="W768" s="84"/>
      <c r="X768" s="84"/>
      <c r="Y768" s="84" t="n">
        <f aca="false">Z768-X768</f>
        <v>0</v>
      </c>
      <c r="Z768" s="84"/>
      <c r="AA768" s="84"/>
      <c r="AB768" s="84" t="n">
        <f aca="false">AC768-AA768</f>
        <v>0</v>
      </c>
      <c r="AC768" s="97"/>
      <c r="AD768" s="97"/>
      <c r="AE768" s="84" t="n">
        <f aca="false">AF768-AD768</f>
        <v>0</v>
      </c>
      <c r="AF768" s="97"/>
    </row>
    <row r="769" s="95" customFormat="true" ht="15" hidden="false" customHeight="false" outlineLevel="0" collapsed="false">
      <c r="A769" s="91" t="str">
        <f aca="false">D769&amp;E769&amp;F769&amp;G769&amp;H769</f>
        <v>07014209900</v>
      </c>
      <c r="B769" s="93" t="s">
        <v>44</v>
      </c>
      <c r="C769" s="93"/>
      <c r="D769" s="94" t="s">
        <v>36</v>
      </c>
      <c r="E769" s="94" t="s">
        <v>38</v>
      </c>
      <c r="F769" s="94" t="s">
        <v>45</v>
      </c>
      <c r="G769" s="94" t="s">
        <v>39</v>
      </c>
      <c r="H769" s="94"/>
      <c r="I769" s="83" t="n">
        <f aca="false">I770</f>
        <v>9208.2</v>
      </c>
      <c r="J769" s="83" t="n">
        <f aca="false">J770</f>
        <v>-1666.3</v>
      </c>
      <c r="K769" s="83" t="n">
        <f aca="false">K770</f>
        <v>7541.9</v>
      </c>
      <c r="L769" s="84" t="n">
        <f aca="false">L770</f>
        <v>7541.9</v>
      </c>
      <c r="M769" s="84" t="n">
        <f aca="false">M770</f>
        <v>0</v>
      </c>
      <c r="N769" s="84" t="n">
        <f aca="false">N770</f>
        <v>7541.9</v>
      </c>
      <c r="O769" s="84" t="n">
        <f aca="false">O770</f>
        <v>1666.3</v>
      </c>
      <c r="P769" s="84" t="n">
        <f aca="false">P770</f>
        <v>-1666.3</v>
      </c>
      <c r="Q769" s="84" t="n">
        <f aca="false">Q770</f>
        <v>0</v>
      </c>
      <c r="R769" s="84" t="n">
        <f aca="false">R770</f>
        <v>0</v>
      </c>
      <c r="S769" s="84" t="n">
        <f aca="false">S770</f>
        <v>0</v>
      </c>
      <c r="T769" s="84" t="n">
        <f aca="false">T770</f>
        <v>0</v>
      </c>
      <c r="U769" s="84" t="n">
        <f aca="false">U770</f>
        <v>0</v>
      </c>
      <c r="V769" s="84" t="n">
        <f aca="false">V770</f>
        <v>0</v>
      </c>
      <c r="W769" s="84" t="n">
        <f aca="false">W770</f>
        <v>0</v>
      </c>
      <c r="X769" s="84" t="n">
        <f aca="false">X770</f>
        <v>0</v>
      </c>
      <c r="Y769" s="84" t="n">
        <f aca="false">Y770</f>
        <v>0</v>
      </c>
      <c r="Z769" s="84" t="n">
        <f aca="false">Z770</f>
        <v>0</v>
      </c>
      <c r="AA769" s="84" t="n">
        <f aca="false">AA770</f>
        <v>0</v>
      </c>
      <c r="AB769" s="83" t="n">
        <f aca="false">AB770</f>
        <v>0</v>
      </c>
      <c r="AC769" s="83" t="n">
        <f aca="false">AC770</f>
        <v>0</v>
      </c>
      <c r="AD769" s="83" t="n">
        <f aca="false">AD770</f>
        <v>0</v>
      </c>
      <c r="AE769" s="83" t="n">
        <f aca="false">AE770</f>
        <v>0</v>
      </c>
      <c r="AF769" s="83" t="n">
        <f aca="false">AF770</f>
        <v>0</v>
      </c>
    </row>
    <row r="770" s="95" customFormat="true" ht="15" hidden="false" customHeight="false" outlineLevel="0" collapsed="false">
      <c r="A770" s="91" t="str">
        <f aca="false">D770&amp;E770&amp;F770&amp;G770&amp;H770</f>
        <v>07014209900001</v>
      </c>
      <c r="B770" s="96" t="s">
        <v>42</v>
      </c>
      <c r="C770" s="93"/>
      <c r="D770" s="94" t="s">
        <v>36</v>
      </c>
      <c r="E770" s="94" t="s">
        <v>38</v>
      </c>
      <c r="F770" s="94" t="s">
        <v>45</v>
      </c>
      <c r="G770" s="94" t="s">
        <v>39</v>
      </c>
      <c r="H770" s="94" t="s">
        <v>43</v>
      </c>
      <c r="I770" s="83" t="n">
        <f aca="false">L770+O770+R770</f>
        <v>9208.2</v>
      </c>
      <c r="J770" s="83" t="n">
        <f aca="false">M770+P770+S770</f>
        <v>-1666.3</v>
      </c>
      <c r="K770" s="83" t="n">
        <f aca="false">N770+Q770+T770</f>
        <v>7541.9</v>
      </c>
      <c r="L770" s="84" t="n">
        <v>7541.9</v>
      </c>
      <c r="M770" s="84" t="n">
        <f aca="false">N770-L770</f>
        <v>0</v>
      </c>
      <c r="N770" s="84" t="n">
        <v>7541.9</v>
      </c>
      <c r="O770" s="84" t="n">
        <v>1666.3</v>
      </c>
      <c r="P770" s="84" t="n">
        <f aca="false">Q770-O770</f>
        <v>-1666.3</v>
      </c>
      <c r="Q770" s="84"/>
      <c r="R770" s="84" t="n">
        <f aca="false">AD770+X770+AA770+U770</f>
        <v>0</v>
      </c>
      <c r="S770" s="84" t="n">
        <f aca="false">AE770+Y770+AB770+V770</f>
        <v>0</v>
      </c>
      <c r="T770" s="84" t="n">
        <f aca="false">AF770+Z770+AC770+W770</f>
        <v>0</v>
      </c>
      <c r="U770" s="84"/>
      <c r="V770" s="84" t="n">
        <f aca="false">W770-U770</f>
        <v>0</v>
      </c>
      <c r="W770" s="84"/>
      <c r="X770" s="84"/>
      <c r="Y770" s="84" t="n">
        <f aca="false">Z770-X770</f>
        <v>0</v>
      </c>
      <c r="Z770" s="84"/>
      <c r="AA770" s="84"/>
      <c r="AB770" s="84" t="n">
        <f aca="false">AC770-AA770</f>
        <v>0</v>
      </c>
      <c r="AC770" s="97"/>
      <c r="AD770" s="97"/>
      <c r="AE770" s="84" t="n">
        <f aca="false">AF770-AD770</f>
        <v>0</v>
      </c>
      <c r="AF770" s="97"/>
    </row>
    <row r="771" s="95" customFormat="true" ht="89.25" hidden="false" customHeight="true" outlineLevel="0" collapsed="false">
      <c r="A771" s="91" t="str">
        <f aca="false">D771&amp;E771&amp;F771&amp;G771&amp;H771</f>
        <v>07014366001</v>
      </c>
      <c r="B771" s="86" t="s">
        <v>46</v>
      </c>
      <c r="C771" s="93"/>
      <c r="D771" s="78" t="s">
        <v>36</v>
      </c>
      <c r="E771" s="78" t="s">
        <v>47</v>
      </c>
      <c r="F771" s="78" t="s">
        <v>48</v>
      </c>
      <c r="G771" s="78" t="s">
        <v>49</v>
      </c>
      <c r="H771" s="94"/>
      <c r="I771" s="83" t="n">
        <f aca="false">I772</f>
        <v>0</v>
      </c>
      <c r="J771" s="83" t="n">
        <f aca="false">J772</f>
        <v>0</v>
      </c>
      <c r="K771" s="83" t="n">
        <f aca="false">K772</f>
        <v>0</v>
      </c>
      <c r="L771" s="84" t="n">
        <f aca="false">L772</f>
        <v>0</v>
      </c>
      <c r="M771" s="84" t="n">
        <f aca="false">M772</f>
        <v>0</v>
      </c>
      <c r="N771" s="84" t="n">
        <f aca="false">N772</f>
        <v>0</v>
      </c>
      <c r="O771" s="84" t="n">
        <f aca="false">O772</f>
        <v>0</v>
      </c>
      <c r="P771" s="84" t="n">
        <f aca="false">P772</f>
        <v>0</v>
      </c>
      <c r="Q771" s="84" t="n">
        <f aca="false">Q772</f>
        <v>0</v>
      </c>
      <c r="R771" s="84" t="n">
        <f aca="false">R772</f>
        <v>0</v>
      </c>
      <c r="S771" s="84" t="n">
        <f aca="false">S772</f>
        <v>0</v>
      </c>
      <c r="T771" s="84" t="n">
        <f aca="false">T772</f>
        <v>0</v>
      </c>
      <c r="U771" s="84" t="n">
        <f aca="false">U772</f>
        <v>0</v>
      </c>
      <c r="V771" s="84" t="n">
        <f aca="false">V772</f>
        <v>0</v>
      </c>
      <c r="W771" s="84" t="n">
        <f aca="false">W772</f>
        <v>0</v>
      </c>
      <c r="X771" s="84" t="n">
        <f aca="false">X772</f>
        <v>0</v>
      </c>
      <c r="Y771" s="84" t="n">
        <f aca="false">Y772</f>
        <v>0</v>
      </c>
      <c r="Z771" s="84" t="n">
        <f aca="false">Z772</f>
        <v>0</v>
      </c>
      <c r="AA771" s="84" t="n">
        <f aca="false">AA772</f>
        <v>0</v>
      </c>
      <c r="AB771" s="83" t="n">
        <f aca="false">AB772</f>
        <v>0</v>
      </c>
      <c r="AC771" s="83" t="n">
        <f aca="false">AC772</f>
        <v>0</v>
      </c>
      <c r="AD771" s="83" t="n">
        <f aca="false">AD772</f>
        <v>0</v>
      </c>
      <c r="AE771" s="83" t="n">
        <f aca="false">AE772</f>
        <v>0</v>
      </c>
      <c r="AF771" s="83" t="n">
        <f aca="false">AF772</f>
        <v>0</v>
      </c>
    </row>
    <row r="772" s="95" customFormat="true" ht="15" hidden="false" customHeight="false" outlineLevel="0" collapsed="false">
      <c r="A772" s="91" t="str">
        <f aca="false">D772&amp;E772&amp;F772&amp;G772&amp;H772</f>
        <v>07014366001001</v>
      </c>
      <c r="B772" s="96" t="s">
        <v>42</v>
      </c>
      <c r="C772" s="93"/>
      <c r="D772" s="94" t="s">
        <v>36</v>
      </c>
      <c r="E772" s="94" t="s">
        <v>47</v>
      </c>
      <c r="F772" s="94" t="s">
        <v>48</v>
      </c>
      <c r="G772" s="94" t="s">
        <v>49</v>
      </c>
      <c r="H772" s="94" t="s">
        <v>43</v>
      </c>
      <c r="I772" s="83" t="n">
        <f aca="false">L772+O772+R772</f>
        <v>0</v>
      </c>
      <c r="J772" s="83" t="n">
        <f aca="false">M772+P772+S772</f>
        <v>0</v>
      </c>
      <c r="K772" s="83" t="n">
        <f aca="false">N772+Q772+T772</f>
        <v>0</v>
      </c>
      <c r="L772" s="84"/>
      <c r="M772" s="84" t="n">
        <f aca="false">N772-L772</f>
        <v>0</v>
      </c>
      <c r="N772" s="84"/>
      <c r="O772" s="84"/>
      <c r="P772" s="84" t="n">
        <f aca="false">Q772-O772</f>
        <v>0</v>
      </c>
      <c r="Q772" s="84"/>
      <c r="R772" s="84" t="n">
        <f aca="false">AD772+X772+AA772+U772</f>
        <v>0</v>
      </c>
      <c r="S772" s="84" t="n">
        <f aca="false">AE772+Y772+AB772+V772</f>
        <v>0</v>
      </c>
      <c r="T772" s="84" t="n">
        <f aca="false">AF772+Z772+AC772+W772</f>
        <v>0</v>
      </c>
      <c r="U772" s="84"/>
      <c r="V772" s="84" t="n">
        <f aca="false">W772-U772</f>
        <v>0</v>
      </c>
      <c r="W772" s="84"/>
      <c r="X772" s="84"/>
      <c r="Y772" s="84" t="n">
        <f aca="false">Z772-X772</f>
        <v>0</v>
      </c>
      <c r="Z772" s="84"/>
      <c r="AA772" s="84"/>
      <c r="AB772" s="84" t="n">
        <f aca="false">AC772-AA772</f>
        <v>0</v>
      </c>
      <c r="AC772" s="97"/>
      <c r="AD772" s="97"/>
      <c r="AE772" s="84" t="n">
        <f aca="false">AF772-AD772</f>
        <v>0</v>
      </c>
      <c r="AF772" s="97"/>
    </row>
    <row r="773" customFormat="false" ht="15" hidden="false" customHeight="false" outlineLevel="0" collapsed="false">
      <c r="A773" s="91" t="str">
        <f aca="false">D773&amp;E773&amp;F773&amp;G773&amp;H773</f>
        <v>10045200000</v>
      </c>
      <c r="B773" s="98" t="s">
        <v>53</v>
      </c>
      <c r="C773" s="77"/>
      <c r="D773" s="78" t="s">
        <v>54</v>
      </c>
      <c r="E773" s="78" t="s">
        <v>55</v>
      </c>
      <c r="F773" s="78" t="s">
        <v>39</v>
      </c>
      <c r="G773" s="78" t="s">
        <v>39</v>
      </c>
      <c r="H773" s="78"/>
      <c r="I773" s="80" t="n">
        <f aca="false">I774</f>
        <v>290.2</v>
      </c>
      <c r="J773" s="80" t="n">
        <f aca="false">J774</f>
        <v>-290.2</v>
      </c>
      <c r="K773" s="80" t="n">
        <f aca="false">K774</f>
        <v>0</v>
      </c>
      <c r="L773" s="81" t="n">
        <f aca="false">L774</f>
        <v>0</v>
      </c>
      <c r="M773" s="81" t="n">
        <f aca="false">M774</f>
        <v>0</v>
      </c>
      <c r="N773" s="81" t="n">
        <f aca="false">N774</f>
        <v>0</v>
      </c>
      <c r="O773" s="81" t="n">
        <f aca="false">O774</f>
        <v>0</v>
      </c>
      <c r="P773" s="81" t="n">
        <f aca="false">P774</f>
        <v>0</v>
      </c>
      <c r="Q773" s="81" t="n">
        <f aca="false">Q774</f>
        <v>0</v>
      </c>
      <c r="R773" s="81" t="n">
        <f aca="false">R774</f>
        <v>290.2</v>
      </c>
      <c r="S773" s="81" t="n">
        <f aca="false">S774</f>
        <v>-290.2</v>
      </c>
      <c r="T773" s="81" t="n">
        <f aca="false">T774</f>
        <v>0</v>
      </c>
      <c r="U773" s="81" t="n">
        <f aca="false">U774</f>
        <v>0</v>
      </c>
      <c r="V773" s="81" t="n">
        <f aca="false">V774</f>
        <v>0</v>
      </c>
      <c r="W773" s="81" t="n">
        <f aca="false">W774</f>
        <v>0</v>
      </c>
      <c r="X773" s="81" t="n">
        <f aca="false">X774</f>
        <v>290.2</v>
      </c>
      <c r="Y773" s="81" t="n">
        <f aca="false">Y774</f>
        <v>-290.2</v>
      </c>
      <c r="Z773" s="81" t="n">
        <f aca="false">Z774</f>
        <v>0</v>
      </c>
      <c r="AA773" s="81" t="n">
        <f aca="false">AA774</f>
        <v>0</v>
      </c>
      <c r="AB773" s="80" t="n">
        <f aca="false">AB774</f>
        <v>0</v>
      </c>
      <c r="AC773" s="80" t="n">
        <f aca="false">AC774</f>
        <v>0</v>
      </c>
      <c r="AD773" s="80" t="n">
        <f aca="false">AD774</f>
        <v>0</v>
      </c>
      <c r="AE773" s="80" t="n">
        <f aca="false">AE774</f>
        <v>0</v>
      </c>
      <c r="AF773" s="80" t="n">
        <f aca="false">AF774</f>
        <v>0</v>
      </c>
    </row>
    <row r="774" s="95" customFormat="true" ht="60" hidden="false" customHeight="true" outlineLevel="0" collapsed="false">
      <c r="A774" s="91" t="str">
        <f aca="false">D774&amp;E774&amp;F774&amp;G774&amp;H774</f>
        <v>10045201000</v>
      </c>
      <c r="B774" s="99" t="s">
        <v>56</v>
      </c>
      <c r="C774" s="93"/>
      <c r="D774" s="94" t="s">
        <v>54</v>
      </c>
      <c r="E774" s="94" t="s">
        <v>55</v>
      </c>
      <c r="F774" s="94" t="s">
        <v>57</v>
      </c>
      <c r="G774" s="94" t="s">
        <v>39</v>
      </c>
      <c r="H774" s="94"/>
      <c r="I774" s="83" t="n">
        <f aca="false">I775</f>
        <v>290.2</v>
      </c>
      <c r="J774" s="83" t="n">
        <f aca="false">J775</f>
        <v>-290.2</v>
      </c>
      <c r="K774" s="83" t="n">
        <f aca="false">K775</f>
        <v>0</v>
      </c>
      <c r="L774" s="84" t="n">
        <f aca="false">L775</f>
        <v>0</v>
      </c>
      <c r="M774" s="84" t="n">
        <f aca="false">M775</f>
        <v>0</v>
      </c>
      <c r="N774" s="84" t="n">
        <f aca="false">N775</f>
        <v>0</v>
      </c>
      <c r="O774" s="84" t="n">
        <f aca="false">O775</f>
        <v>0</v>
      </c>
      <c r="P774" s="84" t="n">
        <f aca="false">P775</f>
        <v>0</v>
      </c>
      <c r="Q774" s="84" t="n">
        <f aca="false">Q775</f>
        <v>0</v>
      </c>
      <c r="R774" s="84" t="n">
        <f aca="false">R775</f>
        <v>290.2</v>
      </c>
      <c r="S774" s="84" t="n">
        <f aca="false">S775</f>
        <v>-290.2</v>
      </c>
      <c r="T774" s="84" t="n">
        <f aca="false">T775</f>
        <v>0</v>
      </c>
      <c r="U774" s="84" t="n">
        <f aca="false">U775</f>
        <v>0</v>
      </c>
      <c r="V774" s="84" t="n">
        <f aca="false">V775</f>
        <v>0</v>
      </c>
      <c r="W774" s="84" t="n">
        <f aca="false">W775</f>
        <v>0</v>
      </c>
      <c r="X774" s="84" t="n">
        <f aca="false">X775</f>
        <v>290.2</v>
      </c>
      <c r="Y774" s="84" t="n">
        <f aca="false">Y775</f>
        <v>-290.2</v>
      </c>
      <c r="Z774" s="84" t="n">
        <f aca="false">Z775</f>
        <v>0</v>
      </c>
      <c r="AA774" s="84" t="n">
        <f aca="false">AA775</f>
        <v>0</v>
      </c>
      <c r="AB774" s="83" t="n">
        <f aca="false">AB775</f>
        <v>0</v>
      </c>
      <c r="AC774" s="83" t="n">
        <f aca="false">AC775</f>
        <v>0</v>
      </c>
      <c r="AD774" s="83" t="n">
        <f aca="false">AD775</f>
        <v>0</v>
      </c>
      <c r="AE774" s="83" t="n">
        <f aca="false">AE775</f>
        <v>0</v>
      </c>
      <c r="AF774" s="83" t="n">
        <f aca="false">AF775</f>
        <v>0</v>
      </c>
    </row>
    <row r="775" customFormat="false" ht="15" hidden="false" customHeight="false" outlineLevel="0" collapsed="false">
      <c r="A775" s="91" t="str">
        <f aca="false">D775&amp;E775&amp;F775&amp;G775&amp;H775</f>
        <v>10045201000005</v>
      </c>
      <c r="B775" s="96" t="s">
        <v>58</v>
      </c>
      <c r="C775" s="93"/>
      <c r="D775" s="94" t="s">
        <v>54</v>
      </c>
      <c r="E775" s="94" t="s">
        <v>55</v>
      </c>
      <c r="F775" s="94" t="s">
        <v>57</v>
      </c>
      <c r="G775" s="94" t="s">
        <v>39</v>
      </c>
      <c r="H775" s="94" t="s">
        <v>59</v>
      </c>
      <c r="I775" s="83" t="n">
        <f aca="false">L775+O775+R775</f>
        <v>290.2</v>
      </c>
      <c r="J775" s="83" t="n">
        <f aca="false">M775+P775+S775</f>
        <v>-290.2</v>
      </c>
      <c r="K775" s="83" t="n">
        <f aca="false">N775+Q775+T775</f>
        <v>0</v>
      </c>
      <c r="L775" s="84"/>
      <c r="M775" s="84" t="n">
        <f aca="false">N775-L775</f>
        <v>0</v>
      </c>
      <c r="N775" s="84"/>
      <c r="O775" s="84"/>
      <c r="P775" s="84" t="n">
        <f aca="false">Q775-O775</f>
        <v>0</v>
      </c>
      <c r="Q775" s="84"/>
      <c r="R775" s="84" t="n">
        <f aca="false">AD775+X775+AA775+U775</f>
        <v>290.2</v>
      </c>
      <c r="S775" s="84" t="n">
        <f aca="false">AE775+Y775+AB775+V775</f>
        <v>-290.2</v>
      </c>
      <c r="T775" s="84" t="n">
        <f aca="false">AF775+Z775+AC775+W775</f>
        <v>0</v>
      </c>
      <c r="U775" s="84"/>
      <c r="V775" s="84" t="n">
        <f aca="false">W775-U775</f>
        <v>0</v>
      </c>
      <c r="W775" s="84"/>
      <c r="X775" s="84" t="n">
        <v>290.2</v>
      </c>
      <c r="Y775" s="84" t="n">
        <f aca="false">Z775-X775</f>
        <v>-290.2</v>
      </c>
      <c r="Z775" s="84"/>
      <c r="AA775" s="84"/>
      <c r="AB775" s="84" t="n">
        <f aca="false">AC775-AA775</f>
        <v>0</v>
      </c>
      <c r="AC775" s="97"/>
      <c r="AD775" s="97"/>
      <c r="AE775" s="84" t="n">
        <f aca="false">AF775-AD775</f>
        <v>0</v>
      </c>
      <c r="AF775" s="97"/>
    </row>
    <row r="776" customFormat="false" ht="15" hidden="false" customHeight="false" outlineLevel="0" collapsed="false">
      <c r="A776" s="89" t="s">
        <v>51</v>
      </c>
      <c r="B776" s="100" t="s">
        <v>127</v>
      </c>
      <c r="C776" s="77"/>
      <c r="D776" s="78"/>
      <c r="E776" s="78"/>
      <c r="F776" s="78"/>
      <c r="G776" s="78"/>
      <c r="H776" s="78"/>
      <c r="I776" s="80" t="n">
        <f aca="false">I778+I780+I782+I784</f>
        <v>6210.8</v>
      </c>
      <c r="J776" s="80" t="n">
        <f aca="false">J778+J780+J782+J784</f>
        <v>-1309.4</v>
      </c>
      <c r="K776" s="80" t="n">
        <f aca="false">K778+K780+K782+K784</f>
        <v>4901.4</v>
      </c>
      <c r="L776" s="81" t="n">
        <f aca="false">L778+L780+L782+L784</f>
        <v>4901.4</v>
      </c>
      <c r="M776" s="81" t="n">
        <f aca="false">M778+M780+M782+M784</f>
        <v>0</v>
      </c>
      <c r="N776" s="81" t="n">
        <f aca="false">N778+N780+N782+N784</f>
        <v>4901.4</v>
      </c>
      <c r="O776" s="81" t="n">
        <f aca="false">O778+O780+O782+O784</f>
        <v>1115.2</v>
      </c>
      <c r="P776" s="81" t="n">
        <f aca="false">P778+P780+P782+P784</f>
        <v>-1115.2</v>
      </c>
      <c r="Q776" s="81" t="n">
        <f aca="false">Q778+Q780+Q782+Q784</f>
        <v>0</v>
      </c>
      <c r="R776" s="81" t="n">
        <f aca="false">R778+R780+R782+R784</f>
        <v>194.2</v>
      </c>
      <c r="S776" s="81" t="n">
        <f aca="false">S778+S780+S782+S784</f>
        <v>-194.2</v>
      </c>
      <c r="T776" s="81" t="n">
        <f aca="false">T778+T780+T782+T784</f>
        <v>0</v>
      </c>
      <c r="U776" s="81" t="n">
        <f aca="false">U778+U780+U782+U784</f>
        <v>0</v>
      </c>
      <c r="V776" s="81" t="n">
        <f aca="false">V778+V780+V782+V784</f>
        <v>0</v>
      </c>
      <c r="W776" s="81" t="n">
        <f aca="false">W778+W780+W782+W784</f>
        <v>0</v>
      </c>
      <c r="X776" s="81" t="n">
        <f aca="false">X778+X780+X782+X784</f>
        <v>194.2</v>
      </c>
      <c r="Y776" s="81" t="n">
        <f aca="false">Y778+Y780+Y782+Y784</f>
        <v>-194.2</v>
      </c>
      <c r="Z776" s="81" t="n">
        <f aca="false">Z778+Z780+Z782+Z784</f>
        <v>0</v>
      </c>
      <c r="AA776" s="81" t="n">
        <f aca="false">AA778+AA780+AA782+AA784</f>
        <v>0</v>
      </c>
      <c r="AB776" s="80" t="n">
        <f aca="false">AB778+AB780+AB782+AB784</f>
        <v>0</v>
      </c>
      <c r="AC776" s="80" t="n">
        <f aca="false">AC778+AC780+AC782+AC784</f>
        <v>0</v>
      </c>
      <c r="AD776" s="80" t="n">
        <f aca="false">AD778+AD780+AD782+AD784</f>
        <v>0</v>
      </c>
      <c r="AE776" s="80" t="n">
        <f aca="false">AE778+AE780+AE782+AE784</f>
        <v>0</v>
      </c>
      <c r="AF776" s="80" t="n">
        <f aca="false">AF778+AF780+AF782+AF784</f>
        <v>0</v>
      </c>
    </row>
    <row r="777" customFormat="false" ht="18" hidden="false" customHeight="true" outlineLevel="0" collapsed="false">
      <c r="A777" s="76" t="str">
        <f aca="false">D777&amp;E777&amp;F777&amp;G777&amp;H777</f>
        <v>07014200000</v>
      </c>
      <c r="B777" s="77" t="s">
        <v>37</v>
      </c>
      <c r="C777" s="77"/>
      <c r="D777" s="78" t="s">
        <v>36</v>
      </c>
      <c r="E777" s="78" t="s">
        <v>38</v>
      </c>
      <c r="F777" s="78" t="s">
        <v>39</v>
      </c>
      <c r="G777" s="78" t="s">
        <v>39</v>
      </c>
      <c r="H777" s="79"/>
      <c r="I777" s="80" t="n">
        <f aca="false">I778+I780</f>
        <v>6016.6</v>
      </c>
      <c r="J777" s="80" t="n">
        <f aca="false">J778+J780</f>
        <v>-1115.2</v>
      </c>
      <c r="K777" s="80" t="n">
        <f aca="false">K778+K780</f>
        <v>4901.4</v>
      </c>
      <c r="L777" s="81" t="n">
        <f aca="false">L778+L780</f>
        <v>4901.4</v>
      </c>
      <c r="M777" s="81" t="n">
        <f aca="false">M778+M780</f>
        <v>0</v>
      </c>
      <c r="N777" s="81" t="n">
        <f aca="false">N778+N780</f>
        <v>4901.4</v>
      </c>
      <c r="O777" s="81" t="n">
        <f aca="false">O778+O780</f>
        <v>1115.2</v>
      </c>
      <c r="P777" s="81" t="n">
        <f aca="false">P778+P780</f>
        <v>-1115.2</v>
      </c>
      <c r="Q777" s="81" t="n">
        <f aca="false">Q778+Q780</f>
        <v>0</v>
      </c>
      <c r="R777" s="81" t="n">
        <f aca="false">R778+R780</f>
        <v>0</v>
      </c>
      <c r="S777" s="81" t="n">
        <f aca="false">S778+S780</f>
        <v>0</v>
      </c>
      <c r="T777" s="81" t="n">
        <f aca="false">T778+T780</f>
        <v>0</v>
      </c>
      <c r="U777" s="81" t="n">
        <f aca="false">U778+U780</f>
        <v>0</v>
      </c>
      <c r="V777" s="81" t="n">
        <f aca="false">V778+V780</f>
        <v>0</v>
      </c>
      <c r="W777" s="81" t="n">
        <f aca="false">W778+W780</f>
        <v>0</v>
      </c>
      <c r="X777" s="81" t="n">
        <f aca="false">X778+X780</f>
        <v>0</v>
      </c>
      <c r="Y777" s="81" t="n">
        <f aca="false">Y778+Y780</f>
        <v>0</v>
      </c>
      <c r="Z777" s="81" t="n">
        <f aca="false">Z778+Z780</f>
        <v>0</v>
      </c>
      <c r="AA777" s="81" t="n">
        <f aca="false">AA778+AA780</f>
        <v>0</v>
      </c>
      <c r="AB777" s="80" t="n">
        <f aca="false">AB778+AB780</f>
        <v>0</v>
      </c>
      <c r="AC777" s="80" t="n">
        <f aca="false">AC778+AC780</f>
        <v>0</v>
      </c>
      <c r="AD777" s="80" t="n">
        <f aca="false">AD778+AD780</f>
        <v>0</v>
      </c>
      <c r="AE777" s="80" t="n">
        <f aca="false">AE778+AE780</f>
        <v>0</v>
      </c>
      <c r="AF777" s="80" t="n">
        <f aca="false">AF778+AF780</f>
        <v>0</v>
      </c>
    </row>
    <row r="778" s="95" customFormat="true" ht="30" hidden="false" customHeight="false" outlineLevel="0" collapsed="false">
      <c r="A778" s="91" t="str">
        <f aca="false">D778&amp;E778&amp;F778&amp;G778&amp;H778</f>
        <v>07014209500</v>
      </c>
      <c r="B778" s="92" t="s">
        <v>40</v>
      </c>
      <c r="C778" s="93"/>
      <c r="D778" s="94" t="s">
        <v>36</v>
      </c>
      <c r="E778" s="94" t="s">
        <v>38</v>
      </c>
      <c r="F778" s="94" t="s">
        <v>41</v>
      </c>
      <c r="G778" s="94" t="s">
        <v>39</v>
      </c>
      <c r="H778" s="94"/>
      <c r="I778" s="83" t="n">
        <f aca="false">I779</f>
        <v>104.1</v>
      </c>
      <c r="J778" s="83" t="n">
        <f aca="false">J779</f>
        <v>0</v>
      </c>
      <c r="K778" s="83" t="n">
        <f aca="false">K779</f>
        <v>104.1</v>
      </c>
      <c r="L778" s="84" t="n">
        <f aca="false">L779</f>
        <v>104.1</v>
      </c>
      <c r="M778" s="84" t="n">
        <f aca="false">M779</f>
        <v>0</v>
      </c>
      <c r="N778" s="84" t="n">
        <f aca="false">N779</f>
        <v>104.1</v>
      </c>
      <c r="O778" s="84" t="n">
        <f aca="false">O779</f>
        <v>0</v>
      </c>
      <c r="P778" s="84" t="n">
        <f aca="false">P779</f>
        <v>0</v>
      </c>
      <c r="Q778" s="84" t="n">
        <f aca="false">Q779</f>
        <v>0</v>
      </c>
      <c r="R778" s="84" t="n">
        <f aca="false">R779</f>
        <v>0</v>
      </c>
      <c r="S778" s="84" t="n">
        <f aca="false">S779</f>
        <v>0</v>
      </c>
      <c r="T778" s="84" t="n">
        <f aca="false">T779</f>
        <v>0</v>
      </c>
      <c r="U778" s="84" t="n">
        <f aca="false">U779</f>
        <v>0</v>
      </c>
      <c r="V778" s="84" t="n">
        <f aca="false">V779</f>
        <v>0</v>
      </c>
      <c r="W778" s="84" t="n">
        <f aca="false">W779</f>
        <v>0</v>
      </c>
      <c r="X778" s="84" t="n">
        <f aca="false">X779</f>
        <v>0</v>
      </c>
      <c r="Y778" s="84" t="n">
        <f aca="false">Y779</f>
        <v>0</v>
      </c>
      <c r="Z778" s="84" t="n">
        <f aca="false">Z779</f>
        <v>0</v>
      </c>
      <c r="AA778" s="84" t="n">
        <f aca="false">AA779</f>
        <v>0</v>
      </c>
      <c r="AB778" s="83" t="n">
        <f aca="false">AB779</f>
        <v>0</v>
      </c>
      <c r="AC778" s="83" t="n">
        <f aca="false">AC779</f>
        <v>0</v>
      </c>
      <c r="AD778" s="83" t="n">
        <f aca="false">AD779</f>
        <v>0</v>
      </c>
      <c r="AE778" s="83" t="n">
        <f aca="false">AE779</f>
        <v>0</v>
      </c>
      <c r="AF778" s="83" t="n">
        <f aca="false">AF779</f>
        <v>0</v>
      </c>
    </row>
    <row r="779" s="95" customFormat="true" ht="15" hidden="false" customHeight="false" outlineLevel="0" collapsed="false">
      <c r="A779" s="91" t="str">
        <f aca="false">D779&amp;E779&amp;F779&amp;G779&amp;H779</f>
        <v>07014209500001</v>
      </c>
      <c r="B779" s="96" t="s">
        <v>42</v>
      </c>
      <c r="C779" s="93"/>
      <c r="D779" s="94" t="s">
        <v>36</v>
      </c>
      <c r="E779" s="94" t="s">
        <v>38</v>
      </c>
      <c r="F779" s="94" t="s">
        <v>41</v>
      </c>
      <c r="G779" s="94" t="s">
        <v>39</v>
      </c>
      <c r="H779" s="94" t="s">
        <v>43</v>
      </c>
      <c r="I779" s="83" t="n">
        <f aca="false">L779+O779+R779</f>
        <v>104.1</v>
      </c>
      <c r="J779" s="83" t="n">
        <f aca="false">M779+P779+S779</f>
        <v>0</v>
      </c>
      <c r="K779" s="83" t="n">
        <f aca="false">N779+Q779+T779</f>
        <v>104.1</v>
      </c>
      <c r="L779" s="84" t="n">
        <v>104.1</v>
      </c>
      <c r="M779" s="84" t="n">
        <f aca="false">N779-L779</f>
        <v>0</v>
      </c>
      <c r="N779" s="84" t="n">
        <v>104.1</v>
      </c>
      <c r="O779" s="84"/>
      <c r="P779" s="84" t="n">
        <f aca="false">Q779-O779</f>
        <v>0</v>
      </c>
      <c r="Q779" s="84"/>
      <c r="R779" s="84" t="n">
        <f aca="false">AD779+X779+AA779+U779</f>
        <v>0</v>
      </c>
      <c r="S779" s="84" t="n">
        <f aca="false">AE779+Y779+AB779+V779</f>
        <v>0</v>
      </c>
      <c r="T779" s="84" t="n">
        <f aca="false">AF779+Z779+AC779+W779</f>
        <v>0</v>
      </c>
      <c r="U779" s="84"/>
      <c r="V779" s="84" t="n">
        <f aca="false">W779-U779</f>
        <v>0</v>
      </c>
      <c r="W779" s="84"/>
      <c r="X779" s="84"/>
      <c r="Y779" s="84" t="n">
        <f aca="false">Z779-X779</f>
        <v>0</v>
      </c>
      <c r="Z779" s="84"/>
      <c r="AA779" s="84"/>
      <c r="AB779" s="84" t="n">
        <f aca="false">AC779-AA779</f>
        <v>0</v>
      </c>
      <c r="AC779" s="97"/>
      <c r="AD779" s="97"/>
      <c r="AE779" s="84" t="n">
        <f aca="false">AF779-AD779</f>
        <v>0</v>
      </c>
      <c r="AF779" s="97"/>
    </row>
    <row r="780" s="95" customFormat="true" ht="15" hidden="false" customHeight="false" outlineLevel="0" collapsed="false">
      <c r="A780" s="91" t="str">
        <f aca="false">D780&amp;E780&amp;F780&amp;G780&amp;H780</f>
        <v>07014209900</v>
      </c>
      <c r="B780" s="93" t="s">
        <v>44</v>
      </c>
      <c r="C780" s="93"/>
      <c r="D780" s="94" t="s">
        <v>36</v>
      </c>
      <c r="E780" s="94" t="s">
        <v>38</v>
      </c>
      <c r="F780" s="94" t="s">
        <v>45</v>
      </c>
      <c r="G780" s="94" t="s">
        <v>39</v>
      </c>
      <c r="H780" s="94"/>
      <c r="I780" s="83" t="n">
        <f aca="false">I781</f>
        <v>5912.5</v>
      </c>
      <c r="J780" s="83" t="n">
        <f aca="false">J781</f>
        <v>-1115.2</v>
      </c>
      <c r="K780" s="83" t="n">
        <f aca="false">K781</f>
        <v>4797.3</v>
      </c>
      <c r="L780" s="84" t="n">
        <f aca="false">L781</f>
        <v>4797.3</v>
      </c>
      <c r="M780" s="84" t="n">
        <f aca="false">M781</f>
        <v>0</v>
      </c>
      <c r="N780" s="84" t="n">
        <f aca="false">N781</f>
        <v>4797.3</v>
      </c>
      <c r="O780" s="84" t="n">
        <f aca="false">O781</f>
        <v>1115.2</v>
      </c>
      <c r="P780" s="84" t="n">
        <f aca="false">P781</f>
        <v>-1115.2</v>
      </c>
      <c r="Q780" s="84" t="n">
        <f aca="false">Q781</f>
        <v>0</v>
      </c>
      <c r="R780" s="84" t="n">
        <f aca="false">R781</f>
        <v>0</v>
      </c>
      <c r="S780" s="84" t="n">
        <f aca="false">S781</f>
        <v>0</v>
      </c>
      <c r="T780" s="84" t="n">
        <f aca="false">T781</f>
        <v>0</v>
      </c>
      <c r="U780" s="84" t="n">
        <f aca="false">U781</f>
        <v>0</v>
      </c>
      <c r="V780" s="84" t="n">
        <f aca="false">V781</f>
        <v>0</v>
      </c>
      <c r="W780" s="84" t="n">
        <f aca="false">W781</f>
        <v>0</v>
      </c>
      <c r="X780" s="84" t="n">
        <f aca="false">X781</f>
        <v>0</v>
      </c>
      <c r="Y780" s="84" t="n">
        <f aca="false">Y781</f>
        <v>0</v>
      </c>
      <c r="Z780" s="84" t="n">
        <f aca="false">Z781</f>
        <v>0</v>
      </c>
      <c r="AA780" s="84" t="n">
        <f aca="false">AA781</f>
        <v>0</v>
      </c>
      <c r="AB780" s="83" t="n">
        <f aca="false">AB781</f>
        <v>0</v>
      </c>
      <c r="AC780" s="83" t="n">
        <f aca="false">AC781</f>
        <v>0</v>
      </c>
      <c r="AD780" s="83" t="n">
        <f aca="false">AD781</f>
        <v>0</v>
      </c>
      <c r="AE780" s="83" t="n">
        <f aca="false">AE781</f>
        <v>0</v>
      </c>
      <c r="AF780" s="83" t="n">
        <f aca="false">AF781</f>
        <v>0</v>
      </c>
    </row>
    <row r="781" s="95" customFormat="true" ht="15" hidden="false" customHeight="false" outlineLevel="0" collapsed="false">
      <c r="A781" s="91" t="str">
        <f aca="false">D781&amp;E781&amp;F781&amp;G781&amp;H781</f>
        <v>07014209900001</v>
      </c>
      <c r="B781" s="96" t="s">
        <v>42</v>
      </c>
      <c r="C781" s="93"/>
      <c r="D781" s="94" t="s">
        <v>36</v>
      </c>
      <c r="E781" s="94" t="s">
        <v>38</v>
      </c>
      <c r="F781" s="94" t="s">
        <v>45</v>
      </c>
      <c r="G781" s="94" t="s">
        <v>39</v>
      </c>
      <c r="H781" s="94" t="s">
        <v>43</v>
      </c>
      <c r="I781" s="83" t="n">
        <f aca="false">L781+O781+R781</f>
        <v>5912.5</v>
      </c>
      <c r="J781" s="83" t="n">
        <f aca="false">M781+P781+S781</f>
        <v>-1115.2</v>
      </c>
      <c r="K781" s="83" t="n">
        <f aca="false">N781+Q781+T781</f>
        <v>4797.3</v>
      </c>
      <c r="L781" s="84" t="n">
        <v>4797.3</v>
      </c>
      <c r="M781" s="84" t="n">
        <f aca="false">N781-L781</f>
        <v>0</v>
      </c>
      <c r="N781" s="84" t="n">
        <v>4797.3</v>
      </c>
      <c r="O781" s="84" t="n">
        <v>1115.2</v>
      </c>
      <c r="P781" s="84" t="n">
        <f aca="false">Q781-O781</f>
        <v>-1115.2</v>
      </c>
      <c r="Q781" s="84"/>
      <c r="R781" s="84" t="n">
        <f aca="false">AD781+X781+AA781+U781</f>
        <v>0</v>
      </c>
      <c r="S781" s="84" t="n">
        <f aca="false">AE781+Y781+AB781+V781</f>
        <v>0</v>
      </c>
      <c r="T781" s="84" t="n">
        <f aca="false">AF781+Z781+AC781+W781</f>
        <v>0</v>
      </c>
      <c r="U781" s="84"/>
      <c r="V781" s="84" t="n">
        <f aca="false">W781-U781</f>
        <v>0</v>
      </c>
      <c r="W781" s="84"/>
      <c r="X781" s="84"/>
      <c r="Y781" s="84" t="n">
        <f aca="false">Z781-X781</f>
        <v>0</v>
      </c>
      <c r="Z781" s="84"/>
      <c r="AA781" s="84"/>
      <c r="AB781" s="84" t="n">
        <f aca="false">AC781-AA781</f>
        <v>0</v>
      </c>
      <c r="AC781" s="97"/>
      <c r="AD781" s="97"/>
      <c r="AE781" s="84" t="n">
        <f aca="false">AF781-AD781</f>
        <v>0</v>
      </c>
      <c r="AF781" s="97"/>
    </row>
    <row r="782" s="95" customFormat="true" ht="89.25" hidden="false" customHeight="true" outlineLevel="0" collapsed="false">
      <c r="A782" s="91" t="str">
        <f aca="false">D782&amp;E782&amp;F782&amp;G782&amp;H782</f>
        <v>07014366001</v>
      </c>
      <c r="B782" s="86" t="s">
        <v>46</v>
      </c>
      <c r="C782" s="93"/>
      <c r="D782" s="78" t="s">
        <v>36</v>
      </c>
      <c r="E782" s="78" t="s">
        <v>47</v>
      </c>
      <c r="F782" s="78" t="s">
        <v>48</v>
      </c>
      <c r="G782" s="78" t="s">
        <v>49</v>
      </c>
      <c r="H782" s="94"/>
      <c r="I782" s="83" t="n">
        <f aca="false">I783</f>
        <v>0</v>
      </c>
      <c r="J782" s="83" t="n">
        <f aca="false">J783</f>
        <v>0</v>
      </c>
      <c r="K782" s="83" t="n">
        <f aca="false">K783</f>
        <v>0</v>
      </c>
      <c r="L782" s="84" t="n">
        <f aca="false">L783</f>
        <v>0</v>
      </c>
      <c r="M782" s="84" t="n">
        <f aca="false">M783</f>
        <v>0</v>
      </c>
      <c r="N782" s="84" t="n">
        <f aca="false">N783</f>
        <v>0</v>
      </c>
      <c r="O782" s="84" t="n">
        <f aca="false">O783</f>
        <v>0</v>
      </c>
      <c r="P782" s="84" t="n">
        <f aca="false">P783</f>
        <v>0</v>
      </c>
      <c r="Q782" s="84" t="n">
        <f aca="false">Q783</f>
        <v>0</v>
      </c>
      <c r="R782" s="84" t="n">
        <f aca="false">R783</f>
        <v>0</v>
      </c>
      <c r="S782" s="84" t="n">
        <f aca="false">S783</f>
        <v>0</v>
      </c>
      <c r="T782" s="84" t="n">
        <f aca="false">T783</f>
        <v>0</v>
      </c>
      <c r="U782" s="84" t="n">
        <f aca="false">U783</f>
        <v>0</v>
      </c>
      <c r="V782" s="84" t="n">
        <f aca="false">V783</f>
        <v>0</v>
      </c>
      <c r="W782" s="84" t="n">
        <f aca="false">W783</f>
        <v>0</v>
      </c>
      <c r="X782" s="84" t="n">
        <f aca="false">X783</f>
        <v>0</v>
      </c>
      <c r="Y782" s="84" t="n">
        <f aca="false">Y783</f>
        <v>0</v>
      </c>
      <c r="Z782" s="84" t="n">
        <f aca="false">Z783</f>
        <v>0</v>
      </c>
      <c r="AA782" s="84" t="n">
        <f aca="false">AA783</f>
        <v>0</v>
      </c>
      <c r="AB782" s="83" t="n">
        <f aca="false">AB783</f>
        <v>0</v>
      </c>
      <c r="AC782" s="83" t="n">
        <f aca="false">AC783</f>
        <v>0</v>
      </c>
      <c r="AD782" s="83" t="n">
        <f aca="false">AD783</f>
        <v>0</v>
      </c>
      <c r="AE782" s="83" t="n">
        <f aca="false">AE783</f>
        <v>0</v>
      </c>
      <c r="AF782" s="83" t="n">
        <f aca="false">AF783</f>
        <v>0</v>
      </c>
    </row>
    <row r="783" s="95" customFormat="true" ht="15" hidden="false" customHeight="false" outlineLevel="0" collapsed="false">
      <c r="A783" s="91" t="str">
        <f aca="false">D783&amp;E783&amp;F783&amp;G783&amp;H783</f>
        <v>07014366001001</v>
      </c>
      <c r="B783" s="96" t="s">
        <v>42</v>
      </c>
      <c r="C783" s="93"/>
      <c r="D783" s="94" t="s">
        <v>36</v>
      </c>
      <c r="E783" s="94" t="s">
        <v>47</v>
      </c>
      <c r="F783" s="94" t="s">
        <v>48</v>
      </c>
      <c r="G783" s="94" t="s">
        <v>49</v>
      </c>
      <c r="H783" s="94" t="s">
        <v>43</v>
      </c>
      <c r="I783" s="83" t="n">
        <f aca="false">L783+O783+R783</f>
        <v>0</v>
      </c>
      <c r="J783" s="83" t="n">
        <f aca="false">M783+P783+S783</f>
        <v>0</v>
      </c>
      <c r="K783" s="83" t="n">
        <f aca="false">N783+Q783+T783</f>
        <v>0</v>
      </c>
      <c r="L783" s="84"/>
      <c r="M783" s="84" t="n">
        <f aca="false">N783-L783</f>
        <v>0</v>
      </c>
      <c r="N783" s="84"/>
      <c r="O783" s="84"/>
      <c r="P783" s="84" t="n">
        <f aca="false">Q783-O783</f>
        <v>0</v>
      </c>
      <c r="Q783" s="84"/>
      <c r="R783" s="84" t="n">
        <f aca="false">AD783+X783+AA783+U783</f>
        <v>0</v>
      </c>
      <c r="S783" s="84" t="n">
        <f aca="false">AE783+Y783+AB783+V783</f>
        <v>0</v>
      </c>
      <c r="T783" s="84" t="n">
        <f aca="false">AF783+Z783+AC783+W783</f>
        <v>0</v>
      </c>
      <c r="U783" s="84"/>
      <c r="V783" s="84" t="n">
        <f aca="false">W783-U783</f>
        <v>0</v>
      </c>
      <c r="W783" s="84"/>
      <c r="X783" s="84"/>
      <c r="Y783" s="84" t="n">
        <f aca="false">Z783-X783</f>
        <v>0</v>
      </c>
      <c r="Z783" s="84"/>
      <c r="AA783" s="84"/>
      <c r="AB783" s="84" t="n">
        <f aca="false">AC783-AA783</f>
        <v>0</v>
      </c>
      <c r="AC783" s="97"/>
      <c r="AD783" s="97"/>
      <c r="AE783" s="84" t="n">
        <f aca="false">AF783-AD783</f>
        <v>0</v>
      </c>
      <c r="AF783" s="97"/>
    </row>
    <row r="784" customFormat="false" ht="15" hidden="false" customHeight="false" outlineLevel="0" collapsed="false">
      <c r="A784" s="91" t="str">
        <f aca="false">D784&amp;E784&amp;F784&amp;G784&amp;H784</f>
        <v>10045200000</v>
      </c>
      <c r="B784" s="98" t="s">
        <v>53</v>
      </c>
      <c r="C784" s="77"/>
      <c r="D784" s="78" t="s">
        <v>54</v>
      </c>
      <c r="E784" s="78" t="s">
        <v>55</v>
      </c>
      <c r="F784" s="78" t="s">
        <v>39</v>
      </c>
      <c r="G784" s="78" t="s">
        <v>39</v>
      </c>
      <c r="H784" s="78"/>
      <c r="I784" s="80" t="n">
        <f aca="false">I785</f>
        <v>194.2</v>
      </c>
      <c r="J784" s="80" t="n">
        <f aca="false">J785</f>
        <v>-194.2</v>
      </c>
      <c r="K784" s="80" t="n">
        <f aca="false">K785</f>
        <v>0</v>
      </c>
      <c r="L784" s="81" t="n">
        <f aca="false">L785</f>
        <v>0</v>
      </c>
      <c r="M784" s="81" t="n">
        <f aca="false">M785</f>
        <v>0</v>
      </c>
      <c r="N784" s="81" t="n">
        <f aca="false">N785</f>
        <v>0</v>
      </c>
      <c r="O784" s="81" t="n">
        <f aca="false">O785</f>
        <v>0</v>
      </c>
      <c r="P784" s="81" t="n">
        <f aca="false">P785</f>
        <v>0</v>
      </c>
      <c r="Q784" s="81" t="n">
        <f aca="false">Q785</f>
        <v>0</v>
      </c>
      <c r="R784" s="81" t="n">
        <f aca="false">R785</f>
        <v>194.2</v>
      </c>
      <c r="S784" s="81" t="n">
        <f aca="false">S785</f>
        <v>-194.2</v>
      </c>
      <c r="T784" s="81" t="n">
        <f aca="false">T785</f>
        <v>0</v>
      </c>
      <c r="U784" s="81" t="n">
        <f aca="false">U785</f>
        <v>0</v>
      </c>
      <c r="V784" s="81" t="n">
        <f aca="false">V785</f>
        <v>0</v>
      </c>
      <c r="W784" s="81" t="n">
        <f aca="false">W785</f>
        <v>0</v>
      </c>
      <c r="X784" s="81" t="n">
        <f aca="false">X785</f>
        <v>194.2</v>
      </c>
      <c r="Y784" s="81" t="n">
        <f aca="false">Y785</f>
        <v>-194.2</v>
      </c>
      <c r="Z784" s="81" t="n">
        <f aca="false">Z785</f>
        <v>0</v>
      </c>
      <c r="AA784" s="81" t="n">
        <f aca="false">AA785</f>
        <v>0</v>
      </c>
      <c r="AB784" s="80" t="n">
        <f aca="false">AB785</f>
        <v>0</v>
      </c>
      <c r="AC784" s="80" t="n">
        <f aca="false">AC785</f>
        <v>0</v>
      </c>
      <c r="AD784" s="80" t="n">
        <f aca="false">AD785</f>
        <v>0</v>
      </c>
      <c r="AE784" s="80" t="n">
        <f aca="false">AE785</f>
        <v>0</v>
      </c>
      <c r="AF784" s="80" t="n">
        <f aca="false">AF785</f>
        <v>0</v>
      </c>
    </row>
    <row r="785" s="95" customFormat="true" ht="60" hidden="false" customHeight="true" outlineLevel="0" collapsed="false">
      <c r="A785" s="91" t="str">
        <f aca="false">D785&amp;E785&amp;F785&amp;G785&amp;H785</f>
        <v>10045201000</v>
      </c>
      <c r="B785" s="99" t="s">
        <v>56</v>
      </c>
      <c r="C785" s="93"/>
      <c r="D785" s="94" t="s">
        <v>54</v>
      </c>
      <c r="E785" s="94" t="s">
        <v>55</v>
      </c>
      <c r="F785" s="94" t="s">
        <v>57</v>
      </c>
      <c r="G785" s="94" t="s">
        <v>39</v>
      </c>
      <c r="H785" s="94"/>
      <c r="I785" s="83" t="n">
        <f aca="false">I786</f>
        <v>194.2</v>
      </c>
      <c r="J785" s="83" t="n">
        <f aca="false">J786</f>
        <v>-194.2</v>
      </c>
      <c r="K785" s="83" t="n">
        <f aca="false">K786</f>
        <v>0</v>
      </c>
      <c r="L785" s="84" t="n">
        <f aca="false">L786</f>
        <v>0</v>
      </c>
      <c r="M785" s="84" t="n">
        <f aca="false">M786</f>
        <v>0</v>
      </c>
      <c r="N785" s="84" t="n">
        <f aca="false">N786</f>
        <v>0</v>
      </c>
      <c r="O785" s="84" t="n">
        <f aca="false">O786</f>
        <v>0</v>
      </c>
      <c r="P785" s="84" t="n">
        <f aca="false">P786</f>
        <v>0</v>
      </c>
      <c r="Q785" s="84" t="n">
        <f aca="false">Q786</f>
        <v>0</v>
      </c>
      <c r="R785" s="84" t="n">
        <f aca="false">R786</f>
        <v>194.2</v>
      </c>
      <c r="S785" s="84" t="n">
        <f aca="false">S786</f>
        <v>-194.2</v>
      </c>
      <c r="T785" s="84" t="n">
        <f aca="false">T786</f>
        <v>0</v>
      </c>
      <c r="U785" s="84" t="n">
        <f aca="false">U786</f>
        <v>0</v>
      </c>
      <c r="V785" s="84" t="n">
        <f aca="false">V786</f>
        <v>0</v>
      </c>
      <c r="W785" s="84" t="n">
        <f aca="false">W786</f>
        <v>0</v>
      </c>
      <c r="X785" s="84" t="n">
        <f aca="false">X786</f>
        <v>194.2</v>
      </c>
      <c r="Y785" s="84" t="n">
        <f aca="false">Y786</f>
        <v>-194.2</v>
      </c>
      <c r="Z785" s="84" t="n">
        <f aca="false">Z786</f>
        <v>0</v>
      </c>
      <c r="AA785" s="84" t="n">
        <f aca="false">AA786</f>
        <v>0</v>
      </c>
      <c r="AB785" s="83" t="n">
        <f aca="false">AB786</f>
        <v>0</v>
      </c>
      <c r="AC785" s="83" t="n">
        <f aca="false">AC786</f>
        <v>0</v>
      </c>
      <c r="AD785" s="83" t="n">
        <f aca="false">AD786</f>
        <v>0</v>
      </c>
      <c r="AE785" s="83" t="n">
        <f aca="false">AE786</f>
        <v>0</v>
      </c>
      <c r="AF785" s="83" t="n">
        <f aca="false">AF786</f>
        <v>0</v>
      </c>
    </row>
    <row r="786" customFormat="false" ht="15" hidden="false" customHeight="false" outlineLevel="0" collapsed="false">
      <c r="A786" s="91" t="str">
        <f aca="false">D786&amp;E786&amp;F786&amp;G786&amp;H786</f>
        <v>10045201000005</v>
      </c>
      <c r="B786" s="96" t="s">
        <v>58</v>
      </c>
      <c r="C786" s="93"/>
      <c r="D786" s="94" t="s">
        <v>54</v>
      </c>
      <c r="E786" s="94" t="s">
        <v>55</v>
      </c>
      <c r="F786" s="94" t="s">
        <v>57</v>
      </c>
      <c r="G786" s="94" t="s">
        <v>39</v>
      </c>
      <c r="H786" s="94" t="s">
        <v>59</v>
      </c>
      <c r="I786" s="83" t="n">
        <f aca="false">L786+O786+R786</f>
        <v>194.2</v>
      </c>
      <c r="J786" s="83" t="n">
        <f aca="false">M786+P786+S786</f>
        <v>-194.2</v>
      </c>
      <c r="K786" s="83" t="n">
        <f aca="false">N786+Q786+T786</f>
        <v>0</v>
      </c>
      <c r="L786" s="84"/>
      <c r="M786" s="84" t="n">
        <f aca="false">N786-L786</f>
        <v>0</v>
      </c>
      <c r="N786" s="84"/>
      <c r="O786" s="84"/>
      <c r="P786" s="84" t="n">
        <f aca="false">Q786-O786</f>
        <v>0</v>
      </c>
      <c r="Q786" s="84"/>
      <c r="R786" s="84" t="n">
        <f aca="false">AD786+X786+AA786+U786</f>
        <v>194.2</v>
      </c>
      <c r="S786" s="84" t="n">
        <f aca="false">AE786+Y786+AB786+V786</f>
        <v>-194.2</v>
      </c>
      <c r="T786" s="84" t="n">
        <f aca="false">AF786+Z786+AC786+W786</f>
        <v>0</v>
      </c>
      <c r="U786" s="84"/>
      <c r="V786" s="84" t="n">
        <f aca="false">W786-U786</f>
        <v>0</v>
      </c>
      <c r="W786" s="84"/>
      <c r="X786" s="84" t="n">
        <v>194.2</v>
      </c>
      <c r="Y786" s="84" t="n">
        <f aca="false">Z786-X786</f>
        <v>-194.2</v>
      </c>
      <c r="Z786" s="84"/>
      <c r="AA786" s="84"/>
      <c r="AB786" s="84" t="n">
        <f aca="false">AC786-AA786</f>
        <v>0</v>
      </c>
      <c r="AC786" s="97"/>
      <c r="AD786" s="97"/>
      <c r="AE786" s="84" t="n">
        <f aca="false">AF786-AD786</f>
        <v>0</v>
      </c>
      <c r="AF786" s="97"/>
    </row>
    <row r="787" customFormat="false" ht="15" hidden="false" customHeight="false" outlineLevel="0" collapsed="false">
      <c r="A787" s="89" t="s">
        <v>51</v>
      </c>
      <c r="B787" s="100" t="s">
        <v>128</v>
      </c>
      <c r="C787" s="77"/>
      <c r="D787" s="78"/>
      <c r="E787" s="78"/>
      <c r="F787" s="78"/>
      <c r="G787" s="78"/>
      <c r="H787" s="78"/>
      <c r="I787" s="80" t="n">
        <f aca="false">I789+I791+I793+I795</f>
        <v>18516.5</v>
      </c>
      <c r="J787" s="80" t="n">
        <f aca="false">J789+J791+J793+J795</f>
        <v>-4282</v>
      </c>
      <c r="K787" s="80" t="n">
        <f aca="false">K789+K791+K793+K795</f>
        <v>14234.5</v>
      </c>
      <c r="L787" s="81" t="n">
        <f aca="false">L789+L791+L793+L795</f>
        <v>14234.5</v>
      </c>
      <c r="M787" s="81" t="n">
        <f aca="false">M789+M791+M793+M795</f>
        <v>0</v>
      </c>
      <c r="N787" s="81" t="n">
        <f aca="false">N789+N791+N793+N795</f>
        <v>14234.5</v>
      </c>
      <c r="O787" s="81" t="n">
        <f aca="false">O789+O791+O793+O795</f>
        <v>3647.3</v>
      </c>
      <c r="P787" s="81" t="n">
        <f aca="false">P789+P791+P793+P795</f>
        <v>-3647.3</v>
      </c>
      <c r="Q787" s="81" t="n">
        <f aca="false">Q789+Q791+Q793+Q795</f>
        <v>0</v>
      </c>
      <c r="R787" s="81" t="n">
        <f aca="false">R789+R791+R793+R795</f>
        <v>634.7</v>
      </c>
      <c r="S787" s="81" t="n">
        <f aca="false">S789+S791+S793+S795</f>
        <v>-634.7</v>
      </c>
      <c r="T787" s="81" t="n">
        <f aca="false">T789+T791+T793+T795</f>
        <v>0</v>
      </c>
      <c r="U787" s="81" t="n">
        <f aca="false">U789+U791+U793+U795</f>
        <v>0</v>
      </c>
      <c r="V787" s="81" t="n">
        <f aca="false">V789+V791+V793+V795</f>
        <v>0</v>
      </c>
      <c r="W787" s="81" t="n">
        <f aca="false">W789+W791+W793+W795</f>
        <v>0</v>
      </c>
      <c r="X787" s="81" t="n">
        <f aca="false">X789+X791+X793+X795</f>
        <v>634.7</v>
      </c>
      <c r="Y787" s="81" t="n">
        <f aca="false">Y789+Y791+Y793+Y795</f>
        <v>-634.7</v>
      </c>
      <c r="Z787" s="81" t="n">
        <f aca="false">Z789+Z791+Z793+Z795</f>
        <v>0</v>
      </c>
      <c r="AA787" s="81" t="n">
        <f aca="false">AA789+AA791+AA793+AA795</f>
        <v>0</v>
      </c>
      <c r="AB787" s="80" t="n">
        <f aca="false">AB789+AB791+AB793+AB795</f>
        <v>0</v>
      </c>
      <c r="AC787" s="80" t="n">
        <f aca="false">AC789+AC791+AC793+AC795</f>
        <v>0</v>
      </c>
      <c r="AD787" s="80" t="n">
        <f aca="false">AD789+AD791+AD793+AD795</f>
        <v>0</v>
      </c>
      <c r="AE787" s="80" t="n">
        <f aca="false">AE789+AE791+AE793+AE795</f>
        <v>0</v>
      </c>
      <c r="AF787" s="80" t="n">
        <f aca="false">AF789+AF791+AF793+AF795</f>
        <v>0</v>
      </c>
    </row>
    <row r="788" customFormat="false" ht="18" hidden="false" customHeight="true" outlineLevel="0" collapsed="false">
      <c r="A788" s="76" t="str">
        <f aca="false">D788&amp;E788&amp;F788&amp;G788&amp;H788</f>
        <v>07014200000</v>
      </c>
      <c r="B788" s="77" t="s">
        <v>37</v>
      </c>
      <c r="C788" s="77"/>
      <c r="D788" s="78" t="s">
        <v>36</v>
      </c>
      <c r="E788" s="78" t="s">
        <v>38</v>
      </c>
      <c r="F788" s="78" t="s">
        <v>39</v>
      </c>
      <c r="G788" s="78" t="s">
        <v>39</v>
      </c>
      <c r="H788" s="79"/>
      <c r="I788" s="80" t="n">
        <f aca="false">I789+I791</f>
        <v>17881.8</v>
      </c>
      <c r="J788" s="80" t="n">
        <f aca="false">J789+J791</f>
        <v>-3647.3</v>
      </c>
      <c r="K788" s="80" t="n">
        <f aca="false">K789+K791</f>
        <v>14234.5</v>
      </c>
      <c r="L788" s="81" t="n">
        <f aca="false">L789+L791</f>
        <v>14234.5</v>
      </c>
      <c r="M788" s="81" t="n">
        <f aca="false">M789+M791</f>
        <v>0</v>
      </c>
      <c r="N788" s="81" t="n">
        <f aca="false">N789+N791</f>
        <v>14234.5</v>
      </c>
      <c r="O788" s="81" t="n">
        <f aca="false">O789+O791</f>
        <v>3647.3</v>
      </c>
      <c r="P788" s="81" t="n">
        <f aca="false">P789+P791</f>
        <v>-3647.3</v>
      </c>
      <c r="Q788" s="81" t="n">
        <f aca="false">Q789+Q791</f>
        <v>0</v>
      </c>
      <c r="R788" s="81" t="n">
        <f aca="false">R789+R791</f>
        <v>0</v>
      </c>
      <c r="S788" s="81" t="n">
        <f aca="false">S789+S791</f>
        <v>0</v>
      </c>
      <c r="T788" s="81" t="n">
        <f aca="false">T789+T791</f>
        <v>0</v>
      </c>
      <c r="U788" s="81" t="n">
        <f aca="false">U789+U791</f>
        <v>0</v>
      </c>
      <c r="V788" s="81" t="n">
        <f aca="false">V789+V791</f>
        <v>0</v>
      </c>
      <c r="W788" s="81" t="n">
        <f aca="false">W789+W791</f>
        <v>0</v>
      </c>
      <c r="X788" s="81" t="n">
        <f aca="false">X789+X791</f>
        <v>0</v>
      </c>
      <c r="Y788" s="81" t="n">
        <f aca="false">Y789+Y791</f>
        <v>0</v>
      </c>
      <c r="Z788" s="81" t="n">
        <f aca="false">Z789+Z791</f>
        <v>0</v>
      </c>
      <c r="AA788" s="81" t="n">
        <f aca="false">AA789+AA791</f>
        <v>0</v>
      </c>
      <c r="AB788" s="80" t="n">
        <f aca="false">AB789+AB791</f>
        <v>0</v>
      </c>
      <c r="AC788" s="80" t="n">
        <f aca="false">AC789+AC791</f>
        <v>0</v>
      </c>
      <c r="AD788" s="80" t="n">
        <f aca="false">AD789+AD791</f>
        <v>0</v>
      </c>
      <c r="AE788" s="80" t="n">
        <f aca="false">AE789+AE791</f>
        <v>0</v>
      </c>
      <c r="AF788" s="80" t="n">
        <f aca="false">AF789+AF791</f>
        <v>0</v>
      </c>
    </row>
    <row r="789" s="95" customFormat="true" ht="30" hidden="false" customHeight="false" outlineLevel="0" collapsed="false">
      <c r="A789" s="91" t="str">
        <f aca="false">D789&amp;E789&amp;F789&amp;G789&amp;H789</f>
        <v>07014209500</v>
      </c>
      <c r="B789" s="92" t="s">
        <v>40</v>
      </c>
      <c r="C789" s="93"/>
      <c r="D789" s="94" t="s">
        <v>36</v>
      </c>
      <c r="E789" s="94" t="s">
        <v>38</v>
      </c>
      <c r="F789" s="94" t="s">
        <v>41</v>
      </c>
      <c r="G789" s="94" t="s">
        <v>39</v>
      </c>
      <c r="H789" s="94"/>
      <c r="I789" s="83" t="n">
        <f aca="false">I790</f>
        <v>966.7</v>
      </c>
      <c r="J789" s="83" t="n">
        <f aca="false">J790</f>
        <v>0</v>
      </c>
      <c r="K789" s="83" t="n">
        <f aca="false">K790</f>
        <v>966.7</v>
      </c>
      <c r="L789" s="84" t="n">
        <f aca="false">L790</f>
        <v>966.7</v>
      </c>
      <c r="M789" s="84" t="n">
        <f aca="false">M790</f>
        <v>0</v>
      </c>
      <c r="N789" s="84" t="n">
        <f aca="false">N790</f>
        <v>966.7</v>
      </c>
      <c r="O789" s="84" t="n">
        <f aca="false">O790</f>
        <v>0</v>
      </c>
      <c r="P789" s="84" t="n">
        <f aca="false">P790</f>
        <v>0</v>
      </c>
      <c r="Q789" s="84" t="n">
        <f aca="false">Q790</f>
        <v>0</v>
      </c>
      <c r="R789" s="84" t="n">
        <f aca="false">R790</f>
        <v>0</v>
      </c>
      <c r="S789" s="84" t="n">
        <f aca="false">S790</f>
        <v>0</v>
      </c>
      <c r="T789" s="84" t="n">
        <f aca="false">T790</f>
        <v>0</v>
      </c>
      <c r="U789" s="84" t="n">
        <f aca="false">U790</f>
        <v>0</v>
      </c>
      <c r="V789" s="84" t="n">
        <f aca="false">V790</f>
        <v>0</v>
      </c>
      <c r="W789" s="84" t="n">
        <f aca="false">W790</f>
        <v>0</v>
      </c>
      <c r="X789" s="84" t="n">
        <f aca="false">X790</f>
        <v>0</v>
      </c>
      <c r="Y789" s="84" t="n">
        <f aca="false">Y790</f>
        <v>0</v>
      </c>
      <c r="Z789" s="84" t="n">
        <f aca="false">Z790</f>
        <v>0</v>
      </c>
      <c r="AA789" s="84" t="n">
        <f aca="false">AA790</f>
        <v>0</v>
      </c>
      <c r="AB789" s="83" t="n">
        <f aca="false">AB790</f>
        <v>0</v>
      </c>
      <c r="AC789" s="83" t="n">
        <f aca="false">AC790</f>
        <v>0</v>
      </c>
      <c r="AD789" s="83" t="n">
        <f aca="false">AD790</f>
        <v>0</v>
      </c>
      <c r="AE789" s="83" t="n">
        <f aca="false">AE790</f>
        <v>0</v>
      </c>
      <c r="AF789" s="83" t="n">
        <f aca="false">AF790</f>
        <v>0</v>
      </c>
    </row>
    <row r="790" s="95" customFormat="true" ht="15" hidden="false" customHeight="false" outlineLevel="0" collapsed="false">
      <c r="A790" s="91" t="str">
        <f aca="false">D790&amp;E790&amp;F790&amp;G790&amp;H790</f>
        <v>07014209500001</v>
      </c>
      <c r="B790" s="96" t="s">
        <v>42</v>
      </c>
      <c r="C790" s="93"/>
      <c r="D790" s="94" t="s">
        <v>36</v>
      </c>
      <c r="E790" s="94" t="s">
        <v>38</v>
      </c>
      <c r="F790" s="94" t="s">
        <v>41</v>
      </c>
      <c r="G790" s="94" t="s">
        <v>39</v>
      </c>
      <c r="H790" s="94" t="s">
        <v>43</v>
      </c>
      <c r="I790" s="83" t="n">
        <f aca="false">L790+O790+R790</f>
        <v>966.7</v>
      </c>
      <c r="J790" s="83" t="n">
        <f aca="false">M790+P790+S790</f>
        <v>0</v>
      </c>
      <c r="K790" s="83" t="n">
        <f aca="false">N790+Q790+T790</f>
        <v>966.7</v>
      </c>
      <c r="L790" s="84" t="n">
        <v>966.7</v>
      </c>
      <c r="M790" s="84" t="n">
        <f aca="false">N790-L790</f>
        <v>0</v>
      </c>
      <c r="N790" s="84" t="n">
        <v>966.7</v>
      </c>
      <c r="O790" s="84"/>
      <c r="P790" s="84" t="n">
        <f aca="false">Q790-O790</f>
        <v>0</v>
      </c>
      <c r="Q790" s="84"/>
      <c r="R790" s="84" t="n">
        <f aca="false">AD790+X790+AA790+U790</f>
        <v>0</v>
      </c>
      <c r="S790" s="84" t="n">
        <f aca="false">AE790+Y790+AB790+V790</f>
        <v>0</v>
      </c>
      <c r="T790" s="84" t="n">
        <f aca="false">AF790+Z790+AC790+W790</f>
        <v>0</v>
      </c>
      <c r="U790" s="84"/>
      <c r="V790" s="84" t="n">
        <f aca="false">W790-U790</f>
        <v>0</v>
      </c>
      <c r="W790" s="84"/>
      <c r="X790" s="84"/>
      <c r="Y790" s="84" t="n">
        <f aca="false">Z790-X790</f>
        <v>0</v>
      </c>
      <c r="Z790" s="84"/>
      <c r="AA790" s="84"/>
      <c r="AB790" s="84" t="n">
        <f aca="false">AC790-AA790</f>
        <v>0</v>
      </c>
      <c r="AC790" s="97"/>
      <c r="AD790" s="97"/>
      <c r="AE790" s="84" t="n">
        <f aca="false">AF790-AD790</f>
        <v>0</v>
      </c>
      <c r="AF790" s="97"/>
    </row>
    <row r="791" s="95" customFormat="true" ht="15" hidden="false" customHeight="false" outlineLevel="0" collapsed="false">
      <c r="A791" s="91" t="str">
        <f aca="false">D791&amp;E791&amp;F791&amp;G791&amp;H791</f>
        <v>07014209900</v>
      </c>
      <c r="B791" s="93" t="s">
        <v>44</v>
      </c>
      <c r="C791" s="93"/>
      <c r="D791" s="94" t="s">
        <v>36</v>
      </c>
      <c r="E791" s="94" t="s">
        <v>38</v>
      </c>
      <c r="F791" s="94" t="s">
        <v>45</v>
      </c>
      <c r="G791" s="94" t="s">
        <v>39</v>
      </c>
      <c r="H791" s="94"/>
      <c r="I791" s="83" t="n">
        <f aca="false">I792</f>
        <v>16915.1</v>
      </c>
      <c r="J791" s="83" t="n">
        <f aca="false">J792</f>
        <v>-3647.3</v>
      </c>
      <c r="K791" s="83" t="n">
        <f aca="false">K792</f>
        <v>13267.8</v>
      </c>
      <c r="L791" s="84" t="n">
        <f aca="false">L792</f>
        <v>13267.8</v>
      </c>
      <c r="M791" s="84" t="n">
        <f aca="false">M792</f>
        <v>0</v>
      </c>
      <c r="N791" s="84" t="n">
        <f aca="false">N792</f>
        <v>13267.8</v>
      </c>
      <c r="O791" s="84" t="n">
        <f aca="false">O792</f>
        <v>3647.3</v>
      </c>
      <c r="P791" s="84" t="n">
        <f aca="false">P792</f>
        <v>-3647.3</v>
      </c>
      <c r="Q791" s="84" t="n">
        <f aca="false">Q792</f>
        <v>0</v>
      </c>
      <c r="R791" s="84" t="n">
        <f aca="false">R792</f>
        <v>0</v>
      </c>
      <c r="S791" s="84" t="n">
        <f aca="false">S792</f>
        <v>0</v>
      </c>
      <c r="T791" s="84" t="n">
        <f aca="false">T792</f>
        <v>0</v>
      </c>
      <c r="U791" s="84" t="n">
        <f aca="false">U792</f>
        <v>0</v>
      </c>
      <c r="V791" s="84" t="n">
        <f aca="false">V792</f>
        <v>0</v>
      </c>
      <c r="W791" s="84" t="n">
        <f aca="false">W792</f>
        <v>0</v>
      </c>
      <c r="X791" s="84" t="n">
        <f aca="false">X792</f>
        <v>0</v>
      </c>
      <c r="Y791" s="84" t="n">
        <f aca="false">Y792</f>
        <v>0</v>
      </c>
      <c r="Z791" s="84" t="n">
        <f aca="false">Z792</f>
        <v>0</v>
      </c>
      <c r="AA791" s="84" t="n">
        <f aca="false">AA792</f>
        <v>0</v>
      </c>
      <c r="AB791" s="83" t="n">
        <f aca="false">AB792</f>
        <v>0</v>
      </c>
      <c r="AC791" s="83" t="n">
        <f aca="false">AC792</f>
        <v>0</v>
      </c>
      <c r="AD791" s="83" t="n">
        <f aca="false">AD792</f>
        <v>0</v>
      </c>
      <c r="AE791" s="83" t="n">
        <f aca="false">AE792</f>
        <v>0</v>
      </c>
      <c r="AF791" s="83" t="n">
        <f aca="false">AF792</f>
        <v>0</v>
      </c>
    </row>
    <row r="792" s="95" customFormat="true" ht="15" hidden="false" customHeight="false" outlineLevel="0" collapsed="false">
      <c r="A792" s="91" t="str">
        <f aca="false">D792&amp;E792&amp;F792&amp;G792&amp;H792</f>
        <v>07014209900001</v>
      </c>
      <c r="B792" s="96" t="s">
        <v>42</v>
      </c>
      <c r="C792" s="93"/>
      <c r="D792" s="94" t="s">
        <v>36</v>
      </c>
      <c r="E792" s="94" t="s">
        <v>38</v>
      </c>
      <c r="F792" s="94" t="s">
        <v>45</v>
      </c>
      <c r="G792" s="94" t="s">
        <v>39</v>
      </c>
      <c r="H792" s="94" t="s">
        <v>43</v>
      </c>
      <c r="I792" s="83" t="n">
        <f aca="false">L792+O792+R792</f>
        <v>16915.1</v>
      </c>
      <c r="J792" s="83" t="n">
        <f aca="false">M792+P792+S792</f>
        <v>-3647.3</v>
      </c>
      <c r="K792" s="83" t="n">
        <f aca="false">N792+Q792+T792</f>
        <v>13267.8</v>
      </c>
      <c r="L792" s="84" t="n">
        <v>13267.8</v>
      </c>
      <c r="M792" s="84" t="n">
        <f aca="false">N792-L792</f>
        <v>0</v>
      </c>
      <c r="N792" s="84" t="n">
        <v>13267.8</v>
      </c>
      <c r="O792" s="84" t="n">
        <v>3647.3</v>
      </c>
      <c r="P792" s="84" t="n">
        <f aca="false">Q792-O792</f>
        <v>-3647.3</v>
      </c>
      <c r="Q792" s="84"/>
      <c r="R792" s="84" t="n">
        <f aca="false">AD792+X792+AA792+U792</f>
        <v>0</v>
      </c>
      <c r="S792" s="84" t="n">
        <f aca="false">AE792+Y792+AB792+V792</f>
        <v>0</v>
      </c>
      <c r="T792" s="84" t="n">
        <f aca="false">AF792+Z792+AC792+W792</f>
        <v>0</v>
      </c>
      <c r="U792" s="84"/>
      <c r="V792" s="84" t="n">
        <f aca="false">W792-U792</f>
        <v>0</v>
      </c>
      <c r="W792" s="84"/>
      <c r="X792" s="84"/>
      <c r="Y792" s="84" t="n">
        <f aca="false">Z792-X792</f>
        <v>0</v>
      </c>
      <c r="Z792" s="84"/>
      <c r="AA792" s="84"/>
      <c r="AB792" s="84" t="n">
        <f aca="false">AC792-AA792</f>
        <v>0</v>
      </c>
      <c r="AC792" s="97"/>
      <c r="AD792" s="97"/>
      <c r="AE792" s="84" t="n">
        <f aca="false">AF792-AD792</f>
        <v>0</v>
      </c>
      <c r="AF792" s="97"/>
    </row>
    <row r="793" s="95" customFormat="true" ht="89.25" hidden="false" customHeight="true" outlineLevel="0" collapsed="false">
      <c r="A793" s="91" t="str">
        <f aca="false">D793&amp;E793&amp;F793&amp;G793&amp;H793</f>
        <v>07014366001</v>
      </c>
      <c r="B793" s="86" t="s">
        <v>46</v>
      </c>
      <c r="C793" s="93"/>
      <c r="D793" s="78" t="s">
        <v>36</v>
      </c>
      <c r="E793" s="78" t="s">
        <v>47</v>
      </c>
      <c r="F793" s="78" t="s">
        <v>48</v>
      </c>
      <c r="G793" s="78" t="s">
        <v>49</v>
      </c>
      <c r="H793" s="94"/>
      <c r="I793" s="83" t="n">
        <f aca="false">I794</f>
        <v>0</v>
      </c>
      <c r="J793" s="83" t="n">
        <f aca="false">J794</f>
        <v>0</v>
      </c>
      <c r="K793" s="83" t="n">
        <f aca="false">K794</f>
        <v>0</v>
      </c>
      <c r="L793" s="84" t="n">
        <f aca="false">L794</f>
        <v>0</v>
      </c>
      <c r="M793" s="84" t="n">
        <f aca="false">M794</f>
        <v>0</v>
      </c>
      <c r="N793" s="84" t="n">
        <f aca="false">N794</f>
        <v>0</v>
      </c>
      <c r="O793" s="84" t="n">
        <f aca="false">O794</f>
        <v>0</v>
      </c>
      <c r="P793" s="84" t="n">
        <f aca="false">P794</f>
        <v>0</v>
      </c>
      <c r="Q793" s="84" t="n">
        <f aca="false">Q794</f>
        <v>0</v>
      </c>
      <c r="R793" s="84" t="n">
        <f aca="false">R794</f>
        <v>0</v>
      </c>
      <c r="S793" s="84" t="n">
        <f aca="false">S794</f>
        <v>0</v>
      </c>
      <c r="T793" s="84" t="n">
        <f aca="false">T794</f>
        <v>0</v>
      </c>
      <c r="U793" s="84" t="n">
        <f aca="false">U794</f>
        <v>0</v>
      </c>
      <c r="V793" s="84" t="n">
        <f aca="false">V794</f>
        <v>0</v>
      </c>
      <c r="W793" s="84" t="n">
        <f aca="false">W794</f>
        <v>0</v>
      </c>
      <c r="X793" s="84" t="n">
        <f aca="false">X794</f>
        <v>0</v>
      </c>
      <c r="Y793" s="84" t="n">
        <f aca="false">Y794</f>
        <v>0</v>
      </c>
      <c r="Z793" s="84" t="n">
        <f aca="false">Z794</f>
        <v>0</v>
      </c>
      <c r="AA793" s="84" t="n">
        <f aca="false">AA794</f>
        <v>0</v>
      </c>
      <c r="AB793" s="83" t="n">
        <f aca="false">AB794</f>
        <v>0</v>
      </c>
      <c r="AC793" s="83" t="n">
        <f aca="false">AC794</f>
        <v>0</v>
      </c>
      <c r="AD793" s="83" t="n">
        <f aca="false">AD794</f>
        <v>0</v>
      </c>
      <c r="AE793" s="83" t="n">
        <f aca="false">AE794</f>
        <v>0</v>
      </c>
      <c r="AF793" s="83" t="n">
        <f aca="false">AF794</f>
        <v>0</v>
      </c>
    </row>
    <row r="794" s="95" customFormat="true" ht="15" hidden="false" customHeight="false" outlineLevel="0" collapsed="false">
      <c r="A794" s="91" t="str">
        <f aca="false">D794&amp;E794&amp;F794&amp;G794&amp;H794</f>
        <v>07014366001001</v>
      </c>
      <c r="B794" s="96" t="s">
        <v>42</v>
      </c>
      <c r="C794" s="93"/>
      <c r="D794" s="94" t="s">
        <v>36</v>
      </c>
      <c r="E794" s="94" t="s">
        <v>47</v>
      </c>
      <c r="F794" s="94" t="s">
        <v>48</v>
      </c>
      <c r="G794" s="94" t="s">
        <v>49</v>
      </c>
      <c r="H794" s="94" t="s">
        <v>43</v>
      </c>
      <c r="I794" s="83" t="n">
        <f aca="false">L794+O794+R794</f>
        <v>0</v>
      </c>
      <c r="J794" s="83" t="n">
        <f aca="false">M794+P794+S794</f>
        <v>0</v>
      </c>
      <c r="K794" s="83" t="n">
        <f aca="false">N794+Q794+T794</f>
        <v>0</v>
      </c>
      <c r="L794" s="84"/>
      <c r="M794" s="84" t="n">
        <f aca="false">N794-L794</f>
        <v>0</v>
      </c>
      <c r="N794" s="84"/>
      <c r="O794" s="84"/>
      <c r="P794" s="84" t="n">
        <f aca="false">Q794-O794</f>
        <v>0</v>
      </c>
      <c r="Q794" s="84"/>
      <c r="R794" s="84" t="n">
        <f aca="false">AD794+X794+AA794+U794</f>
        <v>0</v>
      </c>
      <c r="S794" s="84" t="n">
        <f aca="false">AE794+Y794+AB794+V794</f>
        <v>0</v>
      </c>
      <c r="T794" s="84" t="n">
        <f aca="false">AF794+Z794+AC794+W794</f>
        <v>0</v>
      </c>
      <c r="U794" s="84"/>
      <c r="V794" s="84" t="n">
        <f aca="false">W794-U794</f>
        <v>0</v>
      </c>
      <c r="W794" s="84"/>
      <c r="X794" s="84"/>
      <c r="Y794" s="84" t="n">
        <f aca="false">Z794-X794</f>
        <v>0</v>
      </c>
      <c r="Z794" s="84"/>
      <c r="AA794" s="84"/>
      <c r="AB794" s="84" t="n">
        <f aca="false">AC794-AA794</f>
        <v>0</v>
      </c>
      <c r="AC794" s="97"/>
      <c r="AD794" s="97"/>
      <c r="AE794" s="84" t="n">
        <f aca="false">AF794-AD794</f>
        <v>0</v>
      </c>
      <c r="AF794" s="97"/>
    </row>
    <row r="795" customFormat="false" ht="15" hidden="false" customHeight="false" outlineLevel="0" collapsed="false">
      <c r="A795" s="91" t="str">
        <f aca="false">D795&amp;E795&amp;F795&amp;G795&amp;H795</f>
        <v>10045200000</v>
      </c>
      <c r="B795" s="98" t="s">
        <v>53</v>
      </c>
      <c r="C795" s="77"/>
      <c r="D795" s="78" t="s">
        <v>54</v>
      </c>
      <c r="E795" s="78" t="s">
        <v>55</v>
      </c>
      <c r="F795" s="78" t="s">
        <v>39</v>
      </c>
      <c r="G795" s="78" t="s">
        <v>39</v>
      </c>
      <c r="H795" s="78"/>
      <c r="I795" s="80" t="n">
        <f aca="false">I796</f>
        <v>634.7</v>
      </c>
      <c r="J795" s="80" t="n">
        <f aca="false">J796</f>
        <v>-634.7</v>
      </c>
      <c r="K795" s="80" t="n">
        <f aca="false">K796</f>
        <v>0</v>
      </c>
      <c r="L795" s="81" t="n">
        <f aca="false">L796</f>
        <v>0</v>
      </c>
      <c r="M795" s="81" t="n">
        <f aca="false">M796</f>
        <v>0</v>
      </c>
      <c r="N795" s="81" t="n">
        <f aca="false">N796</f>
        <v>0</v>
      </c>
      <c r="O795" s="81" t="n">
        <f aca="false">O796</f>
        <v>0</v>
      </c>
      <c r="P795" s="81" t="n">
        <f aca="false">P796</f>
        <v>0</v>
      </c>
      <c r="Q795" s="81" t="n">
        <f aca="false">Q796</f>
        <v>0</v>
      </c>
      <c r="R795" s="81" t="n">
        <f aca="false">R796</f>
        <v>634.7</v>
      </c>
      <c r="S795" s="81" t="n">
        <f aca="false">S796</f>
        <v>-634.7</v>
      </c>
      <c r="T795" s="81" t="n">
        <f aca="false">T796</f>
        <v>0</v>
      </c>
      <c r="U795" s="81" t="n">
        <f aca="false">U796</f>
        <v>0</v>
      </c>
      <c r="V795" s="81" t="n">
        <f aca="false">V796</f>
        <v>0</v>
      </c>
      <c r="W795" s="81" t="n">
        <f aca="false">W796</f>
        <v>0</v>
      </c>
      <c r="X795" s="81" t="n">
        <f aca="false">X796</f>
        <v>634.7</v>
      </c>
      <c r="Y795" s="81" t="n">
        <f aca="false">Y796</f>
        <v>-634.7</v>
      </c>
      <c r="Z795" s="81" t="n">
        <f aca="false">Z796</f>
        <v>0</v>
      </c>
      <c r="AA795" s="81" t="n">
        <f aca="false">AA796</f>
        <v>0</v>
      </c>
      <c r="AB795" s="80" t="n">
        <f aca="false">AB796</f>
        <v>0</v>
      </c>
      <c r="AC795" s="80" t="n">
        <f aca="false">AC796</f>
        <v>0</v>
      </c>
      <c r="AD795" s="80" t="n">
        <f aca="false">AD796</f>
        <v>0</v>
      </c>
      <c r="AE795" s="80" t="n">
        <f aca="false">AE796</f>
        <v>0</v>
      </c>
      <c r="AF795" s="80" t="n">
        <f aca="false">AF796</f>
        <v>0</v>
      </c>
    </row>
    <row r="796" s="95" customFormat="true" ht="60" hidden="false" customHeight="true" outlineLevel="0" collapsed="false">
      <c r="A796" s="91" t="str">
        <f aca="false">D796&amp;E796&amp;F796&amp;G796&amp;H796</f>
        <v>10045201000</v>
      </c>
      <c r="B796" s="99" t="s">
        <v>56</v>
      </c>
      <c r="C796" s="93"/>
      <c r="D796" s="94" t="s">
        <v>54</v>
      </c>
      <c r="E796" s="94" t="s">
        <v>55</v>
      </c>
      <c r="F796" s="94" t="s">
        <v>57</v>
      </c>
      <c r="G796" s="94" t="s">
        <v>39</v>
      </c>
      <c r="H796" s="94"/>
      <c r="I796" s="83" t="n">
        <f aca="false">I797</f>
        <v>634.7</v>
      </c>
      <c r="J796" s="83" t="n">
        <f aca="false">J797</f>
        <v>-634.7</v>
      </c>
      <c r="K796" s="83" t="n">
        <f aca="false">K797</f>
        <v>0</v>
      </c>
      <c r="L796" s="84" t="n">
        <f aca="false">L797</f>
        <v>0</v>
      </c>
      <c r="M796" s="84" t="n">
        <f aca="false">M797</f>
        <v>0</v>
      </c>
      <c r="N796" s="84" t="n">
        <f aca="false">N797</f>
        <v>0</v>
      </c>
      <c r="O796" s="84" t="n">
        <f aca="false">O797</f>
        <v>0</v>
      </c>
      <c r="P796" s="84" t="n">
        <f aca="false">P797</f>
        <v>0</v>
      </c>
      <c r="Q796" s="84" t="n">
        <f aca="false">Q797</f>
        <v>0</v>
      </c>
      <c r="R796" s="84" t="n">
        <f aca="false">R797</f>
        <v>634.7</v>
      </c>
      <c r="S796" s="84" t="n">
        <f aca="false">S797</f>
        <v>-634.7</v>
      </c>
      <c r="T796" s="84" t="n">
        <f aca="false">T797</f>
        <v>0</v>
      </c>
      <c r="U796" s="84" t="n">
        <f aca="false">U797</f>
        <v>0</v>
      </c>
      <c r="V796" s="84" t="n">
        <f aca="false">V797</f>
        <v>0</v>
      </c>
      <c r="W796" s="84" t="n">
        <f aca="false">W797</f>
        <v>0</v>
      </c>
      <c r="X796" s="84" t="n">
        <f aca="false">X797</f>
        <v>634.7</v>
      </c>
      <c r="Y796" s="84" t="n">
        <f aca="false">Y797</f>
        <v>-634.7</v>
      </c>
      <c r="Z796" s="84" t="n">
        <f aca="false">Z797</f>
        <v>0</v>
      </c>
      <c r="AA796" s="84" t="n">
        <f aca="false">AA797</f>
        <v>0</v>
      </c>
      <c r="AB796" s="83" t="n">
        <f aca="false">AB797</f>
        <v>0</v>
      </c>
      <c r="AC796" s="83" t="n">
        <f aca="false">AC797</f>
        <v>0</v>
      </c>
      <c r="AD796" s="83" t="n">
        <f aca="false">AD797</f>
        <v>0</v>
      </c>
      <c r="AE796" s="83" t="n">
        <f aca="false">AE797</f>
        <v>0</v>
      </c>
      <c r="AF796" s="83" t="n">
        <f aca="false">AF797</f>
        <v>0</v>
      </c>
    </row>
    <row r="797" customFormat="false" ht="15" hidden="false" customHeight="false" outlineLevel="0" collapsed="false">
      <c r="A797" s="91" t="str">
        <f aca="false">D797&amp;E797&amp;F797&amp;G797&amp;H797</f>
        <v>10045201000005</v>
      </c>
      <c r="B797" s="96" t="s">
        <v>58</v>
      </c>
      <c r="C797" s="93"/>
      <c r="D797" s="94" t="s">
        <v>54</v>
      </c>
      <c r="E797" s="94" t="s">
        <v>55</v>
      </c>
      <c r="F797" s="94" t="s">
        <v>57</v>
      </c>
      <c r="G797" s="94" t="s">
        <v>39</v>
      </c>
      <c r="H797" s="94" t="s">
        <v>59</v>
      </c>
      <c r="I797" s="83" t="n">
        <f aca="false">L797+O797+R797</f>
        <v>634.7</v>
      </c>
      <c r="J797" s="83" t="n">
        <f aca="false">M797+P797+S797</f>
        <v>-634.7</v>
      </c>
      <c r="K797" s="83" t="n">
        <f aca="false">N797+Q797+T797</f>
        <v>0</v>
      </c>
      <c r="L797" s="84"/>
      <c r="M797" s="84" t="n">
        <f aca="false">N797-L797</f>
        <v>0</v>
      </c>
      <c r="N797" s="84"/>
      <c r="O797" s="84"/>
      <c r="P797" s="84" t="n">
        <f aca="false">Q797-O797</f>
        <v>0</v>
      </c>
      <c r="Q797" s="84"/>
      <c r="R797" s="84" t="n">
        <f aca="false">AD797+X797+AA797+U797</f>
        <v>634.7</v>
      </c>
      <c r="S797" s="84" t="n">
        <f aca="false">AE797+Y797+AB797+V797</f>
        <v>-634.7</v>
      </c>
      <c r="T797" s="84" t="n">
        <f aca="false">AF797+Z797+AC797+W797</f>
        <v>0</v>
      </c>
      <c r="U797" s="84"/>
      <c r="V797" s="84" t="n">
        <f aca="false">W797-U797</f>
        <v>0</v>
      </c>
      <c r="W797" s="84"/>
      <c r="X797" s="84" t="n">
        <v>634.7</v>
      </c>
      <c r="Y797" s="84" t="n">
        <f aca="false">Z797-X797</f>
        <v>-634.7</v>
      </c>
      <c r="Z797" s="84"/>
      <c r="AA797" s="84"/>
      <c r="AB797" s="84" t="n">
        <f aca="false">AC797-AA797</f>
        <v>0</v>
      </c>
      <c r="AC797" s="97"/>
      <c r="AD797" s="97"/>
      <c r="AE797" s="84" t="n">
        <f aca="false">AF797-AD797</f>
        <v>0</v>
      </c>
      <c r="AF797" s="97"/>
    </row>
    <row r="798" customFormat="false" ht="15" hidden="false" customHeight="false" outlineLevel="0" collapsed="false">
      <c r="A798" s="89" t="s">
        <v>51</v>
      </c>
      <c r="B798" s="100" t="s">
        <v>129</v>
      </c>
      <c r="C798" s="77"/>
      <c r="D798" s="78"/>
      <c r="E798" s="78"/>
      <c r="F798" s="78"/>
      <c r="G798" s="78"/>
      <c r="H798" s="78"/>
      <c r="I798" s="80" t="n">
        <f aca="false">I800+I802+I804+I806</f>
        <v>20436.3</v>
      </c>
      <c r="J798" s="80" t="n">
        <f aca="false">J800+J802+J804+J806</f>
        <v>-4406</v>
      </c>
      <c r="K798" s="80" t="n">
        <f aca="false">K800+K802+K804+K806</f>
        <v>16030.3</v>
      </c>
      <c r="L798" s="81" t="n">
        <f aca="false">L800+L802+L804+L806</f>
        <v>16030.3</v>
      </c>
      <c r="M798" s="81" t="n">
        <f aca="false">M800+M802+M804+M806</f>
        <v>0</v>
      </c>
      <c r="N798" s="81" t="n">
        <f aca="false">N800+N802+N804+N806</f>
        <v>16030.3</v>
      </c>
      <c r="O798" s="81" t="n">
        <f aca="false">O800+O802+O804+O806</f>
        <v>3752.4</v>
      </c>
      <c r="P798" s="81" t="n">
        <f aca="false">P800+P802+P804+P806</f>
        <v>-3752.4</v>
      </c>
      <c r="Q798" s="81" t="n">
        <f aca="false">Q800+Q802+Q804+Q806</f>
        <v>0</v>
      </c>
      <c r="R798" s="81" t="n">
        <f aca="false">R800+R802+R804+R806</f>
        <v>653.6</v>
      </c>
      <c r="S798" s="81" t="n">
        <f aca="false">S800+S802+S804+S806</f>
        <v>-653.6</v>
      </c>
      <c r="T798" s="81" t="n">
        <f aca="false">T800+T802+T804+T806</f>
        <v>0</v>
      </c>
      <c r="U798" s="81" t="n">
        <f aca="false">U800+U802+U804+U806</f>
        <v>0</v>
      </c>
      <c r="V798" s="81" t="n">
        <f aca="false">V800+V802+V804+V806</f>
        <v>0</v>
      </c>
      <c r="W798" s="81" t="n">
        <f aca="false">W800+W802+W804+W806</f>
        <v>0</v>
      </c>
      <c r="X798" s="81" t="n">
        <f aca="false">X800+X802+X804+X806</f>
        <v>653.6</v>
      </c>
      <c r="Y798" s="81" t="n">
        <f aca="false">Y800+Y802+Y804+Y806</f>
        <v>-653.6</v>
      </c>
      <c r="Z798" s="81" t="n">
        <f aca="false">Z800+Z802+Z804+Z806</f>
        <v>0</v>
      </c>
      <c r="AA798" s="81" t="n">
        <f aca="false">AA800+AA802+AA804+AA806</f>
        <v>0</v>
      </c>
      <c r="AB798" s="80" t="n">
        <f aca="false">AB800+AB802+AB804+AB806</f>
        <v>0</v>
      </c>
      <c r="AC798" s="80" t="n">
        <f aca="false">AC800+AC802+AC804+AC806</f>
        <v>0</v>
      </c>
      <c r="AD798" s="80" t="n">
        <f aca="false">AD800+AD802+AD804+AD806</f>
        <v>0</v>
      </c>
      <c r="AE798" s="80" t="n">
        <f aca="false">AE800+AE802+AE804+AE806</f>
        <v>0</v>
      </c>
      <c r="AF798" s="80" t="n">
        <f aca="false">AF800+AF802+AF804+AF806</f>
        <v>0</v>
      </c>
    </row>
    <row r="799" customFormat="false" ht="18" hidden="false" customHeight="true" outlineLevel="0" collapsed="false">
      <c r="A799" s="76" t="str">
        <f aca="false">D799&amp;E799&amp;F799&amp;G799&amp;H799</f>
        <v>07014200000</v>
      </c>
      <c r="B799" s="77" t="s">
        <v>37</v>
      </c>
      <c r="C799" s="77"/>
      <c r="D799" s="78" t="s">
        <v>36</v>
      </c>
      <c r="E799" s="78" t="s">
        <v>38</v>
      </c>
      <c r="F799" s="78" t="s">
        <v>39</v>
      </c>
      <c r="G799" s="78" t="s">
        <v>39</v>
      </c>
      <c r="H799" s="79"/>
      <c r="I799" s="80" t="n">
        <f aca="false">I800+I802</f>
        <v>19782.7</v>
      </c>
      <c r="J799" s="80" t="n">
        <f aca="false">J800+J802</f>
        <v>-3752.4</v>
      </c>
      <c r="K799" s="80" t="n">
        <f aca="false">K800+K802</f>
        <v>16030.3</v>
      </c>
      <c r="L799" s="81" t="n">
        <f aca="false">L800+L802</f>
        <v>16030.3</v>
      </c>
      <c r="M799" s="81" t="n">
        <f aca="false">M800+M802</f>
        <v>0</v>
      </c>
      <c r="N799" s="81" t="n">
        <f aca="false">N800+N802</f>
        <v>16030.3</v>
      </c>
      <c r="O799" s="81" t="n">
        <f aca="false">O800+O802</f>
        <v>3752.4</v>
      </c>
      <c r="P799" s="81" t="n">
        <f aca="false">P800+P802</f>
        <v>-3752.4</v>
      </c>
      <c r="Q799" s="81" t="n">
        <f aca="false">Q800+Q802</f>
        <v>0</v>
      </c>
      <c r="R799" s="81" t="n">
        <f aca="false">R800+R802</f>
        <v>0</v>
      </c>
      <c r="S799" s="81" t="n">
        <f aca="false">S800+S802</f>
        <v>0</v>
      </c>
      <c r="T799" s="81" t="n">
        <f aca="false">T800+T802</f>
        <v>0</v>
      </c>
      <c r="U799" s="81" t="n">
        <f aca="false">U800+U802</f>
        <v>0</v>
      </c>
      <c r="V799" s="81" t="n">
        <f aca="false">V800+V802</f>
        <v>0</v>
      </c>
      <c r="W799" s="81" t="n">
        <f aca="false">W800+W802</f>
        <v>0</v>
      </c>
      <c r="X799" s="81" t="n">
        <f aca="false">X800+X802</f>
        <v>0</v>
      </c>
      <c r="Y799" s="81" t="n">
        <f aca="false">Y800+Y802</f>
        <v>0</v>
      </c>
      <c r="Z799" s="81" t="n">
        <f aca="false">Z800+Z802</f>
        <v>0</v>
      </c>
      <c r="AA799" s="81" t="n">
        <f aca="false">AA800+AA802</f>
        <v>0</v>
      </c>
      <c r="AB799" s="80" t="n">
        <f aca="false">AB800+AB802</f>
        <v>0</v>
      </c>
      <c r="AC799" s="80" t="n">
        <f aca="false">AC800+AC802</f>
        <v>0</v>
      </c>
      <c r="AD799" s="80" t="n">
        <f aca="false">AD800+AD802</f>
        <v>0</v>
      </c>
      <c r="AE799" s="80" t="n">
        <f aca="false">AE800+AE802</f>
        <v>0</v>
      </c>
      <c r="AF799" s="80" t="n">
        <f aca="false">AF800+AF802</f>
        <v>0</v>
      </c>
    </row>
    <row r="800" s="95" customFormat="true" ht="30" hidden="false" customHeight="false" outlineLevel="0" collapsed="false">
      <c r="A800" s="91" t="str">
        <f aca="false">D800&amp;E800&amp;F800&amp;G800&amp;H800</f>
        <v>07014209500</v>
      </c>
      <c r="B800" s="92" t="s">
        <v>40</v>
      </c>
      <c r="C800" s="93"/>
      <c r="D800" s="94" t="s">
        <v>36</v>
      </c>
      <c r="E800" s="94" t="s">
        <v>38</v>
      </c>
      <c r="F800" s="94" t="s">
        <v>41</v>
      </c>
      <c r="G800" s="94" t="s">
        <v>39</v>
      </c>
      <c r="H800" s="94"/>
      <c r="I800" s="83" t="n">
        <f aca="false">I801</f>
        <v>727.9</v>
      </c>
      <c r="J800" s="83" t="n">
        <f aca="false">J801</f>
        <v>0</v>
      </c>
      <c r="K800" s="83" t="n">
        <f aca="false">K801</f>
        <v>727.9</v>
      </c>
      <c r="L800" s="84" t="n">
        <f aca="false">L801</f>
        <v>727.9</v>
      </c>
      <c r="M800" s="84" t="n">
        <f aca="false">M801</f>
        <v>0</v>
      </c>
      <c r="N800" s="84" t="n">
        <f aca="false">N801</f>
        <v>727.9</v>
      </c>
      <c r="O800" s="84" t="n">
        <f aca="false">O801</f>
        <v>0</v>
      </c>
      <c r="P800" s="84" t="n">
        <f aca="false">P801</f>
        <v>0</v>
      </c>
      <c r="Q800" s="84" t="n">
        <f aca="false">Q801</f>
        <v>0</v>
      </c>
      <c r="R800" s="84" t="n">
        <f aca="false">R801</f>
        <v>0</v>
      </c>
      <c r="S800" s="84" t="n">
        <f aca="false">S801</f>
        <v>0</v>
      </c>
      <c r="T800" s="84" t="n">
        <f aca="false">T801</f>
        <v>0</v>
      </c>
      <c r="U800" s="84" t="n">
        <f aca="false">U801</f>
        <v>0</v>
      </c>
      <c r="V800" s="84" t="n">
        <f aca="false">V801</f>
        <v>0</v>
      </c>
      <c r="W800" s="84" t="n">
        <f aca="false">W801</f>
        <v>0</v>
      </c>
      <c r="X800" s="84" t="n">
        <f aca="false">X801</f>
        <v>0</v>
      </c>
      <c r="Y800" s="84" t="n">
        <f aca="false">Y801</f>
        <v>0</v>
      </c>
      <c r="Z800" s="84" t="n">
        <f aca="false">Z801</f>
        <v>0</v>
      </c>
      <c r="AA800" s="84" t="n">
        <f aca="false">AA801</f>
        <v>0</v>
      </c>
      <c r="AB800" s="83" t="n">
        <f aca="false">AB801</f>
        <v>0</v>
      </c>
      <c r="AC800" s="83" t="n">
        <f aca="false">AC801</f>
        <v>0</v>
      </c>
      <c r="AD800" s="83" t="n">
        <f aca="false">AD801</f>
        <v>0</v>
      </c>
      <c r="AE800" s="83" t="n">
        <f aca="false">AE801</f>
        <v>0</v>
      </c>
      <c r="AF800" s="83" t="n">
        <f aca="false">AF801</f>
        <v>0</v>
      </c>
    </row>
    <row r="801" s="95" customFormat="true" ht="15" hidden="false" customHeight="false" outlineLevel="0" collapsed="false">
      <c r="A801" s="91" t="str">
        <f aca="false">D801&amp;E801&amp;F801&amp;G801&amp;H801</f>
        <v>07014209500001</v>
      </c>
      <c r="B801" s="96" t="s">
        <v>42</v>
      </c>
      <c r="C801" s="93"/>
      <c r="D801" s="94" t="s">
        <v>36</v>
      </c>
      <c r="E801" s="94" t="s">
        <v>38</v>
      </c>
      <c r="F801" s="94" t="s">
        <v>41</v>
      </c>
      <c r="G801" s="94" t="s">
        <v>39</v>
      </c>
      <c r="H801" s="94" t="s">
        <v>43</v>
      </c>
      <c r="I801" s="83" t="n">
        <f aca="false">L801+O801+R801</f>
        <v>727.9</v>
      </c>
      <c r="J801" s="83" t="n">
        <f aca="false">M801+P801+S801</f>
        <v>0</v>
      </c>
      <c r="K801" s="83" t="n">
        <f aca="false">N801+Q801+T801</f>
        <v>727.9</v>
      </c>
      <c r="L801" s="84" t="n">
        <v>727.9</v>
      </c>
      <c r="M801" s="84" t="n">
        <f aca="false">N801-L801</f>
        <v>0</v>
      </c>
      <c r="N801" s="84" t="n">
        <v>727.9</v>
      </c>
      <c r="O801" s="84"/>
      <c r="P801" s="84" t="n">
        <f aca="false">Q801-O801</f>
        <v>0</v>
      </c>
      <c r="Q801" s="84"/>
      <c r="R801" s="84" t="n">
        <f aca="false">AD801+X801+AA801+U801</f>
        <v>0</v>
      </c>
      <c r="S801" s="84" t="n">
        <f aca="false">AE801+Y801+AB801+V801</f>
        <v>0</v>
      </c>
      <c r="T801" s="84" t="n">
        <f aca="false">AF801+Z801+AC801+W801</f>
        <v>0</v>
      </c>
      <c r="U801" s="84"/>
      <c r="V801" s="84" t="n">
        <f aca="false">W801-U801</f>
        <v>0</v>
      </c>
      <c r="W801" s="84"/>
      <c r="X801" s="84"/>
      <c r="Y801" s="84" t="n">
        <f aca="false">Z801-X801</f>
        <v>0</v>
      </c>
      <c r="Z801" s="84"/>
      <c r="AA801" s="84"/>
      <c r="AB801" s="84" t="n">
        <f aca="false">AC801-AA801</f>
        <v>0</v>
      </c>
      <c r="AC801" s="97"/>
      <c r="AD801" s="97"/>
      <c r="AE801" s="84" t="n">
        <f aca="false">AF801-AD801</f>
        <v>0</v>
      </c>
      <c r="AF801" s="97"/>
    </row>
    <row r="802" s="95" customFormat="true" ht="15" hidden="false" customHeight="false" outlineLevel="0" collapsed="false">
      <c r="A802" s="91" t="str">
        <f aca="false">D802&amp;E802&amp;F802&amp;G802&amp;H802</f>
        <v>07014209900</v>
      </c>
      <c r="B802" s="93" t="s">
        <v>44</v>
      </c>
      <c r="C802" s="93"/>
      <c r="D802" s="94" t="s">
        <v>36</v>
      </c>
      <c r="E802" s="94" t="s">
        <v>38</v>
      </c>
      <c r="F802" s="94" t="s">
        <v>45</v>
      </c>
      <c r="G802" s="94" t="s">
        <v>39</v>
      </c>
      <c r="H802" s="94"/>
      <c r="I802" s="83" t="n">
        <f aca="false">I803</f>
        <v>19054.8</v>
      </c>
      <c r="J802" s="83" t="n">
        <f aca="false">J803</f>
        <v>-3752.4</v>
      </c>
      <c r="K802" s="83" t="n">
        <f aca="false">K803</f>
        <v>15302.4</v>
      </c>
      <c r="L802" s="84" t="n">
        <f aca="false">L803</f>
        <v>15302.4</v>
      </c>
      <c r="M802" s="84" t="n">
        <f aca="false">M803</f>
        <v>0</v>
      </c>
      <c r="N802" s="84" t="n">
        <f aca="false">N803</f>
        <v>15302.4</v>
      </c>
      <c r="O802" s="84" t="n">
        <f aca="false">O803</f>
        <v>3752.4</v>
      </c>
      <c r="P802" s="84" t="n">
        <f aca="false">P803</f>
        <v>-3752.4</v>
      </c>
      <c r="Q802" s="84" t="n">
        <f aca="false">Q803</f>
        <v>0</v>
      </c>
      <c r="R802" s="84" t="n">
        <f aca="false">R803</f>
        <v>0</v>
      </c>
      <c r="S802" s="84" t="n">
        <f aca="false">S803</f>
        <v>0</v>
      </c>
      <c r="T802" s="84" t="n">
        <f aca="false">T803</f>
        <v>0</v>
      </c>
      <c r="U802" s="84" t="n">
        <f aca="false">U803</f>
        <v>0</v>
      </c>
      <c r="V802" s="84" t="n">
        <f aca="false">V803</f>
        <v>0</v>
      </c>
      <c r="W802" s="84" t="n">
        <f aca="false">W803</f>
        <v>0</v>
      </c>
      <c r="X802" s="84" t="n">
        <f aca="false">X803</f>
        <v>0</v>
      </c>
      <c r="Y802" s="84" t="n">
        <f aca="false">Y803</f>
        <v>0</v>
      </c>
      <c r="Z802" s="84" t="n">
        <f aca="false">Z803</f>
        <v>0</v>
      </c>
      <c r="AA802" s="84" t="n">
        <f aca="false">AA803</f>
        <v>0</v>
      </c>
      <c r="AB802" s="83" t="n">
        <f aca="false">AB803</f>
        <v>0</v>
      </c>
      <c r="AC802" s="83" t="n">
        <f aca="false">AC803</f>
        <v>0</v>
      </c>
      <c r="AD802" s="83" t="n">
        <f aca="false">AD803</f>
        <v>0</v>
      </c>
      <c r="AE802" s="83" t="n">
        <f aca="false">AE803</f>
        <v>0</v>
      </c>
      <c r="AF802" s="83" t="n">
        <f aca="false">AF803</f>
        <v>0</v>
      </c>
    </row>
    <row r="803" s="95" customFormat="true" ht="15" hidden="false" customHeight="false" outlineLevel="0" collapsed="false">
      <c r="A803" s="91" t="str">
        <f aca="false">D803&amp;E803&amp;F803&amp;G803&amp;H803</f>
        <v>07014209900001</v>
      </c>
      <c r="B803" s="96" t="s">
        <v>42</v>
      </c>
      <c r="C803" s="93"/>
      <c r="D803" s="94" t="s">
        <v>36</v>
      </c>
      <c r="E803" s="94" t="s">
        <v>38</v>
      </c>
      <c r="F803" s="94" t="s">
        <v>45</v>
      </c>
      <c r="G803" s="94" t="s">
        <v>39</v>
      </c>
      <c r="H803" s="94" t="s">
        <v>43</v>
      </c>
      <c r="I803" s="83" t="n">
        <f aca="false">L803+O803+R803</f>
        <v>19054.8</v>
      </c>
      <c r="J803" s="83" t="n">
        <f aca="false">M803+P803+S803</f>
        <v>-3752.4</v>
      </c>
      <c r="K803" s="83" t="n">
        <f aca="false">N803+Q803+T803</f>
        <v>15302.4</v>
      </c>
      <c r="L803" s="84" t="n">
        <v>15302.4</v>
      </c>
      <c r="M803" s="84" t="n">
        <f aca="false">N803-L803</f>
        <v>0</v>
      </c>
      <c r="N803" s="84" t="n">
        <v>15302.4</v>
      </c>
      <c r="O803" s="84" t="n">
        <v>3752.4</v>
      </c>
      <c r="P803" s="84" t="n">
        <f aca="false">Q803-O803</f>
        <v>-3752.4</v>
      </c>
      <c r="Q803" s="84"/>
      <c r="R803" s="84" t="n">
        <f aca="false">AD803+X803+AA803+U803</f>
        <v>0</v>
      </c>
      <c r="S803" s="84" t="n">
        <f aca="false">AE803+Y803+AB803+V803</f>
        <v>0</v>
      </c>
      <c r="T803" s="84" t="n">
        <f aca="false">AF803+Z803+AC803+W803</f>
        <v>0</v>
      </c>
      <c r="U803" s="84"/>
      <c r="V803" s="84" t="n">
        <f aca="false">W803-U803</f>
        <v>0</v>
      </c>
      <c r="W803" s="84"/>
      <c r="X803" s="84"/>
      <c r="Y803" s="84" t="n">
        <f aca="false">Z803-X803</f>
        <v>0</v>
      </c>
      <c r="Z803" s="84"/>
      <c r="AA803" s="84"/>
      <c r="AB803" s="84" t="n">
        <f aca="false">AC803-AA803</f>
        <v>0</v>
      </c>
      <c r="AC803" s="97"/>
      <c r="AD803" s="97"/>
      <c r="AE803" s="84" t="n">
        <f aca="false">AF803-AD803</f>
        <v>0</v>
      </c>
      <c r="AF803" s="97"/>
    </row>
    <row r="804" s="95" customFormat="true" ht="89.25" hidden="false" customHeight="true" outlineLevel="0" collapsed="false">
      <c r="A804" s="91" t="str">
        <f aca="false">D804&amp;E804&amp;F804&amp;G804&amp;H804</f>
        <v>07014366001</v>
      </c>
      <c r="B804" s="86" t="s">
        <v>46</v>
      </c>
      <c r="C804" s="93"/>
      <c r="D804" s="78" t="s">
        <v>36</v>
      </c>
      <c r="E804" s="78" t="s">
        <v>47</v>
      </c>
      <c r="F804" s="78" t="s">
        <v>48</v>
      </c>
      <c r="G804" s="78" t="s">
        <v>49</v>
      </c>
      <c r="H804" s="94"/>
      <c r="I804" s="83" t="n">
        <f aca="false">I805</f>
        <v>0</v>
      </c>
      <c r="J804" s="83" t="n">
        <f aca="false">J805</f>
        <v>0</v>
      </c>
      <c r="K804" s="83" t="n">
        <f aca="false">K805</f>
        <v>0</v>
      </c>
      <c r="L804" s="84" t="n">
        <f aca="false">L805</f>
        <v>0</v>
      </c>
      <c r="M804" s="84" t="n">
        <f aca="false">M805</f>
        <v>0</v>
      </c>
      <c r="N804" s="84" t="n">
        <f aca="false">N805</f>
        <v>0</v>
      </c>
      <c r="O804" s="84" t="n">
        <f aca="false">O805</f>
        <v>0</v>
      </c>
      <c r="P804" s="84" t="n">
        <f aca="false">P805</f>
        <v>0</v>
      </c>
      <c r="Q804" s="84" t="n">
        <f aca="false">Q805</f>
        <v>0</v>
      </c>
      <c r="R804" s="84" t="n">
        <f aca="false">R805</f>
        <v>0</v>
      </c>
      <c r="S804" s="84" t="n">
        <f aca="false">S805</f>
        <v>0</v>
      </c>
      <c r="T804" s="84" t="n">
        <f aca="false">T805</f>
        <v>0</v>
      </c>
      <c r="U804" s="84" t="n">
        <f aca="false">U805</f>
        <v>0</v>
      </c>
      <c r="V804" s="84" t="n">
        <f aca="false">V805</f>
        <v>0</v>
      </c>
      <c r="W804" s="84" t="n">
        <f aca="false">W805</f>
        <v>0</v>
      </c>
      <c r="X804" s="84" t="n">
        <f aca="false">X805</f>
        <v>0</v>
      </c>
      <c r="Y804" s="84" t="n">
        <f aca="false">Y805</f>
        <v>0</v>
      </c>
      <c r="Z804" s="84" t="n">
        <f aca="false">Z805</f>
        <v>0</v>
      </c>
      <c r="AA804" s="84" t="n">
        <f aca="false">AA805</f>
        <v>0</v>
      </c>
      <c r="AB804" s="83" t="n">
        <f aca="false">AB805</f>
        <v>0</v>
      </c>
      <c r="AC804" s="83" t="n">
        <f aca="false">AC805</f>
        <v>0</v>
      </c>
      <c r="AD804" s="83" t="n">
        <f aca="false">AD805</f>
        <v>0</v>
      </c>
      <c r="AE804" s="83" t="n">
        <f aca="false">AE805</f>
        <v>0</v>
      </c>
      <c r="AF804" s="83" t="n">
        <f aca="false">AF805</f>
        <v>0</v>
      </c>
    </row>
    <row r="805" s="95" customFormat="true" ht="15" hidden="false" customHeight="false" outlineLevel="0" collapsed="false">
      <c r="A805" s="91" t="str">
        <f aca="false">D805&amp;E805&amp;F805&amp;G805&amp;H805</f>
        <v>07014366001001</v>
      </c>
      <c r="B805" s="96" t="s">
        <v>42</v>
      </c>
      <c r="C805" s="93"/>
      <c r="D805" s="94" t="s">
        <v>36</v>
      </c>
      <c r="E805" s="94" t="s">
        <v>47</v>
      </c>
      <c r="F805" s="94" t="s">
        <v>48</v>
      </c>
      <c r="G805" s="94" t="s">
        <v>49</v>
      </c>
      <c r="H805" s="94" t="s">
        <v>43</v>
      </c>
      <c r="I805" s="83" t="n">
        <f aca="false">L805+O805+R805</f>
        <v>0</v>
      </c>
      <c r="J805" s="83" t="n">
        <f aca="false">M805+P805+S805</f>
        <v>0</v>
      </c>
      <c r="K805" s="83" t="n">
        <f aca="false">N805+Q805+T805</f>
        <v>0</v>
      </c>
      <c r="L805" s="84"/>
      <c r="M805" s="84" t="n">
        <f aca="false">N805-L805</f>
        <v>0</v>
      </c>
      <c r="N805" s="84"/>
      <c r="O805" s="84"/>
      <c r="P805" s="84" t="n">
        <f aca="false">Q805-O805</f>
        <v>0</v>
      </c>
      <c r="Q805" s="84"/>
      <c r="R805" s="84" t="n">
        <f aca="false">AD805+X805+AA805+U805</f>
        <v>0</v>
      </c>
      <c r="S805" s="84" t="n">
        <f aca="false">AE805+Y805+AB805+V805</f>
        <v>0</v>
      </c>
      <c r="T805" s="84" t="n">
        <f aca="false">AF805+Z805+AC805+W805</f>
        <v>0</v>
      </c>
      <c r="U805" s="84"/>
      <c r="V805" s="84" t="n">
        <f aca="false">W805-U805</f>
        <v>0</v>
      </c>
      <c r="W805" s="84"/>
      <c r="X805" s="84"/>
      <c r="Y805" s="84" t="n">
        <f aca="false">Z805-X805</f>
        <v>0</v>
      </c>
      <c r="Z805" s="84"/>
      <c r="AA805" s="84"/>
      <c r="AB805" s="84" t="n">
        <f aca="false">AC805-AA805</f>
        <v>0</v>
      </c>
      <c r="AC805" s="97"/>
      <c r="AD805" s="97"/>
      <c r="AE805" s="84" t="n">
        <f aca="false">AF805-AD805</f>
        <v>0</v>
      </c>
      <c r="AF805" s="97"/>
    </row>
    <row r="806" customFormat="false" ht="15" hidden="false" customHeight="false" outlineLevel="0" collapsed="false">
      <c r="A806" s="91" t="str">
        <f aca="false">D806&amp;E806&amp;F806&amp;G806&amp;H806</f>
        <v>10045200000</v>
      </c>
      <c r="B806" s="98" t="s">
        <v>53</v>
      </c>
      <c r="C806" s="77"/>
      <c r="D806" s="78" t="s">
        <v>54</v>
      </c>
      <c r="E806" s="78" t="s">
        <v>55</v>
      </c>
      <c r="F806" s="78" t="s">
        <v>39</v>
      </c>
      <c r="G806" s="78" t="s">
        <v>39</v>
      </c>
      <c r="H806" s="78"/>
      <c r="I806" s="80" t="n">
        <f aca="false">I807</f>
        <v>653.6</v>
      </c>
      <c r="J806" s="80" t="n">
        <f aca="false">J807</f>
        <v>-653.6</v>
      </c>
      <c r="K806" s="80" t="n">
        <f aca="false">K807</f>
        <v>0</v>
      </c>
      <c r="L806" s="81" t="n">
        <f aca="false">L807</f>
        <v>0</v>
      </c>
      <c r="M806" s="81" t="n">
        <f aca="false">M807</f>
        <v>0</v>
      </c>
      <c r="N806" s="81" t="n">
        <f aca="false">N807</f>
        <v>0</v>
      </c>
      <c r="O806" s="81" t="n">
        <f aca="false">O807</f>
        <v>0</v>
      </c>
      <c r="P806" s="81" t="n">
        <f aca="false">P807</f>
        <v>0</v>
      </c>
      <c r="Q806" s="81" t="n">
        <f aca="false">Q807</f>
        <v>0</v>
      </c>
      <c r="R806" s="81" t="n">
        <f aca="false">R807</f>
        <v>653.6</v>
      </c>
      <c r="S806" s="81" t="n">
        <f aca="false">S807</f>
        <v>-653.6</v>
      </c>
      <c r="T806" s="81" t="n">
        <f aca="false">T807</f>
        <v>0</v>
      </c>
      <c r="U806" s="81" t="n">
        <f aca="false">U807</f>
        <v>0</v>
      </c>
      <c r="V806" s="81" t="n">
        <f aca="false">V807</f>
        <v>0</v>
      </c>
      <c r="W806" s="81" t="n">
        <f aca="false">W807</f>
        <v>0</v>
      </c>
      <c r="X806" s="81" t="n">
        <f aca="false">X807</f>
        <v>653.6</v>
      </c>
      <c r="Y806" s="81" t="n">
        <f aca="false">Y807</f>
        <v>-653.6</v>
      </c>
      <c r="Z806" s="81" t="n">
        <f aca="false">Z807</f>
        <v>0</v>
      </c>
      <c r="AA806" s="81" t="n">
        <f aca="false">AA807</f>
        <v>0</v>
      </c>
      <c r="AB806" s="80" t="n">
        <f aca="false">AB807</f>
        <v>0</v>
      </c>
      <c r="AC806" s="80" t="n">
        <f aca="false">AC807</f>
        <v>0</v>
      </c>
      <c r="AD806" s="80" t="n">
        <f aca="false">AD807</f>
        <v>0</v>
      </c>
      <c r="AE806" s="80" t="n">
        <f aca="false">AE807</f>
        <v>0</v>
      </c>
      <c r="AF806" s="80" t="n">
        <f aca="false">AF807</f>
        <v>0</v>
      </c>
    </row>
    <row r="807" s="95" customFormat="true" ht="60" hidden="false" customHeight="true" outlineLevel="0" collapsed="false">
      <c r="A807" s="91" t="str">
        <f aca="false">D807&amp;E807&amp;F807&amp;G807&amp;H807</f>
        <v>10045201000</v>
      </c>
      <c r="B807" s="99" t="s">
        <v>56</v>
      </c>
      <c r="C807" s="93"/>
      <c r="D807" s="94" t="s">
        <v>54</v>
      </c>
      <c r="E807" s="94" t="s">
        <v>55</v>
      </c>
      <c r="F807" s="94" t="s">
        <v>57</v>
      </c>
      <c r="G807" s="94" t="s">
        <v>39</v>
      </c>
      <c r="H807" s="94"/>
      <c r="I807" s="83" t="n">
        <f aca="false">I808</f>
        <v>653.6</v>
      </c>
      <c r="J807" s="83" t="n">
        <f aca="false">J808</f>
        <v>-653.6</v>
      </c>
      <c r="K807" s="83" t="n">
        <f aca="false">K808</f>
        <v>0</v>
      </c>
      <c r="L807" s="84" t="n">
        <f aca="false">L808</f>
        <v>0</v>
      </c>
      <c r="M807" s="84" t="n">
        <f aca="false">M808</f>
        <v>0</v>
      </c>
      <c r="N807" s="84" t="n">
        <f aca="false">N808</f>
        <v>0</v>
      </c>
      <c r="O807" s="84" t="n">
        <f aca="false">O808</f>
        <v>0</v>
      </c>
      <c r="P807" s="84" t="n">
        <f aca="false">P808</f>
        <v>0</v>
      </c>
      <c r="Q807" s="84" t="n">
        <f aca="false">Q808</f>
        <v>0</v>
      </c>
      <c r="R807" s="84" t="n">
        <f aca="false">R808</f>
        <v>653.6</v>
      </c>
      <c r="S807" s="84" t="n">
        <f aca="false">S808</f>
        <v>-653.6</v>
      </c>
      <c r="T807" s="84" t="n">
        <f aca="false">T808</f>
        <v>0</v>
      </c>
      <c r="U807" s="84" t="n">
        <f aca="false">U808</f>
        <v>0</v>
      </c>
      <c r="V807" s="84" t="n">
        <f aca="false">V808</f>
        <v>0</v>
      </c>
      <c r="W807" s="84" t="n">
        <f aca="false">W808</f>
        <v>0</v>
      </c>
      <c r="X807" s="84" t="n">
        <f aca="false">X808</f>
        <v>653.6</v>
      </c>
      <c r="Y807" s="84" t="n">
        <f aca="false">Y808</f>
        <v>-653.6</v>
      </c>
      <c r="Z807" s="84" t="n">
        <f aca="false">Z808</f>
        <v>0</v>
      </c>
      <c r="AA807" s="84" t="n">
        <f aca="false">AA808</f>
        <v>0</v>
      </c>
      <c r="AB807" s="83" t="n">
        <f aca="false">AB808</f>
        <v>0</v>
      </c>
      <c r="AC807" s="83" t="n">
        <f aca="false">AC808</f>
        <v>0</v>
      </c>
      <c r="AD807" s="83" t="n">
        <f aca="false">AD808</f>
        <v>0</v>
      </c>
      <c r="AE807" s="83" t="n">
        <f aca="false">AE808</f>
        <v>0</v>
      </c>
      <c r="AF807" s="83" t="n">
        <f aca="false">AF808</f>
        <v>0</v>
      </c>
    </row>
    <row r="808" customFormat="false" ht="15" hidden="false" customHeight="false" outlineLevel="0" collapsed="false">
      <c r="A808" s="91" t="str">
        <f aca="false">D808&amp;E808&amp;F808&amp;G808&amp;H808</f>
        <v>10045201000005</v>
      </c>
      <c r="B808" s="96" t="s">
        <v>58</v>
      </c>
      <c r="C808" s="93"/>
      <c r="D808" s="94" t="s">
        <v>54</v>
      </c>
      <c r="E808" s="94" t="s">
        <v>55</v>
      </c>
      <c r="F808" s="94" t="s">
        <v>57</v>
      </c>
      <c r="G808" s="94" t="s">
        <v>39</v>
      </c>
      <c r="H808" s="94" t="s">
        <v>59</v>
      </c>
      <c r="I808" s="83" t="n">
        <f aca="false">L808+O808+R808</f>
        <v>653.6</v>
      </c>
      <c r="J808" s="83" t="n">
        <f aca="false">M808+P808+S808</f>
        <v>-653.6</v>
      </c>
      <c r="K808" s="83" t="n">
        <f aca="false">N808+Q808+T808</f>
        <v>0</v>
      </c>
      <c r="L808" s="84"/>
      <c r="M808" s="84" t="n">
        <f aca="false">N808-L808</f>
        <v>0</v>
      </c>
      <c r="N808" s="84"/>
      <c r="O808" s="84"/>
      <c r="P808" s="84" t="n">
        <f aca="false">Q808-O808</f>
        <v>0</v>
      </c>
      <c r="Q808" s="84"/>
      <c r="R808" s="84" t="n">
        <f aca="false">AD808+X808+AA808+U808</f>
        <v>653.6</v>
      </c>
      <c r="S808" s="84" t="n">
        <f aca="false">AE808+Y808+AB808+V808</f>
        <v>-653.6</v>
      </c>
      <c r="T808" s="84" t="n">
        <f aca="false">AF808+Z808+AC808+W808</f>
        <v>0</v>
      </c>
      <c r="U808" s="84"/>
      <c r="V808" s="84" t="n">
        <f aca="false">W808-U808</f>
        <v>0</v>
      </c>
      <c r="W808" s="84"/>
      <c r="X808" s="84" t="n">
        <v>653.6</v>
      </c>
      <c r="Y808" s="84" t="n">
        <f aca="false">Z808-X808</f>
        <v>-653.6</v>
      </c>
      <c r="Z808" s="84"/>
      <c r="AA808" s="84"/>
      <c r="AB808" s="84" t="n">
        <f aca="false">AC808-AA808</f>
        <v>0</v>
      </c>
      <c r="AC808" s="97"/>
      <c r="AD808" s="97"/>
      <c r="AE808" s="84" t="n">
        <f aca="false">AF808-AD808</f>
        <v>0</v>
      </c>
      <c r="AF808" s="97"/>
    </row>
    <row r="809" customFormat="false" ht="60" hidden="false" customHeight="false" outlineLevel="0" collapsed="false">
      <c r="A809" s="89" t="s">
        <v>51</v>
      </c>
      <c r="B809" s="100" t="s">
        <v>130</v>
      </c>
      <c r="C809" s="77"/>
      <c r="D809" s="78"/>
      <c r="E809" s="78"/>
      <c r="F809" s="78"/>
      <c r="G809" s="78"/>
      <c r="H809" s="78"/>
      <c r="I809" s="80" t="n">
        <f aca="false">I811+I813+I815+I817</f>
        <v>7600.4</v>
      </c>
      <c r="J809" s="80" t="n">
        <f aca="false">J811+J813+J815+J817</f>
        <v>-1556</v>
      </c>
      <c r="K809" s="80" t="n">
        <f aca="false">K811+K813+K815+K817</f>
        <v>6044.4</v>
      </c>
      <c r="L809" s="81" t="n">
        <f aca="false">L811+L813+L815+L817</f>
        <v>6044.4</v>
      </c>
      <c r="M809" s="81" t="n">
        <f aca="false">M811+M813+M815+M817</f>
        <v>0</v>
      </c>
      <c r="N809" s="81" t="n">
        <f aca="false">N811+N813+N815+N817</f>
        <v>6044.4</v>
      </c>
      <c r="O809" s="81" t="n">
        <f aca="false">O811+O813+O815+O817</f>
        <v>1325.2</v>
      </c>
      <c r="P809" s="81" t="n">
        <f aca="false">P811+P813+P815+P817</f>
        <v>-1325.2</v>
      </c>
      <c r="Q809" s="81" t="n">
        <f aca="false">Q811+Q813+Q815+Q817</f>
        <v>0</v>
      </c>
      <c r="R809" s="81" t="n">
        <f aca="false">R811+R813+R815+R817</f>
        <v>230.8</v>
      </c>
      <c r="S809" s="81" t="n">
        <f aca="false">S811+S813+S815+S817</f>
        <v>-230.8</v>
      </c>
      <c r="T809" s="81" t="n">
        <f aca="false">T811+T813+T815+T817</f>
        <v>0</v>
      </c>
      <c r="U809" s="81" t="n">
        <f aca="false">U811+U813+U815+U817</f>
        <v>0</v>
      </c>
      <c r="V809" s="81" t="n">
        <f aca="false">V811+V813+V815+V817</f>
        <v>0</v>
      </c>
      <c r="W809" s="81" t="n">
        <f aca="false">W811+W813+W815+W817</f>
        <v>0</v>
      </c>
      <c r="X809" s="81" t="n">
        <f aca="false">X811+X813+X815+X817</f>
        <v>230.8</v>
      </c>
      <c r="Y809" s="81" t="n">
        <f aca="false">Y811+Y813+Y815+Y817</f>
        <v>-230.8</v>
      </c>
      <c r="Z809" s="81" t="n">
        <f aca="false">Z811+Z813+Z815+Z817</f>
        <v>0</v>
      </c>
      <c r="AA809" s="81" t="n">
        <f aca="false">AA811+AA813+AA815+AA817</f>
        <v>0</v>
      </c>
      <c r="AB809" s="80" t="n">
        <f aca="false">AB811+AB813+AB815+AB817</f>
        <v>0</v>
      </c>
      <c r="AC809" s="80" t="n">
        <f aca="false">AC811+AC813+AC815+AC817</f>
        <v>0</v>
      </c>
      <c r="AD809" s="80" t="n">
        <f aca="false">AD811+AD813+AD815+AD817</f>
        <v>0</v>
      </c>
      <c r="AE809" s="80" t="n">
        <f aca="false">AE811+AE813+AE815+AE817</f>
        <v>0</v>
      </c>
      <c r="AF809" s="80" t="n">
        <f aca="false">AF811+AF813+AF815+AF817</f>
        <v>0</v>
      </c>
    </row>
    <row r="810" customFormat="false" ht="18" hidden="false" customHeight="true" outlineLevel="0" collapsed="false">
      <c r="A810" s="76" t="str">
        <f aca="false">D810&amp;E810&amp;F810&amp;G810&amp;H810</f>
        <v>07014200000</v>
      </c>
      <c r="B810" s="77" t="s">
        <v>37</v>
      </c>
      <c r="C810" s="77"/>
      <c r="D810" s="78" t="s">
        <v>36</v>
      </c>
      <c r="E810" s="78" t="s">
        <v>38</v>
      </c>
      <c r="F810" s="78" t="s">
        <v>39</v>
      </c>
      <c r="G810" s="78" t="s">
        <v>39</v>
      </c>
      <c r="H810" s="79"/>
      <c r="I810" s="80" t="n">
        <f aca="false">I811+I813</f>
        <v>7369.6</v>
      </c>
      <c r="J810" s="80" t="n">
        <f aca="false">J811+J813</f>
        <v>-1325.2</v>
      </c>
      <c r="K810" s="80" t="n">
        <f aca="false">K811+K813</f>
        <v>6044.4</v>
      </c>
      <c r="L810" s="81" t="n">
        <f aca="false">L811+L813</f>
        <v>6044.4</v>
      </c>
      <c r="M810" s="81" t="n">
        <f aca="false">M811+M813</f>
        <v>0</v>
      </c>
      <c r="N810" s="81" t="n">
        <f aca="false">N811+N813</f>
        <v>6044.4</v>
      </c>
      <c r="O810" s="81" t="n">
        <f aca="false">O811+O813</f>
        <v>1325.2</v>
      </c>
      <c r="P810" s="81" t="n">
        <f aca="false">P811+P813</f>
        <v>-1325.2</v>
      </c>
      <c r="Q810" s="81" t="n">
        <f aca="false">Q811+Q813</f>
        <v>0</v>
      </c>
      <c r="R810" s="81" t="n">
        <f aca="false">R811+R813</f>
        <v>0</v>
      </c>
      <c r="S810" s="81" t="n">
        <f aca="false">S811+S813</f>
        <v>0</v>
      </c>
      <c r="T810" s="81" t="n">
        <f aca="false">T811+T813</f>
        <v>0</v>
      </c>
      <c r="U810" s="81" t="n">
        <f aca="false">U811+U813</f>
        <v>0</v>
      </c>
      <c r="V810" s="81" t="n">
        <f aca="false">V811+V813</f>
        <v>0</v>
      </c>
      <c r="W810" s="81" t="n">
        <f aca="false">W811+W813</f>
        <v>0</v>
      </c>
      <c r="X810" s="81" t="n">
        <f aca="false">X811+X813</f>
        <v>0</v>
      </c>
      <c r="Y810" s="81" t="n">
        <f aca="false">Y811+Y813</f>
        <v>0</v>
      </c>
      <c r="Z810" s="81" t="n">
        <f aca="false">Z811+Z813</f>
        <v>0</v>
      </c>
      <c r="AA810" s="81" t="n">
        <f aca="false">AA811+AA813</f>
        <v>0</v>
      </c>
      <c r="AB810" s="80" t="n">
        <f aca="false">AB811+AB813</f>
        <v>0</v>
      </c>
      <c r="AC810" s="80" t="n">
        <f aca="false">AC811+AC813</f>
        <v>0</v>
      </c>
      <c r="AD810" s="80" t="n">
        <f aca="false">AD811+AD813</f>
        <v>0</v>
      </c>
      <c r="AE810" s="80" t="n">
        <f aca="false">AE811+AE813</f>
        <v>0</v>
      </c>
      <c r="AF810" s="80" t="n">
        <f aca="false">AF811+AF813</f>
        <v>0</v>
      </c>
    </row>
    <row r="811" s="95" customFormat="true" ht="30" hidden="false" customHeight="false" outlineLevel="0" collapsed="false">
      <c r="A811" s="91" t="str">
        <f aca="false">D811&amp;E811&amp;F811&amp;G811&amp;H811</f>
        <v>07014209500</v>
      </c>
      <c r="B811" s="92" t="s">
        <v>40</v>
      </c>
      <c r="C811" s="93"/>
      <c r="D811" s="94" t="s">
        <v>36</v>
      </c>
      <c r="E811" s="94" t="s">
        <v>38</v>
      </c>
      <c r="F811" s="94" t="s">
        <v>41</v>
      </c>
      <c r="G811" s="94" t="s">
        <v>39</v>
      </c>
      <c r="H811" s="94"/>
      <c r="I811" s="83" t="n">
        <f aca="false">I812</f>
        <v>499.2</v>
      </c>
      <c r="J811" s="83" t="n">
        <f aca="false">J812</f>
        <v>0</v>
      </c>
      <c r="K811" s="83" t="n">
        <f aca="false">K812</f>
        <v>499.2</v>
      </c>
      <c r="L811" s="84" t="n">
        <f aca="false">L812</f>
        <v>499.2</v>
      </c>
      <c r="M811" s="84" t="n">
        <f aca="false">M812</f>
        <v>0</v>
      </c>
      <c r="N811" s="84" t="n">
        <f aca="false">N812</f>
        <v>499.2</v>
      </c>
      <c r="O811" s="84" t="n">
        <f aca="false">O812</f>
        <v>0</v>
      </c>
      <c r="P811" s="84" t="n">
        <f aca="false">P812</f>
        <v>0</v>
      </c>
      <c r="Q811" s="84" t="n">
        <f aca="false">Q812</f>
        <v>0</v>
      </c>
      <c r="R811" s="84" t="n">
        <f aca="false">R812</f>
        <v>0</v>
      </c>
      <c r="S811" s="84" t="n">
        <f aca="false">S812</f>
        <v>0</v>
      </c>
      <c r="T811" s="84" t="n">
        <f aca="false">T812</f>
        <v>0</v>
      </c>
      <c r="U811" s="84" t="n">
        <f aca="false">U812</f>
        <v>0</v>
      </c>
      <c r="V811" s="84" t="n">
        <f aca="false">V812</f>
        <v>0</v>
      </c>
      <c r="W811" s="84" t="n">
        <f aca="false">W812</f>
        <v>0</v>
      </c>
      <c r="X811" s="84" t="n">
        <f aca="false">X812</f>
        <v>0</v>
      </c>
      <c r="Y811" s="84" t="n">
        <f aca="false">Y812</f>
        <v>0</v>
      </c>
      <c r="Z811" s="84" t="n">
        <f aca="false">Z812</f>
        <v>0</v>
      </c>
      <c r="AA811" s="84" t="n">
        <f aca="false">AA812</f>
        <v>0</v>
      </c>
      <c r="AB811" s="83" t="n">
        <f aca="false">AB812</f>
        <v>0</v>
      </c>
      <c r="AC811" s="83" t="n">
        <f aca="false">AC812</f>
        <v>0</v>
      </c>
      <c r="AD811" s="83" t="n">
        <f aca="false">AD812</f>
        <v>0</v>
      </c>
      <c r="AE811" s="83" t="n">
        <f aca="false">AE812</f>
        <v>0</v>
      </c>
      <c r="AF811" s="83" t="n">
        <f aca="false">AF812</f>
        <v>0</v>
      </c>
    </row>
    <row r="812" s="95" customFormat="true" ht="15" hidden="false" customHeight="false" outlineLevel="0" collapsed="false">
      <c r="A812" s="91" t="str">
        <f aca="false">D812&amp;E812&amp;F812&amp;G812&amp;H812</f>
        <v>07014209500001</v>
      </c>
      <c r="B812" s="96" t="s">
        <v>42</v>
      </c>
      <c r="C812" s="93"/>
      <c r="D812" s="94" t="s">
        <v>36</v>
      </c>
      <c r="E812" s="94" t="s">
        <v>38</v>
      </c>
      <c r="F812" s="94" t="s">
        <v>41</v>
      </c>
      <c r="G812" s="94" t="s">
        <v>39</v>
      </c>
      <c r="H812" s="94" t="s">
        <v>43</v>
      </c>
      <c r="I812" s="83" t="n">
        <f aca="false">L812+O812+R812</f>
        <v>499.2</v>
      </c>
      <c r="J812" s="83" t="n">
        <f aca="false">M812+P812+S812</f>
        <v>0</v>
      </c>
      <c r="K812" s="83" t="n">
        <f aca="false">N812+Q812+T812</f>
        <v>499.2</v>
      </c>
      <c r="L812" s="84" t="n">
        <v>499.2</v>
      </c>
      <c r="M812" s="84" t="n">
        <f aca="false">N812-L812</f>
        <v>0</v>
      </c>
      <c r="N812" s="84" t="n">
        <v>499.2</v>
      </c>
      <c r="O812" s="84"/>
      <c r="P812" s="84" t="n">
        <f aca="false">Q812-O812</f>
        <v>0</v>
      </c>
      <c r="Q812" s="84"/>
      <c r="R812" s="84" t="n">
        <f aca="false">AD812+X812+AA812+U812</f>
        <v>0</v>
      </c>
      <c r="S812" s="84" t="n">
        <f aca="false">AE812+Y812+AB812+V812</f>
        <v>0</v>
      </c>
      <c r="T812" s="84" t="n">
        <f aca="false">AF812+Z812+AC812+W812</f>
        <v>0</v>
      </c>
      <c r="U812" s="84"/>
      <c r="V812" s="84" t="n">
        <f aca="false">W812-U812</f>
        <v>0</v>
      </c>
      <c r="W812" s="84"/>
      <c r="X812" s="84"/>
      <c r="Y812" s="84" t="n">
        <f aca="false">Z812-X812</f>
        <v>0</v>
      </c>
      <c r="Z812" s="84"/>
      <c r="AA812" s="84"/>
      <c r="AB812" s="84" t="n">
        <f aca="false">AC812-AA812</f>
        <v>0</v>
      </c>
      <c r="AC812" s="97"/>
      <c r="AD812" s="97"/>
      <c r="AE812" s="84" t="n">
        <f aca="false">AF812-AD812</f>
        <v>0</v>
      </c>
      <c r="AF812" s="97"/>
    </row>
    <row r="813" s="95" customFormat="true" ht="15" hidden="false" customHeight="false" outlineLevel="0" collapsed="false">
      <c r="A813" s="91" t="str">
        <f aca="false">D813&amp;E813&amp;F813&amp;G813&amp;H813</f>
        <v>07014209900</v>
      </c>
      <c r="B813" s="93" t="s">
        <v>44</v>
      </c>
      <c r="C813" s="93"/>
      <c r="D813" s="94" t="s">
        <v>36</v>
      </c>
      <c r="E813" s="94" t="s">
        <v>38</v>
      </c>
      <c r="F813" s="94" t="s">
        <v>45</v>
      </c>
      <c r="G813" s="94" t="s">
        <v>39</v>
      </c>
      <c r="H813" s="94"/>
      <c r="I813" s="83" t="n">
        <f aca="false">I814</f>
        <v>6870.4</v>
      </c>
      <c r="J813" s="83" t="n">
        <f aca="false">J814</f>
        <v>-1325.2</v>
      </c>
      <c r="K813" s="83" t="n">
        <f aca="false">K814</f>
        <v>5545.2</v>
      </c>
      <c r="L813" s="84" t="n">
        <f aca="false">L814</f>
        <v>5545.2</v>
      </c>
      <c r="M813" s="84" t="n">
        <f aca="false">M814</f>
        <v>0</v>
      </c>
      <c r="N813" s="84" t="n">
        <f aca="false">N814</f>
        <v>5545.2</v>
      </c>
      <c r="O813" s="84" t="n">
        <f aca="false">O814</f>
        <v>1325.2</v>
      </c>
      <c r="P813" s="84" t="n">
        <f aca="false">P814</f>
        <v>-1325.2</v>
      </c>
      <c r="Q813" s="84" t="n">
        <f aca="false">Q814</f>
        <v>0</v>
      </c>
      <c r="R813" s="84" t="n">
        <f aca="false">R814</f>
        <v>0</v>
      </c>
      <c r="S813" s="84" t="n">
        <f aca="false">S814</f>
        <v>0</v>
      </c>
      <c r="T813" s="84" t="n">
        <f aca="false">T814</f>
        <v>0</v>
      </c>
      <c r="U813" s="84" t="n">
        <f aca="false">U814</f>
        <v>0</v>
      </c>
      <c r="V813" s="84" t="n">
        <f aca="false">V814</f>
        <v>0</v>
      </c>
      <c r="W813" s="84" t="n">
        <f aca="false">W814</f>
        <v>0</v>
      </c>
      <c r="X813" s="84" t="n">
        <f aca="false">X814</f>
        <v>0</v>
      </c>
      <c r="Y813" s="84" t="n">
        <f aca="false">Y814</f>
        <v>0</v>
      </c>
      <c r="Z813" s="84" t="n">
        <f aca="false">Z814</f>
        <v>0</v>
      </c>
      <c r="AA813" s="84" t="n">
        <f aca="false">AA814</f>
        <v>0</v>
      </c>
      <c r="AB813" s="83" t="n">
        <f aca="false">AB814</f>
        <v>0</v>
      </c>
      <c r="AC813" s="83" t="n">
        <f aca="false">AC814</f>
        <v>0</v>
      </c>
      <c r="AD813" s="83" t="n">
        <f aca="false">AD814</f>
        <v>0</v>
      </c>
      <c r="AE813" s="83" t="n">
        <f aca="false">AE814</f>
        <v>0</v>
      </c>
      <c r="AF813" s="83" t="n">
        <f aca="false">AF814</f>
        <v>0</v>
      </c>
    </row>
    <row r="814" s="95" customFormat="true" ht="15" hidden="false" customHeight="false" outlineLevel="0" collapsed="false">
      <c r="A814" s="91" t="str">
        <f aca="false">D814&amp;E814&amp;F814&amp;G814&amp;H814</f>
        <v>07014209900001</v>
      </c>
      <c r="B814" s="96" t="s">
        <v>42</v>
      </c>
      <c r="C814" s="93"/>
      <c r="D814" s="94" t="s">
        <v>36</v>
      </c>
      <c r="E814" s="94" t="s">
        <v>38</v>
      </c>
      <c r="F814" s="94" t="s">
        <v>45</v>
      </c>
      <c r="G814" s="94" t="s">
        <v>39</v>
      </c>
      <c r="H814" s="94" t="s">
        <v>43</v>
      </c>
      <c r="I814" s="83" t="n">
        <f aca="false">L814+O814+R814</f>
        <v>6870.4</v>
      </c>
      <c r="J814" s="83" t="n">
        <f aca="false">M814+P814+S814</f>
        <v>-1325.2</v>
      </c>
      <c r="K814" s="83" t="n">
        <f aca="false">N814+Q814+T814</f>
        <v>5545.2</v>
      </c>
      <c r="L814" s="84" t="n">
        <v>5545.2</v>
      </c>
      <c r="M814" s="84" t="n">
        <f aca="false">N814-L814</f>
        <v>0</v>
      </c>
      <c r="N814" s="84" t="n">
        <v>5545.2</v>
      </c>
      <c r="O814" s="84" t="n">
        <v>1325.2</v>
      </c>
      <c r="P814" s="84" t="n">
        <f aca="false">Q814-O814</f>
        <v>-1325.2</v>
      </c>
      <c r="Q814" s="84"/>
      <c r="R814" s="84" t="n">
        <f aca="false">AD814+X814+AA814+U814</f>
        <v>0</v>
      </c>
      <c r="S814" s="84" t="n">
        <f aca="false">AE814+Y814+AB814+V814</f>
        <v>0</v>
      </c>
      <c r="T814" s="84" t="n">
        <f aca="false">AF814+Z814+AC814+W814</f>
        <v>0</v>
      </c>
      <c r="U814" s="84"/>
      <c r="V814" s="84" t="n">
        <f aca="false">W814-U814</f>
        <v>0</v>
      </c>
      <c r="W814" s="84"/>
      <c r="X814" s="84"/>
      <c r="Y814" s="84" t="n">
        <f aca="false">Z814-X814</f>
        <v>0</v>
      </c>
      <c r="Z814" s="84"/>
      <c r="AA814" s="84"/>
      <c r="AB814" s="84" t="n">
        <f aca="false">AC814-AA814</f>
        <v>0</v>
      </c>
      <c r="AC814" s="97"/>
      <c r="AD814" s="97"/>
      <c r="AE814" s="84" t="n">
        <f aca="false">AF814-AD814</f>
        <v>0</v>
      </c>
      <c r="AF814" s="97"/>
    </row>
    <row r="815" s="95" customFormat="true" ht="89.25" hidden="false" customHeight="true" outlineLevel="0" collapsed="false">
      <c r="A815" s="91" t="str">
        <f aca="false">D815&amp;E815&amp;F815&amp;G815&amp;H815</f>
        <v>07014366001</v>
      </c>
      <c r="B815" s="86" t="s">
        <v>46</v>
      </c>
      <c r="C815" s="93"/>
      <c r="D815" s="78" t="s">
        <v>36</v>
      </c>
      <c r="E815" s="78" t="s">
        <v>47</v>
      </c>
      <c r="F815" s="78" t="s">
        <v>48</v>
      </c>
      <c r="G815" s="78" t="s">
        <v>49</v>
      </c>
      <c r="H815" s="94"/>
      <c r="I815" s="83" t="n">
        <f aca="false">I816</f>
        <v>0</v>
      </c>
      <c r="J815" s="83" t="n">
        <f aca="false">J816</f>
        <v>0</v>
      </c>
      <c r="K815" s="83" t="n">
        <f aca="false">K816</f>
        <v>0</v>
      </c>
      <c r="L815" s="84" t="n">
        <f aca="false">L816</f>
        <v>0</v>
      </c>
      <c r="M815" s="84" t="n">
        <f aca="false">M816</f>
        <v>0</v>
      </c>
      <c r="N815" s="84" t="n">
        <f aca="false">N816</f>
        <v>0</v>
      </c>
      <c r="O815" s="84" t="n">
        <f aca="false">O816</f>
        <v>0</v>
      </c>
      <c r="P815" s="84" t="n">
        <f aca="false">P816</f>
        <v>0</v>
      </c>
      <c r="Q815" s="84" t="n">
        <f aca="false">Q816</f>
        <v>0</v>
      </c>
      <c r="R815" s="84" t="n">
        <f aca="false">R816</f>
        <v>0</v>
      </c>
      <c r="S815" s="84" t="n">
        <f aca="false">S816</f>
        <v>0</v>
      </c>
      <c r="T815" s="84" t="n">
        <f aca="false">T816</f>
        <v>0</v>
      </c>
      <c r="U815" s="84" t="n">
        <f aca="false">U816</f>
        <v>0</v>
      </c>
      <c r="V815" s="84" t="n">
        <f aca="false">V816</f>
        <v>0</v>
      </c>
      <c r="W815" s="84" t="n">
        <f aca="false">W816</f>
        <v>0</v>
      </c>
      <c r="X815" s="84" t="n">
        <f aca="false">X816</f>
        <v>0</v>
      </c>
      <c r="Y815" s="84" t="n">
        <f aca="false">Y816</f>
        <v>0</v>
      </c>
      <c r="Z815" s="84" t="n">
        <f aca="false">Z816</f>
        <v>0</v>
      </c>
      <c r="AA815" s="84" t="n">
        <f aca="false">AA816</f>
        <v>0</v>
      </c>
      <c r="AB815" s="83" t="n">
        <f aca="false">AB816</f>
        <v>0</v>
      </c>
      <c r="AC815" s="83" t="n">
        <f aca="false">AC816</f>
        <v>0</v>
      </c>
      <c r="AD815" s="83" t="n">
        <f aca="false">AD816</f>
        <v>0</v>
      </c>
      <c r="AE815" s="83" t="n">
        <f aca="false">AE816</f>
        <v>0</v>
      </c>
      <c r="AF815" s="83" t="n">
        <f aca="false">AF816</f>
        <v>0</v>
      </c>
    </row>
    <row r="816" s="95" customFormat="true" ht="15" hidden="false" customHeight="false" outlineLevel="0" collapsed="false">
      <c r="A816" s="91" t="str">
        <f aca="false">D816&amp;E816&amp;F816&amp;G816&amp;H816</f>
        <v>07014366001001</v>
      </c>
      <c r="B816" s="96" t="s">
        <v>42</v>
      </c>
      <c r="C816" s="93"/>
      <c r="D816" s="94" t="s">
        <v>36</v>
      </c>
      <c r="E816" s="94" t="s">
        <v>47</v>
      </c>
      <c r="F816" s="94" t="s">
        <v>48</v>
      </c>
      <c r="G816" s="94" t="s">
        <v>49</v>
      </c>
      <c r="H816" s="94" t="s">
        <v>43</v>
      </c>
      <c r="I816" s="83" t="n">
        <f aca="false">L816+O816+R816</f>
        <v>0</v>
      </c>
      <c r="J816" s="83" t="n">
        <f aca="false">M816+P816+S816</f>
        <v>0</v>
      </c>
      <c r="K816" s="83" t="n">
        <f aca="false">N816+Q816+T816</f>
        <v>0</v>
      </c>
      <c r="L816" s="84"/>
      <c r="M816" s="84" t="n">
        <f aca="false">N816-L816</f>
        <v>0</v>
      </c>
      <c r="N816" s="84"/>
      <c r="O816" s="84"/>
      <c r="P816" s="84" t="n">
        <f aca="false">Q816-O816</f>
        <v>0</v>
      </c>
      <c r="Q816" s="84"/>
      <c r="R816" s="84" t="n">
        <f aca="false">AD816+X816+AA816+U816</f>
        <v>0</v>
      </c>
      <c r="S816" s="84" t="n">
        <f aca="false">AE816+Y816+AB816+V816</f>
        <v>0</v>
      </c>
      <c r="T816" s="84" t="n">
        <f aca="false">AF816+Z816+AC816+W816</f>
        <v>0</v>
      </c>
      <c r="U816" s="84"/>
      <c r="V816" s="84" t="n">
        <f aca="false">W816-U816</f>
        <v>0</v>
      </c>
      <c r="W816" s="84"/>
      <c r="X816" s="84"/>
      <c r="Y816" s="84" t="n">
        <f aca="false">Z816-X816</f>
        <v>0</v>
      </c>
      <c r="Z816" s="84"/>
      <c r="AA816" s="84"/>
      <c r="AB816" s="84" t="n">
        <f aca="false">AC816-AA816</f>
        <v>0</v>
      </c>
      <c r="AC816" s="97"/>
      <c r="AD816" s="97"/>
      <c r="AE816" s="84" t="n">
        <f aca="false">AF816-AD816</f>
        <v>0</v>
      </c>
      <c r="AF816" s="97"/>
    </row>
    <row r="817" customFormat="false" ht="15" hidden="false" customHeight="false" outlineLevel="0" collapsed="false">
      <c r="A817" s="91" t="str">
        <f aca="false">D817&amp;E817&amp;F817&amp;G817&amp;H817</f>
        <v>10045200000</v>
      </c>
      <c r="B817" s="98" t="s">
        <v>53</v>
      </c>
      <c r="C817" s="77"/>
      <c r="D817" s="78" t="s">
        <v>54</v>
      </c>
      <c r="E817" s="78" t="s">
        <v>55</v>
      </c>
      <c r="F817" s="78" t="s">
        <v>39</v>
      </c>
      <c r="G817" s="78" t="s">
        <v>39</v>
      </c>
      <c r="H817" s="78"/>
      <c r="I817" s="80" t="n">
        <f aca="false">I818</f>
        <v>230.8</v>
      </c>
      <c r="J817" s="80" t="n">
        <f aca="false">J818</f>
        <v>-230.8</v>
      </c>
      <c r="K817" s="80" t="n">
        <f aca="false">K818</f>
        <v>0</v>
      </c>
      <c r="L817" s="81" t="n">
        <f aca="false">L818</f>
        <v>0</v>
      </c>
      <c r="M817" s="81" t="n">
        <f aca="false">M818</f>
        <v>0</v>
      </c>
      <c r="N817" s="81" t="n">
        <f aca="false">N818</f>
        <v>0</v>
      </c>
      <c r="O817" s="81" t="n">
        <f aca="false">O818</f>
        <v>0</v>
      </c>
      <c r="P817" s="81" t="n">
        <f aca="false">P818</f>
        <v>0</v>
      </c>
      <c r="Q817" s="81" t="n">
        <f aca="false">Q818</f>
        <v>0</v>
      </c>
      <c r="R817" s="81" t="n">
        <f aca="false">R818</f>
        <v>230.8</v>
      </c>
      <c r="S817" s="81" t="n">
        <f aca="false">S818</f>
        <v>-230.8</v>
      </c>
      <c r="T817" s="81" t="n">
        <f aca="false">T818</f>
        <v>0</v>
      </c>
      <c r="U817" s="81" t="n">
        <f aca="false">U818</f>
        <v>0</v>
      </c>
      <c r="V817" s="81" t="n">
        <f aca="false">V818</f>
        <v>0</v>
      </c>
      <c r="W817" s="81" t="n">
        <f aca="false">W818</f>
        <v>0</v>
      </c>
      <c r="X817" s="81" t="n">
        <f aca="false">X818</f>
        <v>230.8</v>
      </c>
      <c r="Y817" s="81" t="n">
        <f aca="false">Y818</f>
        <v>-230.8</v>
      </c>
      <c r="Z817" s="81" t="n">
        <f aca="false">Z818</f>
        <v>0</v>
      </c>
      <c r="AA817" s="81" t="n">
        <f aca="false">AA818</f>
        <v>0</v>
      </c>
      <c r="AB817" s="80" t="n">
        <f aca="false">AB818</f>
        <v>0</v>
      </c>
      <c r="AC817" s="80" t="n">
        <f aca="false">AC818</f>
        <v>0</v>
      </c>
      <c r="AD817" s="80" t="n">
        <f aca="false">AD818</f>
        <v>0</v>
      </c>
      <c r="AE817" s="80" t="n">
        <f aca="false">AE818</f>
        <v>0</v>
      </c>
      <c r="AF817" s="80" t="n">
        <f aca="false">AF818</f>
        <v>0</v>
      </c>
    </row>
    <row r="818" s="95" customFormat="true" ht="60" hidden="false" customHeight="true" outlineLevel="0" collapsed="false">
      <c r="A818" s="91" t="str">
        <f aca="false">D818&amp;E818&amp;F818&amp;G818&amp;H818</f>
        <v>10045201000</v>
      </c>
      <c r="B818" s="99" t="s">
        <v>56</v>
      </c>
      <c r="C818" s="93"/>
      <c r="D818" s="94" t="s">
        <v>54</v>
      </c>
      <c r="E818" s="94" t="s">
        <v>55</v>
      </c>
      <c r="F818" s="94" t="s">
        <v>57</v>
      </c>
      <c r="G818" s="94" t="s">
        <v>39</v>
      </c>
      <c r="H818" s="94"/>
      <c r="I818" s="83" t="n">
        <f aca="false">I819</f>
        <v>230.8</v>
      </c>
      <c r="J818" s="83" t="n">
        <f aca="false">J819</f>
        <v>-230.8</v>
      </c>
      <c r="K818" s="83" t="n">
        <f aca="false">K819</f>
        <v>0</v>
      </c>
      <c r="L818" s="84" t="n">
        <f aca="false">L819</f>
        <v>0</v>
      </c>
      <c r="M818" s="84" t="n">
        <f aca="false">M819</f>
        <v>0</v>
      </c>
      <c r="N818" s="84" t="n">
        <f aca="false">N819</f>
        <v>0</v>
      </c>
      <c r="O818" s="84" t="n">
        <f aca="false">O819</f>
        <v>0</v>
      </c>
      <c r="P818" s="84" t="n">
        <f aca="false">P819</f>
        <v>0</v>
      </c>
      <c r="Q818" s="84" t="n">
        <f aca="false">Q819</f>
        <v>0</v>
      </c>
      <c r="R818" s="84" t="n">
        <f aca="false">R819</f>
        <v>230.8</v>
      </c>
      <c r="S818" s="84" t="n">
        <f aca="false">S819</f>
        <v>-230.8</v>
      </c>
      <c r="T818" s="84" t="n">
        <f aca="false">T819</f>
        <v>0</v>
      </c>
      <c r="U818" s="84" t="n">
        <f aca="false">U819</f>
        <v>0</v>
      </c>
      <c r="V818" s="84" t="n">
        <f aca="false">V819</f>
        <v>0</v>
      </c>
      <c r="W818" s="84" t="n">
        <f aca="false">W819</f>
        <v>0</v>
      </c>
      <c r="X818" s="84" t="n">
        <f aca="false">X819</f>
        <v>230.8</v>
      </c>
      <c r="Y818" s="84" t="n">
        <f aca="false">Y819</f>
        <v>-230.8</v>
      </c>
      <c r="Z818" s="84" t="n">
        <f aca="false">Z819</f>
        <v>0</v>
      </c>
      <c r="AA818" s="84" t="n">
        <f aca="false">AA819</f>
        <v>0</v>
      </c>
      <c r="AB818" s="83" t="n">
        <f aca="false">AB819</f>
        <v>0</v>
      </c>
      <c r="AC818" s="83" t="n">
        <f aca="false">AC819</f>
        <v>0</v>
      </c>
      <c r="AD818" s="83" t="n">
        <f aca="false">AD819</f>
        <v>0</v>
      </c>
      <c r="AE818" s="83" t="n">
        <f aca="false">AE819</f>
        <v>0</v>
      </c>
      <c r="AF818" s="83" t="n">
        <f aca="false">AF819</f>
        <v>0</v>
      </c>
    </row>
    <row r="819" customFormat="false" ht="15" hidden="false" customHeight="false" outlineLevel="0" collapsed="false">
      <c r="A819" s="91" t="str">
        <f aca="false">D819&amp;E819&amp;F819&amp;G819&amp;H819</f>
        <v>10045201000005</v>
      </c>
      <c r="B819" s="96" t="s">
        <v>58</v>
      </c>
      <c r="C819" s="93"/>
      <c r="D819" s="94" t="s">
        <v>54</v>
      </c>
      <c r="E819" s="94" t="s">
        <v>55</v>
      </c>
      <c r="F819" s="94" t="s">
        <v>57</v>
      </c>
      <c r="G819" s="94" t="s">
        <v>39</v>
      </c>
      <c r="H819" s="94" t="s">
        <v>59</v>
      </c>
      <c r="I819" s="83" t="n">
        <f aca="false">L819+O819+R819</f>
        <v>230.8</v>
      </c>
      <c r="J819" s="83" t="n">
        <f aca="false">M819+P819+S819</f>
        <v>-230.8</v>
      </c>
      <c r="K819" s="83" t="n">
        <f aca="false">N819+Q819+T819</f>
        <v>0</v>
      </c>
      <c r="L819" s="84"/>
      <c r="M819" s="84" t="n">
        <f aca="false">N819-L819</f>
        <v>0</v>
      </c>
      <c r="N819" s="84"/>
      <c r="O819" s="84"/>
      <c r="P819" s="84" t="n">
        <f aca="false">Q819-O819</f>
        <v>0</v>
      </c>
      <c r="Q819" s="84"/>
      <c r="R819" s="84" t="n">
        <f aca="false">AD819+X819+AA819+U819</f>
        <v>230.8</v>
      </c>
      <c r="S819" s="84" t="n">
        <f aca="false">AE819+Y819+AB819+V819</f>
        <v>-230.8</v>
      </c>
      <c r="T819" s="84" t="n">
        <f aca="false">AF819+Z819+AC819+W819</f>
        <v>0</v>
      </c>
      <c r="U819" s="84"/>
      <c r="V819" s="84" t="n">
        <f aca="false">W819-U819</f>
        <v>0</v>
      </c>
      <c r="W819" s="84"/>
      <c r="X819" s="84" t="n">
        <v>230.8</v>
      </c>
      <c r="Y819" s="84" t="n">
        <f aca="false">Z819-X819</f>
        <v>-230.8</v>
      </c>
      <c r="Z819" s="84"/>
      <c r="AA819" s="84"/>
      <c r="AB819" s="84" t="n">
        <f aca="false">AC819-AA819</f>
        <v>0</v>
      </c>
      <c r="AC819" s="97"/>
      <c r="AD819" s="97"/>
      <c r="AE819" s="84" t="n">
        <f aca="false">AF819-AD819</f>
        <v>0</v>
      </c>
      <c r="AF819" s="97"/>
    </row>
    <row r="820" customFormat="false" ht="60" hidden="false" customHeight="false" outlineLevel="0" collapsed="false">
      <c r="A820" s="89" t="s">
        <v>51</v>
      </c>
      <c r="B820" s="100" t="s">
        <v>131</v>
      </c>
      <c r="C820" s="77"/>
      <c r="D820" s="78"/>
      <c r="E820" s="78"/>
      <c r="F820" s="78"/>
      <c r="G820" s="78"/>
      <c r="H820" s="78"/>
      <c r="I820" s="80" t="n">
        <f aca="false">I822+I824+I826+I828</f>
        <v>19031.7</v>
      </c>
      <c r="J820" s="80" t="n">
        <f aca="false">J822+J824+J826+J828</f>
        <v>-3974.5</v>
      </c>
      <c r="K820" s="80" t="n">
        <f aca="false">K822+K824+K826+K828</f>
        <v>15057.2</v>
      </c>
      <c r="L820" s="81" t="n">
        <f aca="false">L822+L824+L826+L828</f>
        <v>15057.2</v>
      </c>
      <c r="M820" s="81" t="n">
        <f aca="false">M822+M824+M826+M828</f>
        <v>0</v>
      </c>
      <c r="N820" s="81" t="n">
        <f aca="false">N822+N824+N826+N828</f>
        <v>15057.2</v>
      </c>
      <c r="O820" s="81" t="n">
        <f aca="false">O822+O824+O826+O828</f>
        <v>3384.9</v>
      </c>
      <c r="P820" s="81" t="n">
        <f aca="false">P822+P824+P826+P828</f>
        <v>-3384.9</v>
      </c>
      <c r="Q820" s="81" t="n">
        <f aca="false">Q822+Q824+Q826+Q828</f>
        <v>0</v>
      </c>
      <c r="R820" s="81" t="n">
        <f aca="false">R822+R824+R826+R828</f>
        <v>589.6</v>
      </c>
      <c r="S820" s="81" t="n">
        <f aca="false">S822+S824+S826+S828</f>
        <v>-589.6</v>
      </c>
      <c r="T820" s="81" t="n">
        <f aca="false">T822+T824+T826+T828</f>
        <v>0</v>
      </c>
      <c r="U820" s="81" t="n">
        <f aca="false">U822+U824+U826+U828</f>
        <v>0</v>
      </c>
      <c r="V820" s="81" t="n">
        <f aca="false">V822+V824+V826+V828</f>
        <v>0</v>
      </c>
      <c r="W820" s="81" t="n">
        <f aca="false">W822+W824+W826+W828</f>
        <v>0</v>
      </c>
      <c r="X820" s="81" t="n">
        <f aca="false">X822+X824+X826+X828</f>
        <v>589.6</v>
      </c>
      <c r="Y820" s="81" t="n">
        <f aca="false">Y822+Y824+Y826+Y828</f>
        <v>-589.6</v>
      </c>
      <c r="Z820" s="81" t="n">
        <f aca="false">Z822+Z824+Z826+Z828</f>
        <v>0</v>
      </c>
      <c r="AA820" s="81" t="n">
        <f aca="false">AA822+AA824+AA826+AA828</f>
        <v>0</v>
      </c>
      <c r="AB820" s="80" t="n">
        <f aca="false">AB822+AB824+AB826+AB828</f>
        <v>0</v>
      </c>
      <c r="AC820" s="80" t="n">
        <f aca="false">AC822+AC824+AC826+AC828</f>
        <v>0</v>
      </c>
      <c r="AD820" s="80" t="n">
        <f aca="false">AD822+AD824+AD826+AD828</f>
        <v>0</v>
      </c>
      <c r="AE820" s="80" t="n">
        <f aca="false">AE822+AE824+AE826+AE828</f>
        <v>0</v>
      </c>
      <c r="AF820" s="80" t="n">
        <f aca="false">AF822+AF824+AF826+AF828</f>
        <v>0</v>
      </c>
    </row>
    <row r="821" customFormat="false" ht="18" hidden="false" customHeight="true" outlineLevel="0" collapsed="false">
      <c r="A821" s="76" t="str">
        <f aca="false">D821&amp;E821&amp;F821&amp;G821&amp;H821</f>
        <v>07014200000</v>
      </c>
      <c r="B821" s="77" t="s">
        <v>37</v>
      </c>
      <c r="C821" s="77"/>
      <c r="D821" s="78" t="s">
        <v>36</v>
      </c>
      <c r="E821" s="78" t="s">
        <v>38</v>
      </c>
      <c r="F821" s="78" t="s">
        <v>39</v>
      </c>
      <c r="G821" s="78" t="s">
        <v>39</v>
      </c>
      <c r="H821" s="79"/>
      <c r="I821" s="80" t="n">
        <f aca="false">I822+I824</f>
        <v>18442.1</v>
      </c>
      <c r="J821" s="80" t="n">
        <f aca="false">J822+J824</f>
        <v>-3384.9</v>
      </c>
      <c r="K821" s="80" t="n">
        <f aca="false">K822+K824</f>
        <v>15057.2</v>
      </c>
      <c r="L821" s="81" t="n">
        <f aca="false">L822+L824</f>
        <v>15057.2</v>
      </c>
      <c r="M821" s="81" t="n">
        <f aca="false">M822+M824</f>
        <v>0</v>
      </c>
      <c r="N821" s="81" t="n">
        <f aca="false">N822+N824</f>
        <v>15057.2</v>
      </c>
      <c r="O821" s="81" t="n">
        <f aca="false">O822+O824</f>
        <v>3384.9</v>
      </c>
      <c r="P821" s="81" t="n">
        <f aca="false">P822+P824</f>
        <v>-3384.9</v>
      </c>
      <c r="Q821" s="81" t="n">
        <f aca="false">Q822+Q824</f>
        <v>0</v>
      </c>
      <c r="R821" s="81" t="n">
        <f aca="false">R822+R824</f>
        <v>0</v>
      </c>
      <c r="S821" s="81" t="n">
        <f aca="false">S822+S824</f>
        <v>0</v>
      </c>
      <c r="T821" s="81" t="n">
        <f aca="false">T822+T824</f>
        <v>0</v>
      </c>
      <c r="U821" s="81" t="n">
        <f aca="false">U822+U824</f>
        <v>0</v>
      </c>
      <c r="V821" s="81" t="n">
        <f aca="false">V822+V824</f>
        <v>0</v>
      </c>
      <c r="W821" s="81" t="n">
        <f aca="false">W822+W824</f>
        <v>0</v>
      </c>
      <c r="X821" s="81" t="n">
        <f aca="false">X822+X824</f>
        <v>0</v>
      </c>
      <c r="Y821" s="81" t="n">
        <f aca="false">Y822+Y824</f>
        <v>0</v>
      </c>
      <c r="Z821" s="81" t="n">
        <f aca="false">Z822+Z824</f>
        <v>0</v>
      </c>
      <c r="AA821" s="81" t="n">
        <f aca="false">AA822+AA824</f>
        <v>0</v>
      </c>
      <c r="AB821" s="80" t="n">
        <f aca="false">AB822+AB824</f>
        <v>0</v>
      </c>
      <c r="AC821" s="80" t="n">
        <f aca="false">AC822+AC824</f>
        <v>0</v>
      </c>
      <c r="AD821" s="80" t="n">
        <f aca="false">AD822+AD824</f>
        <v>0</v>
      </c>
      <c r="AE821" s="80" t="n">
        <f aca="false">AE822+AE824</f>
        <v>0</v>
      </c>
      <c r="AF821" s="80" t="n">
        <f aca="false">AF822+AF824</f>
        <v>0</v>
      </c>
    </row>
    <row r="822" s="95" customFormat="true" ht="30" hidden="false" customHeight="false" outlineLevel="0" collapsed="false">
      <c r="A822" s="91" t="str">
        <f aca="false">D822&amp;E822&amp;F822&amp;G822&amp;H822</f>
        <v>07014209500</v>
      </c>
      <c r="B822" s="92" t="s">
        <v>40</v>
      </c>
      <c r="C822" s="93"/>
      <c r="D822" s="94" t="s">
        <v>36</v>
      </c>
      <c r="E822" s="94" t="s">
        <v>38</v>
      </c>
      <c r="F822" s="94" t="s">
        <v>41</v>
      </c>
      <c r="G822" s="94" t="s">
        <v>39</v>
      </c>
      <c r="H822" s="94"/>
      <c r="I822" s="83" t="n">
        <f aca="false">I823</f>
        <v>848.3</v>
      </c>
      <c r="J822" s="83" t="n">
        <f aca="false">J823</f>
        <v>0</v>
      </c>
      <c r="K822" s="83" t="n">
        <f aca="false">K823</f>
        <v>848.3</v>
      </c>
      <c r="L822" s="84" t="n">
        <f aca="false">L823</f>
        <v>848.3</v>
      </c>
      <c r="M822" s="84" t="n">
        <f aca="false">M823</f>
        <v>0</v>
      </c>
      <c r="N822" s="84" t="n">
        <f aca="false">N823</f>
        <v>848.3</v>
      </c>
      <c r="O822" s="84" t="n">
        <f aca="false">O823</f>
        <v>0</v>
      </c>
      <c r="P822" s="84" t="n">
        <f aca="false">P823</f>
        <v>0</v>
      </c>
      <c r="Q822" s="84" t="n">
        <f aca="false">Q823</f>
        <v>0</v>
      </c>
      <c r="R822" s="84" t="n">
        <f aca="false">R823</f>
        <v>0</v>
      </c>
      <c r="S822" s="84" t="n">
        <f aca="false">S823</f>
        <v>0</v>
      </c>
      <c r="T822" s="84" t="n">
        <f aca="false">T823</f>
        <v>0</v>
      </c>
      <c r="U822" s="84" t="n">
        <f aca="false">U823</f>
        <v>0</v>
      </c>
      <c r="V822" s="84" t="n">
        <f aca="false">V823</f>
        <v>0</v>
      </c>
      <c r="W822" s="84" t="n">
        <f aca="false">W823</f>
        <v>0</v>
      </c>
      <c r="X822" s="84" t="n">
        <f aca="false">X823</f>
        <v>0</v>
      </c>
      <c r="Y822" s="84" t="n">
        <f aca="false">Y823</f>
        <v>0</v>
      </c>
      <c r="Z822" s="84" t="n">
        <f aca="false">Z823</f>
        <v>0</v>
      </c>
      <c r="AA822" s="84" t="n">
        <f aca="false">AA823</f>
        <v>0</v>
      </c>
      <c r="AB822" s="83" t="n">
        <f aca="false">AB823</f>
        <v>0</v>
      </c>
      <c r="AC822" s="83" t="n">
        <f aca="false">AC823</f>
        <v>0</v>
      </c>
      <c r="AD822" s="83" t="n">
        <f aca="false">AD823</f>
        <v>0</v>
      </c>
      <c r="AE822" s="83" t="n">
        <f aca="false">AE823</f>
        <v>0</v>
      </c>
      <c r="AF822" s="83" t="n">
        <f aca="false">AF823</f>
        <v>0</v>
      </c>
    </row>
    <row r="823" s="95" customFormat="true" ht="15" hidden="false" customHeight="false" outlineLevel="0" collapsed="false">
      <c r="A823" s="91" t="str">
        <f aca="false">D823&amp;E823&amp;F823&amp;G823&amp;H823</f>
        <v>07014209500001</v>
      </c>
      <c r="B823" s="96" t="s">
        <v>42</v>
      </c>
      <c r="C823" s="93"/>
      <c r="D823" s="94" t="s">
        <v>36</v>
      </c>
      <c r="E823" s="94" t="s">
        <v>38</v>
      </c>
      <c r="F823" s="94" t="s">
        <v>41</v>
      </c>
      <c r="G823" s="94" t="s">
        <v>39</v>
      </c>
      <c r="H823" s="94" t="s">
        <v>43</v>
      </c>
      <c r="I823" s="83" t="n">
        <f aca="false">L823+O823+R823</f>
        <v>848.3</v>
      </c>
      <c r="J823" s="83" t="n">
        <f aca="false">M823+P823+S823</f>
        <v>0</v>
      </c>
      <c r="K823" s="83" t="n">
        <f aca="false">N823+Q823+T823</f>
        <v>848.3</v>
      </c>
      <c r="L823" s="84" t="n">
        <v>848.3</v>
      </c>
      <c r="M823" s="84" t="n">
        <f aca="false">N823-L823</f>
        <v>0</v>
      </c>
      <c r="N823" s="84" t="n">
        <v>848.3</v>
      </c>
      <c r="O823" s="84"/>
      <c r="P823" s="84" t="n">
        <f aca="false">Q823-O823</f>
        <v>0</v>
      </c>
      <c r="Q823" s="84"/>
      <c r="R823" s="84" t="n">
        <f aca="false">AD823+X823+AA823+U823</f>
        <v>0</v>
      </c>
      <c r="S823" s="84" t="n">
        <f aca="false">AE823+Y823+AB823+V823</f>
        <v>0</v>
      </c>
      <c r="T823" s="84" t="n">
        <f aca="false">AF823+Z823+AC823+W823</f>
        <v>0</v>
      </c>
      <c r="U823" s="84"/>
      <c r="V823" s="84" t="n">
        <f aca="false">W823-U823</f>
        <v>0</v>
      </c>
      <c r="W823" s="84"/>
      <c r="X823" s="84"/>
      <c r="Y823" s="84" t="n">
        <f aca="false">Z823-X823</f>
        <v>0</v>
      </c>
      <c r="Z823" s="84"/>
      <c r="AA823" s="84"/>
      <c r="AB823" s="84" t="n">
        <f aca="false">AC823-AA823</f>
        <v>0</v>
      </c>
      <c r="AC823" s="97"/>
      <c r="AD823" s="97"/>
      <c r="AE823" s="84" t="n">
        <f aca="false">AF823-AD823</f>
        <v>0</v>
      </c>
      <c r="AF823" s="97"/>
    </row>
    <row r="824" s="95" customFormat="true" ht="15" hidden="false" customHeight="false" outlineLevel="0" collapsed="false">
      <c r="A824" s="91" t="str">
        <f aca="false">D824&amp;E824&amp;F824&amp;G824&amp;H824</f>
        <v>07014209900</v>
      </c>
      <c r="B824" s="93" t="s">
        <v>44</v>
      </c>
      <c r="C824" s="93"/>
      <c r="D824" s="94" t="s">
        <v>36</v>
      </c>
      <c r="E824" s="94" t="s">
        <v>38</v>
      </c>
      <c r="F824" s="94" t="s">
        <v>45</v>
      </c>
      <c r="G824" s="94" t="s">
        <v>39</v>
      </c>
      <c r="H824" s="94"/>
      <c r="I824" s="83" t="n">
        <f aca="false">I825</f>
        <v>17593.8</v>
      </c>
      <c r="J824" s="83" t="n">
        <f aca="false">J825</f>
        <v>-3384.9</v>
      </c>
      <c r="K824" s="83" t="n">
        <f aca="false">K825</f>
        <v>14208.9</v>
      </c>
      <c r="L824" s="84" t="n">
        <f aca="false">L825</f>
        <v>14208.9</v>
      </c>
      <c r="M824" s="84" t="n">
        <f aca="false">M825</f>
        <v>0</v>
      </c>
      <c r="N824" s="84" t="n">
        <f aca="false">N825</f>
        <v>14208.9</v>
      </c>
      <c r="O824" s="84" t="n">
        <f aca="false">O825</f>
        <v>3384.9</v>
      </c>
      <c r="P824" s="84" t="n">
        <f aca="false">P825</f>
        <v>-3384.9</v>
      </c>
      <c r="Q824" s="84" t="n">
        <f aca="false">Q825</f>
        <v>0</v>
      </c>
      <c r="R824" s="84" t="n">
        <f aca="false">R825</f>
        <v>0</v>
      </c>
      <c r="S824" s="84" t="n">
        <f aca="false">S825</f>
        <v>0</v>
      </c>
      <c r="T824" s="84" t="n">
        <f aca="false">T825</f>
        <v>0</v>
      </c>
      <c r="U824" s="84" t="n">
        <f aca="false">U825</f>
        <v>0</v>
      </c>
      <c r="V824" s="84" t="n">
        <f aca="false">V825</f>
        <v>0</v>
      </c>
      <c r="W824" s="84" t="n">
        <f aca="false">W825</f>
        <v>0</v>
      </c>
      <c r="X824" s="84" t="n">
        <f aca="false">X825</f>
        <v>0</v>
      </c>
      <c r="Y824" s="84" t="n">
        <f aca="false">Y825</f>
        <v>0</v>
      </c>
      <c r="Z824" s="84" t="n">
        <f aca="false">Z825</f>
        <v>0</v>
      </c>
      <c r="AA824" s="84" t="n">
        <f aca="false">AA825</f>
        <v>0</v>
      </c>
      <c r="AB824" s="83" t="n">
        <f aca="false">AB825</f>
        <v>0</v>
      </c>
      <c r="AC824" s="83" t="n">
        <f aca="false">AC825</f>
        <v>0</v>
      </c>
      <c r="AD824" s="83" t="n">
        <f aca="false">AD825</f>
        <v>0</v>
      </c>
      <c r="AE824" s="83" t="n">
        <f aca="false">AE825</f>
        <v>0</v>
      </c>
      <c r="AF824" s="83" t="n">
        <f aca="false">AF825</f>
        <v>0</v>
      </c>
    </row>
    <row r="825" s="95" customFormat="true" ht="15" hidden="false" customHeight="false" outlineLevel="0" collapsed="false">
      <c r="A825" s="91" t="str">
        <f aca="false">D825&amp;E825&amp;F825&amp;G825&amp;H825</f>
        <v>07014209900001</v>
      </c>
      <c r="B825" s="96" t="s">
        <v>42</v>
      </c>
      <c r="C825" s="93"/>
      <c r="D825" s="94" t="s">
        <v>36</v>
      </c>
      <c r="E825" s="94" t="s">
        <v>38</v>
      </c>
      <c r="F825" s="94" t="s">
        <v>45</v>
      </c>
      <c r="G825" s="94" t="s">
        <v>39</v>
      </c>
      <c r="H825" s="94" t="s">
        <v>43</v>
      </c>
      <c r="I825" s="83" t="n">
        <f aca="false">L825+O825+R825</f>
        <v>17593.8</v>
      </c>
      <c r="J825" s="83" t="n">
        <f aca="false">M825+P825+S825</f>
        <v>-3384.9</v>
      </c>
      <c r="K825" s="83" t="n">
        <f aca="false">N825+Q825+T825</f>
        <v>14208.9</v>
      </c>
      <c r="L825" s="84" t="n">
        <v>14208.9</v>
      </c>
      <c r="M825" s="84" t="n">
        <f aca="false">N825-L825</f>
        <v>0</v>
      </c>
      <c r="N825" s="84" t="n">
        <v>14208.9</v>
      </c>
      <c r="O825" s="84" t="n">
        <v>3384.9</v>
      </c>
      <c r="P825" s="84" t="n">
        <f aca="false">Q825-O825</f>
        <v>-3384.9</v>
      </c>
      <c r="Q825" s="84"/>
      <c r="R825" s="84" t="n">
        <f aca="false">AD825+X825+AA825+U825</f>
        <v>0</v>
      </c>
      <c r="S825" s="84" t="n">
        <f aca="false">AE825+Y825+AB825+V825</f>
        <v>0</v>
      </c>
      <c r="T825" s="84" t="n">
        <f aca="false">AF825+Z825+AC825+W825</f>
        <v>0</v>
      </c>
      <c r="U825" s="84"/>
      <c r="V825" s="84" t="n">
        <f aca="false">W825-U825</f>
        <v>0</v>
      </c>
      <c r="W825" s="84"/>
      <c r="X825" s="84"/>
      <c r="Y825" s="84" t="n">
        <f aca="false">Z825-X825</f>
        <v>0</v>
      </c>
      <c r="Z825" s="84"/>
      <c r="AA825" s="84"/>
      <c r="AB825" s="84" t="n">
        <f aca="false">AC825-AA825</f>
        <v>0</v>
      </c>
      <c r="AC825" s="97"/>
      <c r="AD825" s="97"/>
      <c r="AE825" s="84" t="n">
        <f aca="false">AF825-AD825</f>
        <v>0</v>
      </c>
      <c r="AF825" s="97"/>
    </row>
    <row r="826" s="95" customFormat="true" ht="89.25" hidden="false" customHeight="true" outlineLevel="0" collapsed="false">
      <c r="A826" s="91" t="str">
        <f aca="false">D826&amp;E826&amp;F826&amp;G826&amp;H826</f>
        <v>07014366001</v>
      </c>
      <c r="B826" s="86" t="s">
        <v>46</v>
      </c>
      <c r="C826" s="93"/>
      <c r="D826" s="78" t="s">
        <v>36</v>
      </c>
      <c r="E826" s="78" t="s">
        <v>47</v>
      </c>
      <c r="F826" s="78" t="s">
        <v>48</v>
      </c>
      <c r="G826" s="78" t="s">
        <v>49</v>
      </c>
      <c r="H826" s="94"/>
      <c r="I826" s="83" t="n">
        <f aca="false">I827</f>
        <v>0</v>
      </c>
      <c r="J826" s="83" t="n">
        <f aca="false">J827</f>
        <v>0</v>
      </c>
      <c r="K826" s="83" t="n">
        <f aca="false">K827</f>
        <v>0</v>
      </c>
      <c r="L826" s="84" t="n">
        <f aca="false">L827</f>
        <v>0</v>
      </c>
      <c r="M826" s="84" t="n">
        <f aca="false">M827</f>
        <v>0</v>
      </c>
      <c r="N826" s="84" t="n">
        <f aca="false">N827</f>
        <v>0</v>
      </c>
      <c r="O826" s="84" t="n">
        <f aca="false">O827</f>
        <v>0</v>
      </c>
      <c r="P826" s="84" t="n">
        <f aca="false">P827</f>
        <v>0</v>
      </c>
      <c r="Q826" s="84" t="n">
        <f aca="false">Q827</f>
        <v>0</v>
      </c>
      <c r="R826" s="84" t="n">
        <f aca="false">R827</f>
        <v>0</v>
      </c>
      <c r="S826" s="84" t="n">
        <f aca="false">S827</f>
        <v>0</v>
      </c>
      <c r="T826" s="84" t="n">
        <f aca="false">T827</f>
        <v>0</v>
      </c>
      <c r="U826" s="84" t="n">
        <f aca="false">U827</f>
        <v>0</v>
      </c>
      <c r="V826" s="84" t="n">
        <f aca="false">V827</f>
        <v>0</v>
      </c>
      <c r="W826" s="84" t="n">
        <f aca="false">W827</f>
        <v>0</v>
      </c>
      <c r="X826" s="84" t="n">
        <f aca="false">X827</f>
        <v>0</v>
      </c>
      <c r="Y826" s="84" t="n">
        <f aca="false">Y827</f>
        <v>0</v>
      </c>
      <c r="Z826" s="84" t="n">
        <f aca="false">Z827</f>
        <v>0</v>
      </c>
      <c r="AA826" s="84" t="n">
        <f aca="false">AA827</f>
        <v>0</v>
      </c>
      <c r="AB826" s="83" t="n">
        <f aca="false">AB827</f>
        <v>0</v>
      </c>
      <c r="AC826" s="83" t="n">
        <f aca="false">AC827</f>
        <v>0</v>
      </c>
      <c r="AD826" s="83" t="n">
        <f aca="false">AD827</f>
        <v>0</v>
      </c>
      <c r="AE826" s="83" t="n">
        <f aca="false">AE827</f>
        <v>0</v>
      </c>
      <c r="AF826" s="83" t="n">
        <f aca="false">AF827</f>
        <v>0</v>
      </c>
    </row>
    <row r="827" s="95" customFormat="true" ht="15" hidden="false" customHeight="false" outlineLevel="0" collapsed="false">
      <c r="A827" s="91" t="str">
        <f aca="false">D827&amp;E827&amp;F827&amp;G827&amp;H827</f>
        <v>07014366001001</v>
      </c>
      <c r="B827" s="96" t="s">
        <v>42</v>
      </c>
      <c r="C827" s="93"/>
      <c r="D827" s="94" t="s">
        <v>36</v>
      </c>
      <c r="E827" s="94" t="s">
        <v>47</v>
      </c>
      <c r="F827" s="94" t="s">
        <v>48</v>
      </c>
      <c r="G827" s="94" t="s">
        <v>49</v>
      </c>
      <c r="H827" s="94" t="s">
        <v>43</v>
      </c>
      <c r="I827" s="83" t="n">
        <f aca="false">L827+O827+R827</f>
        <v>0</v>
      </c>
      <c r="J827" s="83" t="n">
        <f aca="false">M827+P827+S827</f>
        <v>0</v>
      </c>
      <c r="K827" s="83" t="n">
        <f aca="false">N827+Q827+T827</f>
        <v>0</v>
      </c>
      <c r="L827" s="84"/>
      <c r="M827" s="84" t="n">
        <f aca="false">N827-L827</f>
        <v>0</v>
      </c>
      <c r="N827" s="84"/>
      <c r="O827" s="84"/>
      <c r="P827" s="84" t="n">
        <f aca="false">Q827-O827</f>
        <v>0</v>
      </c>
      <c r="Q827" s="84"/>
      <c r="R827" s="84" t="n">
        <f aca="false">AD827+X827+AA827+U827</f>
        <v>0</v>
      </c>
      <c r="S827" s="84" t="n">
        <f aca="false">AE827+Y827+AB827+V827</f>
        <v>0</v>
      </c>
      <c r="T827" s="84" t="n">
        <f aca="false">AF827+Z827+AC827+W827</f>
        <v>0</v>
      </c>
      <c r="U827" s="84"/>
      <c r="V827" s="84" t="n">
        <f aca="false">W827-U827</f>
        <v>0</v>
      </c>
      <c r="W827" s="84"/>
      <c r="X827" s="84"/>
      <c r="Y827" s="84" t="n">
        <f aca="false">Z827-X827</f>
        <v>0</v>
      </c>
      <c r="Z827" s="84"/>
      <c r="AA827" s="84"/>
      <c r="AB827" s="84" t="n">
        <f aca="false">AC827-AA827</f>
        <v>0</v>
      </c>
      <c r="AC827" s="97"/>
      <c r="AD827" s="97"/>
      <c r="AE827" s="84" t="n">
        <f aca="false">AF827-AD827</f>
        <v>0</v>
      </c>
      <c r="AF827" s="97"/>
    </row>
    <row r="828" customFormat="false" ht="15" hidden="false" customHeight="false" outlineLevel="0" collapsed="false">
      <c r="A828" s="91" t="str">
        <f aca="false">D828&amp;E828&amp;F828&amp;G828&amp;H828</f>
        <v>10045200000</v>
      </c>
      <c r="B828" s="98" t="s">
        <v>53</v>
      </c>
      <c r="C828" s="77"/>
      <c r="D828" s="78" t="s">
        <v>54</v>
      </c>
      <c r="E828" s="78" t="s">
        <v>55</v>
      </c>
      <c r="F828" s="78" t="s">
        <v>39</v>
      </c>
      <c r="G828" s="78" t="s">
        <v>39</v>
      </c>
      <c r="H828" s="78"/>
      <c r="I828" s="80" t="n">
        <f aca="false">I829</f>
        <v>589.6</v>
      </c>
      <c r="J828" s="80" t="n">
        <f aca="false">J829</f>
        <v>-589.6</v>
      </c>
      <c r="K828" s="80" t="n">
        <f aca="false">K829</f>
        <v>0</v>
      </c>
      <c r="L828" s="81" t="n">
        <f aca="false">L829</f>
        <v>0</v>
      </c>
      <c r="M828" s="81" t="n">
        <f aca="false">M829</f>
        <v>0</v>
      </c>
      <c r="N828" s="81" t="n">
        <f aca="false">N829</f>
        <v>0</v>
      </c>
      <c r="O828" s="81" t="n">
        <f aca="false">O829</f>
        <v>0</v>
      </c>
      <c r="P828" s="81" t="n">
        <f aca="false">P829</f>
        <v>0</v>
      </c>
      <c r="Q828" s="81" t="n">
        <f aca="false">Q829</f>
        <v>0</v>
      </c>
      <c r="R828" s="81" t="n">
        <f aca="false">R829</f>
        <v>589.6</v>
      </c>
      <c r="S828" s="81" t="n">
        <f aca="false">S829</f>
        <v>-589.6</v>
      </c>
      <c r="T828" s="81" t="n">
        <f aca="false">T829</f>
        <v>0</v>
      </c>
      <c r="U828" s="81" t="n">
        <f aca="false">U829</f>
        <v>0</v>
      </c>
      <c r="V828" s="81" t="n">
        <f aca="false">V829</f>
        <v>0</v>
      </c>
      <c r="W828" s="81" t="n">
        <f aca="false">W829</f>
        <v>0</v>
      </c>
      <c r="X828" s="81" t="n">
        <f aca="false">X829</f>
        <v>589.6</v>
      </c>
      <c r="Y828" s="81" t="n">
        <f aca="false">Y829</f>
        <v>-589.6</v>
      </c>
      <c r="Z828" s="81" t="n">
        <f aca="false">Z829</f>
        <v>0</v>
      </c>
      <c r="AA828" s="81" t="n">
        <f aca="false">AA829</f>
        <v>0</v>
      </c>
      <c r="AB828" s="80" t="n">
        <f aca="false">AB829</f>
        <v>0</v>
      </c>
      <c r="AC828" s="80" t="n">
        <f aca="false">AC829</f>
        <v>0</v>
      </c>
      <c r="AD828" s="80" t="n">
        <f aca="false">AD829</f>
        <v>0</v>
      </c>
      <c r="AE828" s="80" t="n">
        <f aca="false">AE829</f>
        <v>0</v>
      </c>
      <c r="AF828" s="80" t="n">
        <f aca="false">AF829</f>
        <v>0</v>
      </c>
    </row>
    <row r="829" s="95" customFormat="true" ht="60" hidden="false" customHeight="true" outlineLevel="0" collapsed="false">
      <c r="A829" s="91" t="str">
        <f aca="false">D829&amp;E829&amp;F829&amp;G829&amp;H829</f>
        <v>10045201000</v>
      </c>
      <c r="B829" s="99" t="s">
        <v>56</v>
      </c>
      <c r="C829" s="93"/>
      <c r="D829" s="94" t="s">
        <v>54</v>
      </c>
      <c r="E829" s="94" t="s">
        <v>55</v>
      </c>
      <c r="F829" s="94" t="s">
        <v>57</v>
      </c>
      <c r="G829" s="94" t="s">
        <v>39</v>
      </c>
      <c r="H829" s="94"/>
      <c r="I829" s="83" t="n">
        <f aca="false">I830</f>
        <v>589.6</v>
      </c>
      <c r="J829" s="83" t="n">
        <f aca="false">J830</f>
        <v>-589.6</v>
      </c>
      <c r="K829" s="83" t="n">
        <f aca="false">K830</f>
        <v>0</v>
      </c>
      <c r="L829" s="84" t="n">
        <f aca="false">L830</f>
        <v>0</v>
      </c>
      <c r="M829" s="84" t="n">
        <f aca="false">M830</f>
        <v>0</v>
      </c>
      <c r="N829" s="84" t="n">
        <f aca="false">N830</f>
        <v>0</v>
      </c>
      <c r="O829" s="84" t="n">
        <f aca="false">O830</f>
        <v>0</v>
      </c>
      <c r="P829" s="84" t="n">
        <f aca="false">P830</f>
        <v>0</v>
      </c>
      <c r="Q829" s="84" t="n">
        <f aca="false">Q830</f>
        <v>0</v>
      </c>
      <c r="R829" s="84" t="n">
        <f aca="false">R830</f>
        <v>589.6</v>
      </c>
      <c r="S829" s="84" t="n">
        <f aca="false">S830</f>
        <v>-589.6</v>
      </c>
      <c r="T829" s="84" t="n">
        <f aca="false">T830</f>
        <v>0</v>
      </c>
      <c r="U829" s="84" t="n">
        <f aca="false">U830</f>
        <v>0</v>
      </c>
      <c r="V829" s="84" t="n">
        <f aca="false">V830</f>
        <v>0</v>
      </c>
      <c r="W829" s="84" t="n">
        <f aca="false">W830</f>
        <v>0</v>
      </c>
      <c r="X829" s="84" t="n">
        <f aca="false">X830</f>
        <v>589.6</v>
      </c>
      <c r="Y829" s="84" t="n">
        <f aca="false">Y830</f>
        <v>-589.6</v>
      </c>
      <c r="Z829" s="84" t="n">
        <f aca="false">Z830</f>
        <v>0</v>
      </c>
      <c r="AA829" s="84" t="n">
        <f aca="false">AA830</f>
        <v>0</v>
      </c>
      <c r="AB829" s="83" t="n">
        <f aca="false">AB830</f>
        <v>0</v>
      </c>
      <c r="AC829" s="83" t="n">
        <f aca="false">AC830</f>
        <v>0</v>
      </c>
      <c r="AD829" s="83" t="n">
        <f aca="false">AD830</f>
        <v>0</v>
      </c>
      <c r="AE829" s="83" t="n">
        <f aca="false">AE830</f>
        <v>0</v>
      </c>
      <c r="AF829" s="83" t="n">
        <f aca="false">AF830</f>
        <v>0</v>
      </c>
    </row>
    <row r="830" customFormat="false" ht="15" hidden="false" customHeight="false" outlineLevel="0" collapsed="false">
      <c r="A830" s="91" t="str">
        <f aca="false">D830&amp;E830&amp;F830&amp;G830&amp;H830</f>
        <v>10045201000005</v>
      </c>
      <c r="B830" s="96" t="s">
        <v>58</v>
      </c>
      <c r="C830" s="93"/>
      <c r="D830" s="94" t="s">
        <v>54</v>
      </c>
      <c r="E830" s="94" t="s">
        <v>55</v>
      </c>
      <c r="F830" s="94" t="s">
        <v>57</v>
      </c>
      <c r="G830" s="94" t="s">
        <v>39</v>
      </c>
      <c r="H830" s="94" t="s">
        <v>59</v>
      </c>
      <c r="I830" s="83" t="n">
        <f aca="false">L830+O830+R830</f>
        <v>589.6</v>
      </c>
      <c r="J830" s="83" t="n">
        <f aca="false">M830+P830+S830</f>
        <v>-589.6</v>
      </c>
      <c r="K830" s="83" t="n">
        <f aca="false">N830+Q830+T830</f>
        <v>0</v>
      </c>
      <c r="L830" s="84"/>
      <c r="M830" s="84" t="n">
        <f aca="false">N830-L830</f>
        <v>0</v>
      </c>
      <c r="N830" s="84"/>
      <c r="O830" s="84"/>
      <c r="P830" s="84" t="n">
        <f aca="false">Q830-O830</f>
        <v>0</v>
      </c>
      <c r="Q830" s="84"/>
      <c r="R830" s="84" t="n">
        <f aca="false">AD830+X830+AA830+U830</f>
        <v>589.6</v>
      </c>
      <c r="S830" s="84" t="n">
        <f aca="false">AE830+Y830+AB830+V830</f>
        <v>-589.6</v>
      </c>
      <c r="T830" s="84" t="n">
        <f aca="false">AF830+Z830+AC830+W830</f>
        <v>0</v>
      </c>
      <c r="U830" s="84"/>
      <c r="V830" s="84" t="n">
        <f aca="false">W830-U830</f>
        <v>0</v>
      </c>
      <c r="W830" s="84"/>
      <c r="X830" s="84" t="n">
        <v>589.6</v>
      </c>
      <c r="Y830" s="84" t="n">
        <f aca="false">Z830-X830</f>
        <v>-589.6</v>
      </c>
      <c r="Z830" s="84"/>
      <c r="AA830" s="84"/>
      <c r="AB830" s="84" t="n">
        <f aca="false">AC830-AA830</f>
        <v>0</v>
      </c>
      <c r="AC830" s="97"/>
      <c r="AD830" s="97"/>
      <c r="AE830" s="84" t="n">
        <f aca="false">AF830-AD830</f>
        <v>0</v>
      </c>
      <c r="AF830" s="97"/>
    </row>
    <row r="831" customFormat="false" ht="60" hidden="false" customHeight="false" outlineLevel="0" collapsed="false">
      <c r="A831" s="89" t="s">
        <v>51</v>
      </c>
      <c r="B831" s="100" t="s">
        <v>132</v>
      </c>
      <c r="C831" s="77"/>
      <c r="D831" s="78"/>
      <c r="E831" s="78"/>
      <c r="F831" s="78"/>
      <c r="G831" s="78"/>
      <c r="H831" s="78"/>
      <c r="I831" s="80" t="n">
        <f aca="false">I833+I835+I837+I839</f>
        <v>20748.4</v>
      </c>
      <c r="J831" s="80" t="n">
        <f aca="false">J833+J835+J837+J839</f>
        <v>-4774.6</v>
      </c>
      <c r="K831" s="80" t="n">
        <f aca="false">K833+K835+K837+K839</f>
        <v>15973.8</v>
      </c>
      <c r="L831" s="81" t="n">
        <f aca="false">L833+L835+L837+L839</f>
        <v>15973.8</v>
      </c>
      <c r="M831" s="81" t="n">
        <f aca="false">M833+M835+M837+M839</f>
        <v>0</v>
      </c>
      <c r="N831" s="81" t="n">
        <f aca="false">N833+N835+N837+N839</f>
        <v>15973.8</v>
      </c>
      <c r="O831" s="81" t="n">
        <f aca="false">O833+O835+O837+O839</f>
        <v>4067.2</v>
      </c>
      <c r="P831" s="81" t="n">
        <f aca="false">P833+P835+P837+P839</f>
        <v>-4067.2</v>
      </c>
      <c r="Q831" s="81" t="n">
        <f aca="false">Q833+Q835+Q837+Q839</f>
        <v>0</v>
      </c>
      <c r="R831" s="81" t="n">
        <f aca="false">R833+R835+R837+R839</f>
        <v>707.4</v>
      </c>
      <c r="S831" s="81" t="n">
        <f aca="false">S833+S835+S837+S839</f>
        <v>-707.4</v>
      </c>
      <c r="T831" s="81" t="n">
        <f aca="false">T833+T835+T837+T839</f>
        <v>0</v>
      </c>
      <c r="U831" s="81" t="n">
        <f aca="false">U833+U835+U837+U839</f>
        <v>0</v>
      </c>
      <c r="V831" s="81" t="n">
        <f aca="false">V833+V835+V837+V839</f>
        <v>0</v>
      </c>
      <c r="W831" s="81" t="n">
        <f aca="false">W833+W835+W837+W839</f>
        <v>0</v>
      </c>
      <c r="X831" s="81" t="n">
        <f aca="false">X833+X835+X837+X839</f>
        <v>707.4</v>
      </c>
      <c r="Y831" s="81" t="n">
        <f aca="false">Y833+Y835+Y837+Y839</f>
        <v>-707.4</v>
      </c>
      <c r="Z831" s="81" t="n">
        <f aca="false">Z833+Z835+Z837+Z839</f>
        <v>0</v>
      </c>
      <c r="AA831" s="81" t="n">
        <f aca="false">AA833+AA835+AA837+AA839</f>
        <v>0</v>
      </c>
      <c r="AB831" s="80" t="n">
        <f aca="false">AB833+AB835+AB837+AB839</f>
        <v>0</v>
      </c>
      <c r="AC831" s="80" t="n">
        <f aca="false">AC833+AC835+AC837+AC839</f>
        <v>0</v>
      </c>
      <c r="AD831" s="80" t="n">
        <f aca="false">AD833+AD835+AD837+AD839</f>
        <v>0</v>
      </c>
      <c r="AE831" s="80" t="n">
        <f aca="false">AE833+AE835+AE837+AE839</f>
        <v>0</v>
      </c>
      <c r="AF831" s="80" t="n">
        <f aca="false">AF833+AF835+AF837+AF839</f>
        <v>0</v>
      </c>
    </row>
    <row r="832" customFormat="false" ht="18" hidden="false" customHeight="true" outlineLevel="0" collapsed="false">
      <c r="A832" s="76" t="str">
        <f aca="false">D832&amp;E832&amp;F832&amp;G832&amp;H832</f>
        <v>07014200000</v>
      </c>
      <c r="B832" s="77" t="s">
        <v>37</v>
      </c>
      <c r="C832" s="77"/>
      <c r="D832" s="78" t="s">
        <v>36</v>
      </c>
      <c r="E832" s="78" t="s">
        <v>38</v>
      </c>
      <c r="F832" s="78" t="s">
        <v>39</v>
      </c>
      <c r="G832" s="78" t="s">
        <v>39</v>
      </c>
      <c r="H832" s="79"/>
      <c r="I832" s="80" t="n">
        <f aca="false">I833+I835</f>
        <v>20041</v>
      </c>
      <c r="J832" s="80" t="n">
        <f aca="false">J833+J835</f>
        <v>-4067.2</v>
      </c>
      <c r="K832" s="80" t="n">
        <f aca="false">K833+K835</f>
        <v>15973.8</v>
      </c>
      <c r="L832" s="81" t="n">
        <f aca="false">L833+L835</f>
        <v>15973.8</v>
      </c>
      <c r="M832" s="81" t="n">
        <f aca="false">M833+M835</f>
        <v>0</v>
      </c>
      <c r="N832" s="81" t="n">
        <f aca="false">N833+N835</f>
        <v>15973.8</v>
      </c>
      <c r="O832" s="81" t="n">
        <f aca="false">O833+O835</f>
        <v>4067.2</v>
      </c>
      <c r="P832" s="81" t="n">
        <f aca="false">P833+P835</f>
        <v>-4067.2</v>
      </c>
      <c r="Q832" s="81" t="n">
        <f aca="false">Q833+Q835</f>
        <v>0</v>
      </c>
      <c r="R832" s="81" t="n">
        <f aca="false">R833+R835</f>
        <v>0</v>
      </c>
      <c r="S832" s="81" t="n">
        <f aca="false">S833+S835</f>
        <v>0</v>
      </c>
      <c r="T832" s="81" t="n">
        <f aca="false">T833+T835</f>
        <v>0</v>
      </c>
      <c r="U832" s="81" t="n">
        <f aca="false">U833+U835</f>
        <v>0</v>
      </c>
      <c r="V832" s="81" t="n">
        <f aca="false">V833+V835</f>
        <v>0</v>
      </c>
      <c r="W832" s="81" t="n">
        <f aca="false">W833+W835</f>
        <v>0</v>
      </c>
      <c r="X832" s="81" t="n">
        <f aca="false">X833+X835</f>
        <v>0</v>
      </c>
      <c r="Y832" s="81" t="n">
        <f aca="false">Y833+Y835</f>
        <v>0</v>
      </c>
      <c r="Z832" s="81" t="n">
        <f aca="false">Z833+Z835</f>
        <v>0</v>
      </c>
      <c r="AA832" s="81" t="n">
        <f aca="false">AA833+AA835</f>
        <v>0</v>
      </c>
      <c r="AB832" s="80" t="n">
        <f aca="false">AB833+AB835</f>
        <v>0</v>
      </c>
      <c r="AC832" s="80" t="n">
        <f aca="false">AC833+AC835</f>
        <v>0</v>
      </c>
      <c r="AD832" s="80" t="n">
        <f aca="false">AD833+AD835</f>
        <v>0</v>
      </c>
      <c r="AE832" s="80" t="n">
        <f aca="false">AE833+AE835</f>
        <v>0</v>
      </c>
      <c r="AF832" s="80" t="n">
        <f aca="false">AF833+AF835</f>
        <v>0</v>
      </c>
    </row>
    <row r="833" s="95" customFormat="true" ht="30" hidden="false" customHeight="false" outlineLevel="0" collapsed="false">
      <c r="A833" s="91" t="str">
        <f aca="false">D833&amp;E833&amp;F833&amp;G833&amp;H833</f>
        <v>07014209500</v>
      </c>
      <c r="B833" s="92" t="s">
        <v>40</v>
      </c>
      <c r="C833" s="93"/>
      <c r="D833" s="94" t="s">
        <v>36</v>
      </c>
      <c r="E833" s="94" t="s">
        <v>38</v>
      </c>
      <c r="F833" s="94" t="s">
        <v>41</v>
      </c>
      <c r="G833" s="94" t="s">
        <v>39</v>
      </c>
      <c r="H833" s="94"/>
      <c r="I833" s="83" t="n">
        <f aca="false">I834</f>
        <v>851.2</v>
      </c>
      <c r="J833" s="83" t="n">
        <f aca="false">J834</f>
        <v>0</v>
      </c>
      <c r="K833" s="83" t="n">
        <f aca="false">K834</f>
        <v>851.2</v>
      </c>
      <c r="L833" s="84" t="n">
        <f aca="false">L834</f>
        <v>851.2</v>
      </c>
      <c r="M833" s="84" t="n">
        <f aca="false">M834</f>
        <v>0</v>
      </c>
      <c r="N833" s="84" t="n">
        <f aca="false">N834</f>
        <v>851.2</v>
      </c>
      <c r="O833" s="84" t="n">
        <f aca="false">O834</f>
        <v>0</v>
      </c>
      <c r="P833" s="84" t="n">
        <f aca="false">P834</f>
        <v>0</v>
      </c>
      <c r="Q833" s="84" t="n">
        <f aca="false">Q834</f>
        <v>0</v>
      </c>
      <c r="R833" s="84" t="n">
        <f aca="false">R834</f>
        <v>0</v>
      </c>
      <c r="S833" s="84" t="n">
        <f aca="false">S834</f>
        <v>0</v>
      </c>
      <c r="T833" s="84" t="n">
        <f aca="false">T834</f>
        <v>0</v>
      </c>
      <c r="U833" s="84" t="n">
        <f aca="false">U834</f>
        <v>0</v>
      </c>
      <c r="V833" s="84" t="n">
        <f aca="false">V834</f>
        <v>0</v>
      </c>
      <c r="W833" s="84" t="n">
        <f aca="false">W834</f>
        <v>0</v>
      </c>
      <c r="X833" s="84" t="n">
        <f aca="false">X834</f>
        <v>0</v>
      </c>
      <c r="Y833" s="84" t="n">
        <f aca="false">Y834</f>
        <v>0</v>
      </c>
      <c r="Z833" s="84" t="n">
        <f aca="false">Z834</f>
        <v>0</v>
      </c>
      <c r="AA833" s="84" t="n">
        <f aca="false">AA834</f>
        <v>0</v>
      </c>
      <c r="AB833" s="83" t="n">
        <f aca="false">AB834</f>
        <v>0</v>
      </c>
      <c r="AC833" s="83" t="n">
        <f aca="false">AC834</f>
        <v>0</v>
      </c>
      <c r="AD833" s="83" t="n">
        <f aca="false">AD834</f>
        <v>0</v>
      </c>
      <c r="AE833" s="83" t="n">
        <f aca="false">AE834</f>
        <v>0</v>
      </c>
      <c r="AF833" s="83" t="n">
        <f aca="false">AF834</f>
        <v>0</v>
      </c>
    </row>
    <row r="834" s="95" customFormat="true" ht="15" hidden="false" customHeight="false" outlineLevel="0" collapsed="false">
      <c r="A834" s="91" t="str">
        <f aca="false">D834&amp;E834&amp;F834&amp;G834&amp;H834</f>
        <v>07014209500001</v>
      </c>
      <c r="B834" s="96" t="s">
        <v>42</v>
      </c>
      <c r="C834" s="93"/>
      <c r="D834" s="94" t="s">
        <v>36</v>
      </c>
      <c r="E834" s="94" t="s">
        <v>38</v>
      </c>
      <c r="F834" s="94" t="s">
        <v>41</v>
      </c>
      <c r="G834" s="94" t="s">
        <v>39</v>
      </c>
      <c r="H834" s="94" t="s">
        <v>43</v>
      </c>
      <c r="I834" s="83" t="n">
        <f aca="false">L834+O834+R834</f>
        <v>851.2</v>
      </c>
      <c r="J834" s="83" t="n">
        <f aca="false">M834+P834+S834</f>
        <v>0</v>
      </c>
      <c r="K834" s="83" t="n">
        <f aca="false">N834+Q834+T834</f>
        <v>851.2</v>
      </c>
      <c r="L834" s="84" t="n">
        <v>851.2</v>
      </c>
      <c r="M834" s="84" t="n">
        <f aca="false">N834-L834</f>
        <v>0</v>
      </c>
      <c r="N834" s="84" t="n">
        <v>851.2</v>
      </c>
      <c r="O834" s="84"/>
      <c r="P834" s="84" t="n">
        <f aca="false">Q834-O834</f>
        <v>0</v>
      </c>
      <c r="Q834" s="84"/>
      <c r="R834" s="84" t="n">
        <f aca="false">AD834+X834+AA834+U834</f>
        <v>0</v>
      </c>
      <c r="S834" s="84" t="n">
        <f aca="false">AE834+Y834+AB834+V834</f>
        <v>0</v>
      </c>
      <c r="T834" s="84" t="n">
        <f aca="false">AF834+Z834+AC834+W834</f>
        <v>0</v>
      </c>
      <c r="U834" s="84"/>
      <c r="V834" s="84" t="n">
        <f aca="false">W834-U834</f>
        <v>0</v>
      </c>
      <c r="W834" s="84"/>
      <c r="X834" s="84"/>
      <c r="Y834" s="84" t="n">
        <f aca="false">Z834-X834</f>
        <v>0</v>
      </c>
      <c r="Z834" s="84"/>
      <c r="AA834" s="84"/>
      <c r="AB834" s="84" t="n">
        <f aca="false">AC834-AA834</f>
        <v>0</v>
      </c>
      <c r="AC834" s="97"/>
      <c r="AD834" s="97"/>
      <c r="AE834" s="84" t="n">
        <f aca="false">AF834-AD834</f>
        <v>0</v>
      </c>
      <c r="AF834" s="97"/>
    </row>
    <row r="835" s="95" customFormat="true" ht="15" hidden="false" customHeight="false" outlineLevel="0" collapsed="false">
      <c r="A835" s="91" t="str">
        <f aca="false">D835&amp;E835&amp;F835&amp;G835&amp;H835</f>
        <v>07014209900</v>
      </c>
      <c r="B835" s="93" t="s">
        <v>44</v>
      </c>
      <c r="C835" s="93"/>
      <c r="D835" s="94" t="s">
        <v>36</v>
      </c>
      <c r="E835" s="94" t="s">
        <v>38</v>
      </c>
      <c r="F835" s="94" t="s">
        <v>45</v>
      </c>
      <c r="G835" s="94" t="s">
        <v>39</v>
      </c>
      <c r="H835" s="94"/>
      <c r="I835" s="83" t="n">
        <f aca="false">I836</f>
        <v>19189.8</v>
      </c>
      <c r="J835" s="83" t="n">
        <f aca="false">J836</f>
        <v>-4067.2</v>
      </c>
      <c r="K835" s="83" t="n">
        <f aca="false">K836</f>
        <v>15122.6</v>
      </c>
      <c r="L835" s="84" t="n">
        <f aca="false">L836</f>
        <v>15122.6</v>
      </c>
      <c r="M835" s="84" t="n">
        <f aca="false">M836</f>
        <v>0</v>
      </c>
      <c r="N835" s="84" t="n">
        <f aca="false">N836</f>
        <v>15122.6</v>
      </c>
      <c r="O835" s="84" t="n">
        <f aca="false">O836</f>
        <v>4067.2</v>
      </c>
      <c r="P835" s="84" t="n">
        <f aca="false">P836</f>
        <v>-4067.2</v>
      </c>
      <c r="Q835" s="84" t="n">
        <f aca="false">Q836</f>
        <v>0</v>
      </c>
      <c r="R835" s="84" t="n">
        <f aca="false">R836</f>
        <v>0</v>
      </c>
      <c r="S835" s="84" t="n">
        <f aca="false">S836</f>
        <v>0</v>
      </c>
      <c r="T835" s="84" t="n">
        <f aca="false">T836</f>
        <v>0</v>
      </c>
      <c r="U835" s="84" t="n">
        <f aca="false">U836</f>
        <v>0</v>
      </c>
      <c r="V835" s="84" t="n">
        <f aca="false">V836</f>
        <v>0</v>
      </c>
      <c r="W835" s="84" t="n">
        <f aca="false">W836</f>
        <v>0</v>
      </c>
      <c r="X835" s="84" t="n">
        <f aca="false">X836</f>
        <v>0</v>
      </c>
      <c r="Y835" s="84" t="n">
        <f aca="false">Y836</f>
        <v>0</v>
      </c>
      <c r="Z835" s="84" t="n">
        <f aca="false">Z836</f>
        <v>0</v>
      </c>
      <c r="AA835" s="84" t="n">
        <f aca="false">AA836</f>
        <v>0</v>
      </c>
      <c r="AB835" s="83" t="n">
        <f aca="false">AB836</f>
        <v>0</v>
      </c>
      <c r="AC835" s="83" t="n">
        <f aca="false">AC836</f>
        <v>0</v>
      </c>
      <c r="AD835" s="83" t="n">
        <f aca="false">AD836</f>
        <v>0</v>
      </c>
      <c r="AE835" s="83" t="n">
        <f aca="false">AE836</f>
        <v>0</v>
      </c>
      <c r="AF835" s="83" t="n">
        <f aca="false">AF836</f>
        <v>0</v>
      </c>
    </row>
    <row r="836" s="95" customFormat="true" ht="15" hidden="false" customHeight="false" outlineLevel="0" collapsed="false">
      <c r="A836" s="91" t="str">
        <f aca="false">D836&amp;E836&amp;F836&amp;G836&amp;H836</f>
        <v>07014209900001</v>
      </c>
      <c r="B836" s="96" t="s">
        <v>42</v>
      </c>
      <c r="C836" s="93"/>
      <c r="D836" s="94" t="s">
        <v>36</v>
      </c>
      <c r="E836" s="94" t="s">
        <v>38</v>
      </c>
      <c r="F836" s="94" t="s">
        <v>45</v>
      </c>
      <c r="G836" s="94" t="s">
        <v>39</v>
      </c>
      <c r="H836" s="94" t="s">
        <v>43</v>
      </c>
      <c r="I836" s="83" t="n">
        <f aca="false">L836+O836+R836</f>
        <v>19189.8</v>
      </c>
      <c r="J836" s="83" t="n">
        <f aca="false">M836+P836+S836</f>
        <v>-4067.2</v>
      </c>
      <c r="K836" s="83" t="n">
        <f aca="false">N836+Q836+T836</f>
        <v>15122.6</v>
      </c>
      <c r="L836" s="84" t="n">
        <v>15122.6</v>
      </c>
      <c r="M836" s="84" t="n">
        <f aca="false">N836-L836</f>
        <v>0</v>
      </c>
      <c r="N836" s="84" t="n">
        <v>15122.6</v>
      </c>
      <c r="O836" s="84" t="n">
        <v>4067.2</v>
      </c>
      <c r="P836" s="84" t="n">
        <f aca="false">Q836-O836</f>
        <v>-4067.2</v>
      </c>
      <c r="Q836" s="84"/>
      <c r="R836" s="84" t="n">
        <f aca="false">AD836+X836+AA836+U836</f>
        <v>0</v>
      </c>
      <c r="S836" s="84" t="n">
        <f aca="false">AE836+Y836+AB836+V836</f>
        <v>0</v>
      </c>
      <c r="T836" s="84" t="n">
        <f aca="false">AF836+Z836+AC836+W836</f>
        <v>0</v>
      </c>
      <c r="U836" s="84"/>
      <c r="V836" s="84" t="n">
        <f aca="false">W836-U836</f>
        <v>0</v>
      </c>
      <c r="W836" s="84"/>
      <c r="X836" s="84"/>
      <c r="Y836" s="84" t="n">
        <f aca="false">Z836-X836</f>
        <v>0</v>
      </c>
      <c r="Z836" s="84"/>
      <c r="AA836" s="84"/>
      <c r="AB836" s="84" t="n">
        <f aca="false">AC836-AA836</f>
        <v>0</v>
      </c>
      <c r="AC836" s="97"/>
      <c r="AD836" s="97"/>
      <c r="AE836" s="84" t="n">
        <f aca="false">AF836-AD836</f>
        <v>0</v>
      </c>
      <c r="AF836" s="97"/>
    </row>
    <row r="837" s="95" customFormat="true" ht="89.25" hidden="false" customHeight="true" outlineLevel="0" collapsed="false">
      <c r="A837" s="91" t="str">
        <f aca="false">D837&amp;E837&amp;F837&amp;G837&amp;H837</f>
        <v>07014366001</v>
      </c>
      <c r="B837" s="86" t="s">
        <v>46</v>
      </c>
      <c r="C837" s="93"/>
      <c r="D837" s="78" t="s">
        <v>36</v>
      </c>
      <c r="E837" s="78" t="s">
        <v>47</v>
      </c>
      <c r="F837" s="78" t="s">
        <v>48</v>
      </c>
      <c r="G837" s="78" t="s">
        <v>49</v>
      </c>
      <c r="H837" s="94"/>
      <c r="I837" s="83" t="n">
        <f aca="false">I838</f>
        <v>0</v>
      </c>
      <c r="J837" s="83" t="n">
        <f aca="false">J838</f>
        <v>0</v>
      </c>
      <c r="K837" s="83" t="n">
        <f aca="false">K838</f>
        <v>0</v>
      </c>
      <c r="L837" s="84" t="n">
        <f aca="false">L838</f>
        <v>0</v>
      </c>
      <c r="M837" s="84" t="n">
        <f aca="false">M838</f>
        <v>0</v>
      </c>
      <c r="N837" s="84" t="n">
        <f aca="false">N838</f>
        <v>0</v>
      </c>
      <c r="O837" s="84" t="n">
        <f aca="false">O838</f>
        <v>0</v>
      </c>
      <c r="P837" s="84" t="n">
        <f aca="false">P838</f>
        <v>0</v>
      </c>
      <c r="Q837" s="84" t="n">
        <f aca="false">Q838</f>
        <v>0</v>
      </c>
      <c r="R837" s="84" t="n">
        <f aca="false">R838</f>
        <v>0</v>
      </c>
      <c r="S837" s="84" t="n">
        <f aca="false">S838</f>
        <v>0</v>
      </c>
      <c r="T837" s="84" t="n">
        <f aca="false">T838</f>
        <v>0</v>
      </c>
      <c r="U837" s="84" t="n">
        <f aca="false">U838</f>
        <v>0</v>
      </c>
      <c r="V837" s="84" t="n">
        <f aca="false">V838</f>
        <v>0</v>
      </c>
      <c r="W837" s="84" t="n">
        <f aca="false">W838</f>
        <v>0</v>
      </c>
      <c r="X837" s="84" t="n">
        <f aca="false">X838</f>
        <v>0</v>
      </c>
      <c r="Y837" s="84" t="n">
        <f aca="false">Y838</f>
        <v>0</v>
      </c>
      <c r="Z837" s="84" t="n">
        <f aca="false">Z838</f>
        <v>0</v>
      </c>
      <c r="AA837" s="84" t="n">
        <f aca="false">AA838</f>
        <v>0</v>
      </c>
      <c r="AB837" s="83" t="n">
        <f aca="false">AB838</f>
        <v>0</v>
      </c>
      <c r="AC837" s="83" t="n">
        <f aca="false">AC838</f>
        <v>0</v>
      </c>
      <c r="AD837" s="83" t="n">
        <f aca="false">AD838</f>
        <v>0</v>
      </c>
      <c r="AE837" s="83" t="n">
        <f aca="false">AE838</f>
        <v>0</v>
      </c>
      <c r="AF837" s="83" t="n">
        <f aca="false">AF838</f>
        <v>0</v>
      </c>
    </row>
    <row r="838" s="95" customFormat="true" ht="15" hidden="false" customHeight="false" outlineLevel="0" collapsed="false">
      <c r="A838" s="91" t="str">
        <f aca="false">D838&amp;E838&amp;F838&amp;G838&amp;H838</f>
        <v>07014366001001</v>
      </c>
      <c r="B838" s="96" t="s">
        <v>42</v>
      </c>
      <c r="C838" s="93"/>
      <c r="D838" s="94" t="s">
        <v>36</v>
      </c>
      <c r="E838" s="94" t="s">
        <v>47</v>
      </c>
      <c r="F838" s="94" t="s">
        <v>48</v>
      </c>
      <c r="G838" s="94" t="s">
        <v>49</v>
      </c>
      <c r="H838" s="94" t="s">
        <v>43</v>
      </c>
      <c r="I838" s="83" t="n">
        <f aca="false">L838+O838+R838</f>
        <v>0</v>
      </c>
      <c r="J838" s="83" t="n">
        <f aca="false">M838+P838+S838</f>
        <v>0</v>
      </c>
      <c r="K838" s="83" t="n">
        <f aca="false">N838+Q838+T838</f>
        <v>0</v>
      </c>
      <c r="L838" s="84"/>
      <c r="M838" s="84" t="n">
        <f aca="false">N838-L838</f>
        <v>0</v>
      </c>
      <c r="N838" s="84"/>
      <c r="O838" s="84"/>
      <c r="P838" s="84" t="n">
        <f aca="false">Q838-O838</f>
        <v>0</v>
      </c>
      <c r="Q838" s="84"/>
      <c r="R838" s="84" t="n">
        <f aca="false">AD838+X838+AA838+U838</f>
        <v>0</v>
      </c>
      <c r="S838" s="84" t="n">
        <f aca="false">AE838+Y838+AB838+V838</f>
        <v>0</v>
      </c>
      <c r="T838" s="84" t="n">
        <f aca="false">AF838+Z838+AC838+W838</f>
        <v>0</v>
      </c>
      <c r="U838" s="84"/>
      <c r="V838" s="84" t="n">
        <f aca="false">W838-U838</f>
        <v>0</v>
      </c>
      <c r="W838" s="84"/>
      <c r="X838" s="84"/>
      <c r="Y838" s="84" t="n">
        <f aca="false">Z838-X838</f>
        <v>0</v>
      </c>
      <c r="Z838" s="84"/>
      <c r="AA838" s="84"/>
      <c r="AB838" s="84" t="n">
        <f aca="false">AC838-AA838</f>
        <v>0</v>
      </c>
      <c r="AC838" s="97"/>
      <c r="AD838" s="97"/>
      <c r="AE838" s="84" t="n">
        <f aca="false">AF838-AD838</f>
        <v>0</v>
      </c>
      <c r="AF838" s="97"/>
    </row>
    <row r="839" customFormat="false" ht="15" hidden="false" customHeight="false" outlineLevel="0" collapsed="false">
      <c r="A839" s="91" t="str">
        <f aca="false">D839&amp;E839&amp;F839&amp;G839&amp;H839</f>
        <v>10045200000</v>
      </c>
      <c r="B839" s="98" t="s">
        <v>53</v>
      </c>
      <c r="C839" s="77"/>
      <c r="D839" s="78" t="s">
        <v>54</v>
      </c>
      <c r="E839" s="78" t="s">
        <v>55</v>
      </c>
      <c r="F839" s="78" t="s">
        <v>39</v>
      </c>
      <c r="G839" s="78" t="s">
        <v>39</v>
      </c>
      <c r="H839" s="78"/>
      <c r="I839" s="80" t="n">
        <f aca="false">I840</f>
        <v>707.4</v>
      </c>
      <c r="J839" s="80" t="n">
        <f aca="false">J840</f>
        <v>-707.4</v>
      </c>
      <c r="K839" s="80" t="n">
        <f aca="false">K840</f>
        <v>0</v>
      </c>
      <c r="L839" s="81" t="n">
        <f aca="false">L840</f>
        <v>0</v>
      </c>
      <c r="M839" s="81" t="n">
        <f aca="false">M840</f>
        <v>0</v>
      </c>
      <c r="N839" s="81" t="n">
        <f aca="false">N840</f>
        <v>0</v>
      </c>
      <c r="O839" s="81" t="n">
        <f aca="false">O840</f>
        <v>0</v>
      </c>
      <c r="P839" s="81" t="n">
        <f aca="false">P840</f>
        <v>0</v>
      </c>
      <c r="Q839" s="81" t="n">
        <f aca="false">Q840</f>
        <v>0</v>
      </c>
      <c r="R839" s="81" t="n">
        <f aca="false">R840</f>
        <v>707.4</v>
      </c>
      <c r="S839" s="81" t="n">
        <f aca="false">S840</f>
        <v>-707.4</v>
      </c>
      <c r="T839" s="81" t="n">
        <f aca="false">T840</f>
        <v>0</v>
      </c>
      <c r="U839" s="81" t="n">
        <f aca="false">U840</f>
        <v>0</v>
      </c>
      <c r="V839" s="81" t="n">
        <f aca="false">V840</f>
        <v>0</v>
      </c>
      <c r="W839" s="81" t="n">
        <f aca="false">W840</f>
        <v>0</v>
      </c>
      <c r="X839" s="81" t="n">
        <f aca="false">X840</f>
        <v>707.4</v>
      </c>
      <c r="Y839" s="81" t="n">
        <f aca="false">Y840</f>
        <v>-707.4</v>
      </c>
      <c r="Z839" s="81" t="n">
        <f aca="false">Z840</f>
        <v>0</v>
      </c>
      <c r="AA839" s="81" t="n">
        <f aca="false">AA840</f>
        <v>0</v>
      </c>
      <c r="AB839" s="80" t="n">
        <f aca="false">AB840</f>
        <v>0</v>
      </c>
      <c r="AC839" s="80" t="n">
        <f aca="false">AC840</f>
        <v>0</v>
      </c>
      <c r="AD839" s="80" t="n">
        <f aca="false">AD840</f>
        <v>0</v>
      </c>
      <c r="AE839" s="80" t="n">
        <f aca="false">AE840</f>
        <v>0</v>
      </c>
      <c r="AF839" s="80" t="n">
        <f aca="false">AF840</f>
        <v>0</v>
      </c>
    </row>
    <row r="840" s="95" customFormat="true" ht="60" hidden="false" customHeight="true" outlineLevel="0" collapsed="false">
      <c r="A840" s="91" t="str">
        <f aca="false">D840&amp;E840&amp;F840&amp;G840&amp;H840</f>
        <v>10045201000</v>
      </c>
      <c r="B840" s="99" t="s">
        <v>56</v>
      </c>
      <c r="C840" s="93"/>
      <c r="D840" s="94" t="s">
        <v>54</v>
      </c>
      <c r="E840" s="94" t="s">
        <v>55</v>
      </c>
      <c r="F840" s="94" t="s">
        <v>57</v>
      </c>
      <c r="G840" s="94" t="s">
        <v>39</v>
      </c>
      <c r="H840" s="94"/>
      <c r="I840" s="83" t="n">
        <f aca="false">I841</f>
        <v>707.4</v>
      </c>
      <c r="J840" s="83" t="n">
        <f aca="false">J841</f>
        <v>-707.4</v>
      </c>
      <c r="K840" s="83" t="n">
        <f aca="false">K841</f>
        <v>0</v>
      </c>
      <c r="L840" s="84" t="n">
        <f aca="false">L841</f>
        <v>0</v>
      </c>
      <c r="M840" s="84" t="n">
        <f aca="false">M841</f>
        <v>0</v>
      </c>
      <c r="N840" s="84" t="n">
        <f aca="false">N841</f>
        <v>0</v>
      </c>
      <c r="O840" s="84" t="n">
        <f aca="false">O841</f>
        <v>0</v>
      </c>
      <c r="P840" s="84" t="n">
        <f aca="false">P841</f>
        <v>0</v>
      </c>
      <c r="Q840" s="84" t="n">
        <f aca="false">Q841</f>
        <v>0</v>
      </c>
      <c r="R840" s="84" t="n">
        <f aca="false">R841</f>
        <v>707.4</v>
      </c>
      <c r="S840" s="84" t="n">
        <f aca="false">S841</f>
        <v>-707.4</v>
      </c>
      <c r="T840" s="84" t="n">
        <f aca="false">T841</f>
        <v>0</v>
      </c>
      <c r="U840" s="84" t="n">
        <f aca="false">U841</f>
        <v>0</v>
      </c>
      <c r="V840" s="84" t="n">
        <f aca="false">V841</f>
        <v>0</v>
      </c>
      <c r="W840" s="84" t="n">
        <f aca="false">W841</f>
        <v>0</v>
      </c>
      <c r="X840" s="84" t="n">
        <f aca="false">X841</f>
        <v>707.4</v>
      </c>
      <c r="Y840" s="84" t="n">
        <f aca="false">Y841</f>
        <v>-707.4</v>
      </c>
      <c r="Z840" s="84" t="n">
        <f aca="false">Z841</f>
        <v>0</v>
      </c>
      <c r="AA840" s="84" t="n">
        <f aca="false">AA841</f>
        <v>0</v>
      </c>
      <c r="AB840" s="83" t="n">
        <f aca="false">AB841</f>
        <v>0</v>
      </c>
      <c r="AC840" s="83" t="n">
        <f aca="false">AC841</f>
        <v>0</v>
      </c>
      <c r="AD840" s="83" t="n">
        <f aca="false">AD841</f>
        <v>0</v>
      </c>
      <c r="AE840" s="83" t="n">
        <f aca="false">AE841</f>
        <v>0</v>
      </c>
      <c r="AF840" s="83" t="n">
        <f aca="false">AF841</f>
        <v>0</v>
      </c>
    </row>
    <row r="841" customFormat="false" ht="15" hidden="false" customHeight="false" outlineLevel="0" collapsed="false">
      <c r="A841" s="91" t="str">
        <f aca="false">D841&amp;E841&amp;F841&amp;G841&amp;H841</f>
        <v>10045201000005</v>
      </c>
      <c r="B841" s="96" t="s">
        <v>58</v>
      </c>
      <c r="C841" s="93"/>
      <c r="D841" s="94" t="s">
        <v>54</v>
      </c>
      <c r="E841" s="94" t="s">
        <v>55</v>
      </c>
      <c r="F841" s="94" t="s">
        <v>57</v>
      </c>
      <c r="G841" s="94" t="s">
        <v>39</v>
      </c>
      <c r="H841" s="94" t="s">
        <v>59</v>
      </c>
      <c r="I841" s="83" t="n">
        <f aca="false">L841+O841+R841</f>
        <v>707.4</v>
      </c>
      <c r="J841" s="83" t="n">
        <f aca="false">M841+P841+S841</f>
        <v>-707.4</v>
      </c>
      <c r="K841" s="83" t="n">
        <f aca="false">N841+Q841+T841</f>
        <v>0</v>
      </c>
      <c r="L841" s="84"/>
      <c r="M841" s="84" t="n">
        <f aca="false">N841-L841</f>
        <v>0</v>
      </c>
      <c r="N841" s="84"/>
      <c r="O841" s="84"/>
      <c r="P841" s="84" t="n">
        <f aca="false">Q841-O841</f>
        <v>0</v>
      </c>
      <c r="Q841" s="84"/>
      <c r="R841" s="84" t="n">
        <f aca="false">AD841+X841+AA841+U841</f>
        <v>707.4</v>
      </c>
      <c r="S841" s="84" t="n">
        <f aca="false">AE841+Y841+AB841+V841</f>
        <v>-707.4</v>
      </c>
      <c r="T841" s="84" t="n">
        <f aca="false">AF841+Z841+AC841+W841</f>
        <v>0</v>
      </c>
      <c r="U841" s="84"/>
      <c r="V841" s="84" t="n">
        <f aca="false">W841-U841</f>
        <v>0</v>
      </c>
      <c r="W841" s="84"/>
      <c r="X841" s="84" t="n">
        <v>707.4</v>
      </c>
      <c r="Y841" s="84" t="n">
        <f aca="false">Z841-X841</f>
        <v>-707.4</v>
      </c>
      <c r="Z841" s="84"/>
      <c r="AA841" s="84"/>
      <c r="AB841" s="84" t="n">
        <f aca="false">AC841-AA841</f>
        <v>0</v>
      </c>
      <c r="AC841" s="97"/>
      <c r="AD841" s="97"/>
      <c r="AE841" s="84" t="n">
        <f aca="false">AF841-AD841</f>
        <v>0</v>
      </c>
      <c r="AF841" s="97"/>
    </row>
    <row r="842" customFormat="false" ht="15" hidden="false" customHeight="false" outlineLevel="0" collapsed="false">
      <c r="A842" s="89" t="s">
        <v>51</v>
      </c>
      <c r="B842" s="100" t="s">
        <v>133</v>
      </c>
      <c r="C842" s="77"/>
      <c r="D842" s="78"/>
      <c r="E842" s="78"/>
      <c r="F842" s="78"/>
      <c r="G842" s="78"/>
      <c r="H842" s="78"/>
      <c r="I842" s="80" t="n">
        <f aca="false">I844+I846+I848+I850</f>
        <v>21087.3</v>
      </c>
      <c r="J842" s="80" t="n">
        <f aca="false">J844+J846+J848+J850</f>
        <v>-4359.7</v>
      </c>
      <c r="K842" s="80" t="n">
        <f aca="false">K844+K846+K848+K850</f>
        <v>16727.6</v>
      </c>
      <c r="L842" s="81" t="n">
        <f aca="false">L844+L846+L848+L850</f>
        <v>16727.6</v>
      </c>
      <c r="M842" s="81" t="n">
        <f aca="false">M844+M846+M848+M850</f>
        <v>0</v>
      </c>
      <c r="N842" s="81" t="n">
        <f aca="false">N844+N846+N848+N850</f>
        <v>16727.6</v>
      </c>
      <c r="O842" s="81" t="n">
        <f aca="false">O844+O846+O848+O850</f>
        <v>3713</v>
      </c>
      <c r="P842" s="81" t="n">
        <f aca="false">P844+P846+P848+P850</f>
        <v>-3713</v>
      </c>
      <c r="Q842" s="81" t="n">
        <f aca="false">Q844+Q846+Q848+Q850</f>
        <v>0</v>
      </c>
      <c r="R842" s="81" t="n">
        <f aca="false">R844+R846+R848+R850</f>
        <v>646.7</v>
      </c>
      <c r="S842" s="81" t="n">
        <f aca="false">S844+S846+S848+S850</f>
        <v>-646.7</v>
      </c>
      <c r="T842" s="81" t="n">
        <f aca="false">T844+T846+T848+T850</f>
        <v>0</v>
      </c>
      <c r="U842" s="81" t="n">
        <f aca="false">U844+U846+U848+U850</f>
        <v>0</v>
      </c>
      <c r="V842" s="81" t="n">
        <f aca="false">V844+V846+V848+V850</f>
        <v>0</v>
      </c>
      <c r="W842" s="81" t="n">
        <f aca="false">W844+W846+W848+W850</f>
        <v>0</v>
      </c>
      <c r="X842" s="81" t="n">
        <f aca="false">X844+X846+X848+X850</f>
        <v>646.7</v>
      </c>
      <c r="Y842" s="81" t="n">
        <f aca="false">Y844+Y846+Y848+Y850</f>
        <v>-646.7</v>
      </c>
      <c r="Z842" s="81" t="n">
        <f aca="false">Z844+Z846+Z848+Z850</f>
        <v>0</v>
      </c>
      <c r="AA842" s="81" t="n">
        <f aca="false">AA844+AA846+AA848+AA850</f>
        <v>0</v>
      </c>
      <c r="AB842" s="80" t="n">
        <f aca="false">AB844+AB846+AB848+AB850</f>
        <v>0</v>
      </c>
      <c r="AC842" s="80" t="n">
        <f aca="false">AC844+AC846+AC848+AC850</f>
        <v>0</v>
      </c>
      <c r="AD842" s="80" t="n">
        <f aca="false">AD844+AD846+AD848+AD850</f>
        <v>0</v>
      </c>
      <c r="AE842" s="80" t="n">
        <f aca="false">AE844+AE846+AE848+AE850</f>
        <v>0</v>
      </c>
      <c r="AF842" s="80" t="n">
        <f aca="false">AF844+AF846+AF848+AF850</f>
        <v>0</v>
      </c>
    </row>
    <row r="843" customFormat="false" ht="18" hidden="false" customHeight="true" outlineLevel="0" collapsed="false">
      <c r="A843" s="76" t="str">
        <f aca="false">D843&amp;E843&amp;F843&amp;G843&amp;H843</f>
        <v>07014200000</v>
      </c>
      <c r="B843" s="77" t="s">
        <v>37</v>
      </c>
      <c r="C843" s="77"/>
      <c r="D843" s="78" t="s">
        <v>36</v>
      </c>
      <c r="E843" s="78" t="s">
        <v>38</v>
      </c>
      <c r="F843" s="78" t="s">
        <v>39</v>
      </c>
      <c r="G843" s="78" t="s">
        <v>39</v>
      </c>
      <c r="H843" s="79"/>
      <c r="I843" s="80" t="n">
        <f aca="false">I844+I846</f>
        <v>20440.6</v>
      </c>
      <c r="J843" s="80" t="n">
        <f aca="false">J844+J846</f>
        <v>-3713</v>
      </c>
      <c r="K843" s="80" t="n">
        <f aca="false">K844+K846</f>
        <v>16727.6</v>
      </c>
      <c r="L843" s="81" t="n">
        <f aca="false">L844+L846</f>
        <v>16727.6</v>
      </c>
      <c r="M843" s="81" t="n">
        <f aca="false">M844+M846</f>
        <v>0</v>
      </c>
      <c r="N843" s="81" t="n">
        <f aca="false">N844+N846</f>
        <v>16727.6</v>
      </c>
      <c r="O843" s="81" t="n">
        <f aca="false">O844+O846</f>
        <v>3713</v>
      </c>
      <c r="P843" s="81" t="n">
        <f aca="false">P844+P846</f>
        <v>-3713</v>
      </c>
      <c r="Q843" s="81" t="n">
        <f aca="false">Q844+Q846</f>
        <v>0</v>
      </c>
      <c r="R843" s="81" t="n">
        <f aca="false">R844+R846</f>
        <v>0</v>
      </c>
      <c r="S843" s="81" t="n">
        <f aca="false">S844+S846</f>
        <v>0</v>
      </c>
      <c r="T843" s="81" t="n">
        <f aca="false">T844+T846</f>
        <v>0</v>
      </c>
      <c r="U843" s="81" t="n">
        <f aca="false">U844+U846</f>
        <v>0</v>
      </c>
      <c r="V843" s="81" t="n">
        <f aca="false">V844+V846</f>
        <v>0</v>
      </c>
      <c r="W843" s="81" t="n">
        <f aca="false">W844+W846</f>
        <v>0</v>
      </c>
      <c r="X843" s="81" t="n">
        <f aca="false">X844+X846</f>
        <v>0</v>
      </c>
      <c r="Y843" s="81" t="n">
        <f aca="false">Y844+Y846</f>
        <v>0</v>
      </c>
      <c r="Z843" s="81" t="n">
        <f aca="false">Z844+Z846</f>
        <v>0</v>
      </c>
      <c r="AA843" s="81" t="n">
        <f aca="false">AA844+AA846</f>
        <v>0</v>
      </c>
      <c r="AB843" s="80" t="n">
        <f aca="false">AB844+AB846</f>
        <v>0</v>
      </c>
      <c r="AC843" s="80" t="n">
        <f aca="false">AC844+AC846</f>
        <v>0</v>
      </c>
      <c r="AD843" s="80" t="n">
        <f aca="false">AD844+AD846</f>
        <v>0</v>
      </c>
      <c r="AE843" s="80" t="n">
        <f aca="false">AE844+AE846</f>
        <v>0</v>
      </c>
      <c r="AF843" s="80" t="n">
        <f aca="false">AF844+AF846</f>
        <v>0</v>
      </c>
    </row>
    <row r="844" s="95" customFormat="true" ht="30" hidden="false" customHeight="false" outlineLevel="0" collapsed="false">
      <c r="A844" s="91" t="str">
        <f aca="false">D844&amp;E844&amp;F844&amp;G844&amp;H844</f>
        <v>07014209500</v>
      </c>
      <c r="B844" s="92" t="s">
        <v>40</v>
      </c>
      <c r="C844" s="93"/>
      <c r="D844" s="94" t="s">
        <v>36</v>
      </c>
      <c r="E844" s="94" t="s">
        <v>38</v>
      </c>
      <c r="F844" s="94" t="s">
        <v>41</v>
      </c>
      <c r="G844" s="94" t="s">
        <v>39</v>
      </c>
      <c r="H844" s="94"/>
      <c r="I844" s="83" t="n">
        <f aca="false">I845</f>
        <v>715.6</v>
      </c>
      <c r="J844" s="83" t="n">
        <f aca="false">J845</f>
        <v>0</v>
      </c>
      <c r="K844" s="83" t="n">
        <f aca="false">K845</f>
        <v>715.6</v>
      </c>
      <c r="L844" s="84" t="n">
        <f aca="false">L845</f>
        <v>715.6</v>
      </c>
      <c r="M844" s="84" t="n">
        <f aca="false">M845</f>
        <v>0</v>
      </c>
      <c r="N844" s="84" t="n">
        <f aca="false">N845</f>
        <v>715.6</v>
      </c>
      <c r="O844" s="84" t="n">
        <f aca="false">O845</f>
        <v>0</v>
      </c>
      <c r="P844" s="84" t="n">
        <f aca="false">P845</f>
        <v>0</v>
      </c>
      <c r="Q844" s="84" t="n">
        <f aca="false">Q845</f>
        <v>0</v>
      </c>
      <c r="R844" s="84" t="n">
        <f aca="false">R845</f>
        <v>0</v>
      </c>
      <c r="S844" s="84" t="n">
        <f aca="false">S845</f>
        <v>0</v>
      </c>
      <c r="T844" s="84" t="n">
        <f aca="false">T845</f>
        <v>0</v>
      </c>
      <c r="U844" s="84" t="n">
        <f aca="false">U845</f>
        <v>0</v>
      </c>
      <c r="V844" s="84" t="n">
        <f aca="false">V845</f>
        <v>0</v>
      </c>
      <c r="W844" s="84" t="n">
        <f aca="false">W845</f>
        <v>0</v>
      </c>
      <c r="X844" s="84" t="n">
        <f aca="false">X845</f>
        <v>0</v>
      </c>
      <c r="Y844" s="84" t="n">
        <f aca="false">Y845</f>
        <v>0</v>
      </c>
      <c r="Z844" s="84" t="n">
        <f aca="false">Z845</f>
        <v>0</v>
      </c>
      <c r="AA844" s="84" t="n">
        <f aca="false">AA845</f>
        <v>0</v>
      </c>
      <c r="AB844" s="83" t="n">
        <f aca="false">AB845</f>
        <v>0</v>
      </c>
      <c r="AC844" s="83" t="n">
        <f aca="false">AC845</f>
        <v>0</v>
      </c>
      <c r="AD844" s="83" t="n">
        <f aca="false">AD845</f>
        <v>0</v>
      </c>
      <c r="AE844" s="83" t="n">
        <f aca="false">AE845</f>
        <v>0</v>
      </c>
      <c r="AF844" s="83" t="n">
        <f aca="false">AF845</f>
        <v>0</v>
      </c>
    </row>
    <row r="845" s="95" customFormat="true" ht="15" hidden="false" customHeight="false" outlineLevel="0" collapsed="false">
      <c r="A845" s="91" t="str">
        <f aca="false">D845&amp;E845&amp;F845&amp;G845&amp;H845</f>
        <v>07014209500001</v>
      </c>
      <c r="B845" s="96" t="s">
        <v>42</v>
      </c>
      <c r="C845" s="93"/>
      <c r="D845" s="94" t="s">
        <v>36</v>
      </c>
      <c r="E845" s="94" t="s">
        <v>38</v>
      </c>
      <c r="F845" s="94" t="s">
        <v>41</v>
      </c>
      <c r="G845" s="94" t="s">
        <v>39</v>
      </c>
      <c r="H845" s="94" t="s">
        <v>43</v>
      </c>
      <c r="I845" s="83" t="n">
        <f aca="false">L845+O845+R845</f>
        <v>715.6</v>
      </c>
      <c r="J845" s="83" t="n">
        <f aca="false">M845+P845+S845</f>
        <v>0</v>
      </c>
      <c r="K845" s="83" t="n">
        <f aca="false">N845+Q845+T845</f>
        <v>715.6</v>
      </c>
      <c r="L845" s="84" t="n">
        <v>715.6</v>
      </c>
      <c r="M845" s="84" t="n">
        <f aca="false">N845-L845</f>
        <v>0</v>
      </c>
      <c r="N845" s="84" t="n">
        <v>715.6</v>
      </c>
      <c r="O845" s="84"/>
      <c r="P845" s="84" t="n">
        <f aca="false">Q845-O845</f>
        <v>0</v>
      </c>
      <c r="Q845" s="84"/>
      <c r="R845" s="84" t="n">
        <f aca="false">AD845+X845+AA845+U845</f>
        <v>0</v>
      </c>
      <c r="S845" s="84" t="n">
        <f aca="false">AE845+Y845+AB845+V845</f>
        <v>0</v>
      </c>
      <c r="T845" s="84" t="n">
        <f aca="false">AF845+Z845+AC845+W845</f>
        <v>0</v>
      </c>
      <c r="U845" s="84"/>
      <c r="V845" s="84" t="n">
        <f aca="false">W845-U845</f>
        <v>0</v>
      </c>
      <c r="W845" s="84"/>
      <c r="X845" s="84"/>
      <c r="Y845" s="84" t="n">
        <f aca="false">Z845-X845</f>
        <v>0</v>
      </c>
      <c r="Z845" s="84"/>
      <c r="AA845" s="84"/>
      <c r="AB845" s="84" t="n">
        <f aca="false">AC845-AA845</f>
        <v>0</v>
      </c>
      <c r="AC845" s="97"/>
      <c r="AD845" s="97"/>
      <c r="AE845" s="84" t="n">
        <f aca="false">AF845-AD845</f>
        <v>0</v>
      </c>
      <c r="AF845" s="97"/>
    </row>
    <row r="846" s="95" customFormat="true" ht="15" hidden="false" customHeight="false" outlineLevel="0" collapsed="false">
      <c r="A846" s="91" t="str">
        <f aca="false">D846&amp;E846&amp;F846&amp;G846&amp;H846</f>
        <v>07014209900</v>
      </c>
      <c r="B846" s="93" t="s">
        <v>44</v>
      </c>
      <c r="C846" s="93"/>
      <c r="D846" s="94" t="s">
        <v>36</v>
      </c>
      <c r="E846" s="94" t="s">
        <v>38</v>
      </c>
      <c r="F846" s="94" t="s">
        <v>45</v>
      </c>
      <c r="G846" s="94" t="s">
        <v>39</v>
      </c>
      <c r="H846" s="94"/>
      <c r="I846" s="83" t="n">
        <f aca="false">I847</f>
        <v>19725</v>
      </c>
      <c r="J846" s="83" t="n">
        <f aca="false">J847</f>
        <v>-3713</v>
      </c>
      <c r="K846" s="83" t="n">
        <f aca="false">K847</f>
        <v>16012</v>
      </c>
      <c r="L846" s="84" t="n">
        <f aca="false">L847</f>
        <v>16012</v>
      </c>
      <c r="M846" s="84" t="n">
        <f aca="false">M847</f>
        <v>0</v>
      </c>
      <c r="N846" s="84" t="n">
        <f aca="false">N847</f>
        <v>16012</v>
      </c>
      <c r="O846" s="84" t="n">
        <f aca="false">O847</f>
        <v>3713</v>
      </c>
      <c r="P846" s="84" t="n">
        <f aca="false">P847</f>
        <v>-3713</v>
      </c>
      <c r="Q846" s="84" t="n">
        <f aca="false">Q847</f>
        <v>0</v>
      </c>
      <c r="R846" s="84" t="n">
        <f aca="false">R847</f>
        <v>0</v>
      </c>
      <c r="S846" s="84" t="n">
        <f aca="false">S847</f>
        <v>0</v>
      </c>
      <c r="T846" s="84" t="n">
        <f aca="false">T847</f>
        <v>0</v>
      </c>
      <c r="U846" s="84" t="n">
        <f aca="false">U847</f>
        <v>0</v>
      </c>
      <c r="V846" s="84" t="n">
        <f aca="false">V847</f>
        <v>0</v>
      </c>
      <c r="W846" s="84" t="n">
        <f aca="false">W847</f>
        <v>0</v>
      </c>
      <c r="X846" s="84" t="n">
        <f aca="false">X847</f>
        <v>0</v>
      </c>
      <c r="Y846" s="84" t="n">
        <f aca="false">Y847</f>
        <v>0</v>
      </c>
      <c r="Z846" s="84" t="n">
        <f aca="false">Z847</f>
        <v>0</v>
      </c>
      <c r="AA846" s="84" t="n">
        <f aca="false">AA847</f>
        <v>0</v>
      </c>
      <c r="AB846" s="83" t="n">
        <f aca="false">AB847</f>
        <v>0</v>
      </c>
      <c r="AC846" s="83" t="n">
        <f aca="false">AC847</f>
        <v>0</v>
      </c>
      <c r="AD846" s="83" t="n">
        <f aca="false">AD847</f>
        <v>0</v>
      </c>
      <c r="AE846" s="83" t="n">
        <f aca="false">AE847</f>
        <v>0</v>
      </c>
      <c r="AF846" s="83" t="n">
        <f aca="false">AF847</f>
        <v>0</v>
      </c>
    </row>
    <row r="847" s="95" customFormat="true" ht="15" hidden="false" customHeight="false" outlineLevel="0" collapsed="false">
      <c r="A847" s="91" t="str">
        <f aca="false">D847&amp;E847&amp;F847&amp;G847&amp;H847</f>
        <v>07014209900001</v>
      </c>
      <c r="B847" s="96" t="s">
        <v>42</v>
      </c>
      <c r="C847" s="93"/>
      <c r="D847" s="94" t="s">
        <v>36</v>
      </c>
      <c r="E847" s="94" t="s">
        <v>38</v>
      </c>
      <c r="F847" s="94" t="s">
        <v>45</v>
      </c>
      <c r="G847" s="94" t="s">
        <v>39</v>
      </c>
      <c r="H847" s="94" t="s">
        <v>43</v>
      </c>
      <c r="I847" s="83" t="n">
        <f aca="false">L847+O847+R847</f>
        <v>19725</v>
      </c>
      <c r="J847" s="83" t="n">
        <f aca="false">M847+P847+S847</f>
        <v>-3713</v>
      </c>
      <c r="K847" s="83" t="n">
        <f aca="false">N847+Q847+T847</f>
        <v>16012</v>
      </c>
      <c r="L847" s="84" t="n">
        <v>16012</v>
      </c>
      <c r="M847" s="84" t="n">
        <f aca="false">N847-L847</f>
        <v>0</v>
      </c>
      <c r="N847" s="84" t="n">
        <v>16012</v>
      </c>
      <c r="O847" s="84" t="n">
        <v>3713</v>
      </c>
      <c r="P847" s="84" t="n">
        <f aca="false">Q847-O847</f>
        <v>-3713</v>
      </c>
      <c r="Q847" s="84"/>
      <c r="R847" s="84" t="n">
        <f aca="false">AD847+X847+AA847+U847</f>
        <v>0</v>
      </c>
      <c r="S847" s="84" t="n">
        <f aca="false">AE847+Y847+AB847+V847</f>
        <v>0</v>
      </c>
      <c r="T847" s="84" t="n">
        <f aca="false">AF847+Z847+AC847+W847</f>
        <v>0</v>
      </c>
      <c r="U847" s="84"/>
      <c r="V847" s="84" t="n">
        <f aca="false">W847-U847</f>
        <v>0</v>
      </c>
      <c r="W847" s="84"/>
      <c r="X847" s="84"/>
      <c r="Y847" s="84" t="n">
        <f aca="false">Z847-X847</f>
        <v>0</v>
      </c>
      <c r="Z847" s="84"/>
      <c r="AA847" s="84"/>
      <c r="AB847" s="84" t="n">
        <f aca="false">AC847-AA847</f>
        <v>0</v>
      </c>
      <c r="AC847" s="97"/>
      <c r="AD847" s="97"/>
      <c r="AE847" s="84" t="n">
        <f aca="false">AF847-AD847</f>
        <v>0</v>
      </c>
      <c r="AF847" s="97"/>
    </row>
    <row r="848" s="95" customFormat="true" ht="89.25" hidden="false" customHeight="true" outlineLevel="0" collapsed="false">
      <c r="A848" s="91" t="str">
        <f aca="false">D848&amp;E848&amp;F848&amp;G848&amp;H848</f>
        <v>07014366001</v>
      </c>
      <c r="B848" s="86" t="s">
        <v>46</v>
      </c>
      <c r="C848" s="93"/>
      <c r="D848" s="78" t="s">
        <v>36</v>
      </c>
      <c r="E848" s="78" t="s">
        <v>47</v>
      </c>
      <c r="F848" s="78" t="s">
        <v>48</v>
      </c>
      <c r="G848" s="78" t="s">
        <v>49</v>
      </c>
      <c r="H848" s="94"/>
      <c r="I848" s="83" t="n">
        <f aca="false">I849</f>
        <v>0</v>
      </c>
      <c r="J848" s="83" t="n">
        <f aca="false">J849</f>
        <v>0</v>
      </c>
      <c r="K848" s="83" t="n">
        <f aca="false">K849</f>
        <v>0</v>
      </c>
      <c r="L848" s="84" t="n">
        <f aca="false">L849</f>
        <v>0</v>
      </c>
      <c r="M848" s="84" t="n">
        <f aca="false">M849</f>
        <v>0</v>
      </c>
      <c r="N848" s="84" t="n">
        <f aca="false">N849</f>
        <v>0</v>
      </c>
      <c r="O848" s="84" t="n">
        <f aca="false">O849</f>
        <v>0</v>
      </c>
      <c r="P848" s="84" t="n">
        <f aca="false">P849</f>
        <v>0</v>
      </c>
      <c r="Q848" s="84" t="n">
        <f aca="false">Q849</f>
        <v>0</v>
      </c>
      <c r="R848" s="84" t="n">
        <f aca="false">R849</f>
        <v>0</v>
      </c>
      <c r="S848" s="84" t="n">
        <f aca="false">S849</f>
        <v>0</v>
      </c>
      <c r="T848" s="84" t="n">
        <f aca="false">T849</f>
        <v>0</v>
      </c>
      <c r="U848" s="84" t="n">
        <f aca="false">U849</f>
        <v>0</v>
      </c>
      <c r="V848" s="84" t="n">
        <f aca="false">V849</f>
        <v>0</v>
      </c>
      <c r="W848" s="84" t="n">
        <f aca="false">W849</f>
        <v>0</v>
      </c>
      <c r="X848" s="84" t="n">
        <f aca="false">X849</f>
        <v>0</v>
      </c>
      <c r="Y848" s="84" t="n">
        <f aca="false">Y849</f>
        <v>0</v>
      </c>
      <c r="Z848" s="84" t="n">
        <f aca="false">Z849</f>
        <v>0</v>
      </c>
      <c r="AA848" s="84" t="n">
        <f aca="false">AA849</f>
        <v>0</v>
      </c>
      <c r="AB848" s="83" t="n">
        <f aca="false">AB849</f>
        <v>0</v>
      </c>
      <c r="AC848" s="83" t="n">
        <f aca="false">AC849</f>
        <v>0</v>
      </c>
      <c r="AD848" s="83" t="n">
        <f aca="false">AD849</f>
        <v>0</v>
      </c>
      <c r="AE848" s="83" t="n">
        <f aca="false">AE849</f>
        <v>0</v>
      </c>
      <c r="AF848" s="83" t="n">
        <f aca="false">AF849</f>
        <v>0</v>
      </c>
    </row>
    <row r="849" s="95" customFormat="true" ht="15" hidden="false" customHeight="false" outlineLevel="0" collapsed="false">
      <c r="A849" s="91" t="str">
        <f aca="false">D849&amp;E849&amp;F849&amp;G849&amp;H849</f>
        <v>07014366001001</v>
      </c>
      <c r="B849" s="96" t="s">
        <v>42</v>
      </c>
      <c r="C849" s="93"/>
      <c r="D849" s="94" t="s">
        <v>36</v>
      </c>
      <c r="E849" s="94" t="s">
        <v>47</v>
      </c>
      <c r="F849" s="94" t="s">
        <v>48</v>
      </c>
      <c r="G849" s="94" t="s">
        <v>49</v>
      </c>
      <c r="H849" s="94" t="s">
        <v>43</v>
      </c>
      <c r="I849" s="83" t="n">
        <f aca="false">L849+O849+R849</f>
        <v>0</v>
      </c>
      <c r="J849" s="83" t="n">
        <f aca="false">M849+P849+S849</f>
        <v>0</v>
      </c>
      <c r="K849" s="83" t="n">
        <f aca="false">N849+Q849+T849</f>
        <v>0</v>
      </c>
      <c r="L849" s="84"/>
      <c r="M849" s="84" t="n">
        <f aca="false">N849-L849</f>
        <v>0</v>
      </c>
      <c r="N849" s="84"/>
      <c r="O849" s="84"/>
      <c r="P849" s="84" t="n">
        <f aca="false">Q849-O849</f>
        <v>0</v>
      </c>
      <c r="Q849" s="84"/>
      <c r="R849" s="84" t="n">
        <f aca="false">AD849+X849+AA849+U849</f>
        <v>0</v>
      </c>
      <c r="S849" s="84" t="n">
        <f aca="false">AE849+Y849+AB849+V849</f>
        <v>0</v>
      </c>
      <c r="T849" s="84" t="n">
        <f aca="false">AF849+Z849+AC849+W849</f>
        <v>0</v>
      </c>
      <c r="U849" s="84"/>
      <c r="V849" s="84" t="n">
        <f aca="false">W849-U849</f>
        <v>0</v>
      </c>
      <c r="W849" s="84"/>
      <c r="X849" s="84"/>
      <c r="Y849" s="84" t="n">
        <f aca="false">Z849-X849</f>
        <v>0</v>
      </c>
      <c r="Z849" s="84"/>
      <c r="AA849" s="84"/>
      <c r="AB849" s="84" t="n">
        <f aca="false">AC849-AA849</f>
        <v>0</v>
      </c>
      <c r="AC849" s="97"/>
      <c r="AD849" s="97"/>
      <c r="AE849" s="84" t="n">
        <f aca="false">AF849-AD849</f>
        <v>0</v>
      </c>
      <c r="AF849" s="97"/>
    </row>
    <row r="850" customFormat="false" ht="15" hidden="false" customHeight="false" outlineLevel="0" collapsed="false">
      <c r="A850" s="91" t="str">
        <f aca="false">D850&amp;E850&amp;F850&amp;G850&amp;H850</f>
        <v>10045200000</v>
      </c>
      <c r="B850" s="98" t="s">
        <v>53</v>
      </c>
      <c r="C850" s="77"/>
      <c r="D850" s="78" t="s">
        <v>54</v>
      </c>
      <c r="E850" s="78" t="s">
        <v>55</v>
      </c>
      <c r="F850" s="78" t="s">
        <v>39</v>
      </c>
      <c r="G850" s="78" t="s">
        <v>39</v>
      </c>
      <c r="H850" s="78"/>
      <c r="I850" s="80" t="n">
        <f aca="false">I851</f>
        <v>646.7</v>
      </c>
      <c r="J850" s="80" t="n">
        <f aca="false">J851</f>
        <v>-646.7</v>
      </c>
      <c r="K850" s="80" t="n">
        <f aca="false">K851</f>
        <v>0</v>
      </c>
      <c r="L850" s="81" t="n">
        <f aca="false">L851</f>
        <v>0</v>
      </c>
      <c r="M850" s="81" t="n">
        <f aca="false">M851</f>
        <v>0</v>
      </c>
      <c r="N850" s="81" t="n">
        <f aca="false">N851</f>
        <v>0</v>
      </c>
      <c r="O850" s="81" t="n">
        <f aca="false">O851</f>
        <v>0</v>
      </c>
      <c r="P850" s="81" t="n">
        <f aca="false">P851</f>
        <v>0</v>
      </c>
      <c r="Q850" s="81" t="n">
        <f aca="false">Q851</f>
        <v>0</v>
      </c>
      <c r="R850" s="81" t="n">
        <f aca="false">R851</f>
        <v>646.7</v>
      </c>
      <c r="S850" s="81" t="n">
        <f aca="false">S851</f>
        <v>-646.7</v>
      </c>
      <c r="T850" s="81" t="n">
        <f aca="false">T851</f>
        <v>0</v>
      </c>
      <c r="U850" s="81" t="n">
        <f aca="false">U851</f>
        <v>0</v>
      </c>
      <c r="V850" s="81" t="n">
        <f aca="false">V851</f>
        <v>0</v>
      </c>
      <c r="W850" s="81" t="n">
        <f aca="false">W851</f>
        <v>0</v>
      </c>
      <c r="X850" s="81" t="n">
        <f aca="false">X851</f>
        <v>646.7</v>
      </c>
      <c r="Y850" s="81" t="n">
        <f aca="false">Y851</f>
        <v>-646.7</v>
      </c>
      <c r="Z850" s="81" t="n">
        <f aca="false">Z851</f>
        <v>0</v>
      </c>
      <c r="AA850" s="81" t="n">
        <f aca="false">AA851</f>
        <v>0</v>
      </c>
      <c r="AB850" s="80" t="n">
        <f aca="false">AB851</f>
        <v>0</v>
      </c>
      <c r="AC850" s="80" t="n">
        <f aca="false">AC851</f>
        <v>0</v>
      </c>
      <c r="AD850" s="80" t="n">
        <f aca="false">AD851</f>
        <v>0</v>
      </c>
      <c r="AE850" s="80" t="n">
        <f aca="false">AE851</f>
        <v>0</v>
      </c>
      <c r="AF850" s="80" t="n">
        <f aca="false">AF851</f>
        <v>0</v>
      </c>
    </row>
    <row r="851" s="95" customFormat="true" ht="60" hidden="false" customHeight="true" outlineLevel="0" collapsed="false">
      <c r="A851" s="91" t="str">
        <f aca="false">D851&amp;E851&amp;F851&amp;G851&amp;H851</f>
        <v>10045201000</v>
      </c>
      <c r="B851" s="99" t="s">
        <v>56</v>
      </c>
      <c r="C851" s="93"/>
      <c r="D851" s="94" t="s">
        <v>54</v>
      </c>
      <c r="E851" s="94" t="s">
        <v>55</v>
      </c>
      <c r="F851" s="94" t="s">
        <v>57</v>
      </c>
      <c r="G851" s="94" t="s">
        <v>39</v>
      </c>
      <c r="H851" s="94"/>
      <c r="I851" s="83" t="n">
        <f aca="false">I852</f>
        <v>646.7</v>
      </c>
      <c r="J851" s="83" t="n">
        <f aca="false">J852</f>
        <v>-646.7</v>
      </c>
      <c r="K851" s="83" t="n">
        <f aca="false">K852</f>
        <v>0</v>
      </c>
      <c r="L851" s="84" t="n">
        <f aca="false">L852</f>
        <v>0</v>
      </c>
      <c r="M851" s="84" t="n">
        <f aca="false">M852</f>
        <v>0</v>
      </c>
      <c r="N851" s="84" t="n">
        <f aca="false">N852</f>
        <v>0</v>
      </c>
      <c r="O851" s="84" t="n">
        <f aca="false">O852</f>
        <v>0</v>
      </c>
      <c r="P851" s="84" t="n">
        <f aca="false">P852</f>
        <v>0</v>
      </c>
      <c r="Q851" s="84" t="n">
        <f aca="false">Q852</f>
        <v>0</v>
      </c>
      <c r="R851" s="84" t="n">
        <f aca="false">R852</f>
        <v>646.7</v>
      </c>
      <c r="S851" s="84" t="n">
        <f aca="false">S852</f>
        <v>-646.7</v>
      </c>
      <c r="T851" s="84" t="n">
        <f aca="false">T852</f>
        <v>0</v>
      </c>
      <c r="U851" s="84" t="n">
        <f aca="false">U852</f>
        <v>0</v>
      </c>
      <c r="V851" s="84" t="n">
        <f aca="false">V852</f>
        <v>0</v>
      </c>
      <c r="W851" s="84" t="n">
        <f aca="false">W852</f>
        <v>0</v>
      </c>
      <c r="X851" s="84" t="n">
        <f aca="false">X852</f>
        <v>646.7</v>
      </c>
      <c r="Y851" s="84" t="n">
        <f aca="false">Y852</f>
        <v>-646.7</v>
      </c>
      <c r="Z851" s="84" t="n">
        <f aca="false">Z852</f>
        <v>0</v>
      </c>
      <c r="AA851" s="84" t="n">
        <f aca="false">AA852</f>
        <v>0</v>
      </c>
      <c r="AB851" s="83" t="n">
        <f aca="false">AB852</f>
        <v>0</v>
      </c>
      <c r="AC851" s="83" t="n">
        <f aca="false">AC852</f>
        <v>0</v>
      </c>
      <c r="AD851" s="83" t="n">
        <f aca="false">AD852</f>
        <v>0</v>
      </c>
      <c r="AE851" s="83" t="n">
        <f aca="false">AE852</f>
        <v>0</v>
      </c>
      <c r="AF851" s="83" t="n">
        <f aca="false">AF852</f>
        <v>0</v>
      </c>
    </row>
    <row r="852" customFormat="false" ht="15" hidden="false" customHeight="false" outlineLevel="0" collapsed="false">
      <c r="A852" s="91" t="str">
        <f aca="false">D852&amp;E852&amp;F852&amp;G852&amp;H852</f>
        <v>10045201000005</v>
      </c>
      <c r="B852" s="96" t="s">
        <v>58</v>
      </c>
      <c r="C852" s="93"/>
      <c r="D852" s="94" t="s">
        <v>54</v>
      </c>
      <c r="E852" s="94" t="s">
        <v>55</v>
      </c>
      <c r="F852" s="94" t="s">
        <v>57</v>
      </c>
      <c r="G852" s="94" t="s">
        <v>39</v>
      </c>
      <c r="H852" s="94" t="s">
        <v>59</v>
      </c>
      <c r="I852" s="83" t="n">
        <f aca="false">L852+O852+R852</f>
        <v>646.7</v>
      </c>
      <c r="J852" s="83" t="n">
        <f aca="false">M852+P852+S852</f>
        <v>-646.7</v>
      </c>
      <c r="K852" s="83" t="n">
        <f aca="false">N852+Q852+T852</f>
        <v>0</v>
      </c>
      <c r="L852" s="84"/>
      <c r="M852" s="84" t="n">
        <f aca="false">N852-L852</f>
        <v>0</v>
      </c>
      <c r="N852" s="84"/>
      <c r="O852" s="84"/>
      <c r="P852" s="84" t="n">
        <f aca="false">Q852-O852</f>
        <v>0</v>
      </c>
      <c r="Q852" s="84"/>
      <c r="R852" s="84" t="n">
        <f aca="false">AD852+X852+AA852+U852</f>
        <v>646.7</v>
      </c>
      <c r="S852" s="84" t="n">
        <f aca="false">AE852+Y852+AB852+V852</f>
        <v>-646.7</v>
      </c>
      <c r="T852" s="84" t="n">
        <f aca="false">AF852+Z852+AC852+W852</f>
        <v>0</v>
      </c>
      <c r="U852" s="84"/>
      <c r="V852" s="84" t="n">
        <f aca="false">W852-U852</f>
        <v>0</v>
      </c>
      <c r="W852" s="84"/>
      <c r="X852" s="84" t="n">
        <v>646.7</v>
      </c>
      <c r="Y852" s="84" t="n">
        <f aca="false">Z852-X852</f>
        <v>-646.7</v>
      </c>
      <c r="Z852" s="84"/>
      <c r="AA852" s="84"/>
      <c r="AB852" s="84" t="n">
        <f aca="false">AC852-AA852</f>
        <v>0</v>
      </c>
      <c r="AC852" s="97"/>
      <c r="AD852" s="97"/>
      <c r="AE852" s="84" t="n">
        <f aca="false">AF852-AD852</f>
        <v>0</v>
      </c>
      <c r="AF852" s="97"/>
    </row>
    <row r="853" customFormat="false" ht="15" hidden="false" customHeight="false" outlineLevel="0" collapsed="false">
      <c r="A853" s="89" t="s">
        <v>51</v>
      </c>
      <c r="B853" s="100" t="s">
        <v>134</v>
      </c>
      <c r="C853" s="77"/>
      <c r="D853" s="78"/>
      <c r="E853" s="78"/>
      <c r="F853" s="78"/>
      <c r="G853" s="78"/>
      <c r="H853" s="78"/>
      <c r="I853" s="80" t="n">
        <f aca="false">I855+I857+I859+I861</f>
        <v>18982.5</v>
      </c>
      <c r="J853" s="80" t="n">
        <f aca="false">J855+J857+J859+J861</f>
        <v>-4590.8</v>
      </c>
      <c r="K853" s="80" t="n">
        <f aca="false">K855+K857+K859+K861</f>
        <v>14391.7</v>
      </c>
      <c r="L853" s="81" t="n">
        <f aca="false">L855+L857+L859+L861</f>
        <v>14391.7</v>
      </c>
      <c r="M853" s="81" t="n">
        <f aca="false">M855+M857+M859+M861</f>
        <v>0</v>
      </c>
      <c r="N853" s="81" t="n">
        <f aca="false">N855+N857+N859+N861</f>
        <v>14391.7</v>
      </c>
      <c r="O853" s="81" t="n">
        <f aca="false">O855+O857+O859+O861</f>
        <v>3909.8</v>
      </c>
      <c r="P853" s="81" t="n">
        <f aca="false">P855+P857+P859+P861</f>
        <v>-3909.8</v>
      </c>
      <c r="Q853" s="81" t="n">
        <f aca="false">Q855+Q857+Q859+Q861</f>
        <v>0</v>
      </c>
      <c r="R853" s="81" t="n">
        <f aca="false">R855+R857+R859+R861</f>
        <v>681</v>
      </c>
      <c r="S853" s="81" t="n">
        <f aca="false">S855+S857+S859+S861</f>
        <v>-681</v>
      </c>
      <c r="T853" s="81" t="n">
        <f aca="false">T855+T857+T859+T861</f>
        <v>0</v>
      </c>
      <c r="U853" s="81" t="n">
        <f aca="false">U855+U857+U859+U861</f>
        <v>0</v>
      </c>
      <c r="V853" s="81" t="n">
        <f aca="false">V855+V857+V859+V861</f>
        <v>0</v>
      </c>
      <c r="W853" s="81" t="n">
        <f aca="false">W855+W857+W859+W861</f>
        <v>0</v>
      </c>
      <c r="X853" s="81" t="n">
        <f aca="false">X855+X857+X859+X861</f>
        <v>681</v>
      </c>
      <c r="Y853" s="81" t="n">
        <f aca="false">Y855+Y857+Y859+Y861</f>
        <v>-681</v>
      </c>
      <c r="Z853" s="81" t="n">
        <f aca="false">Z855+Z857+Z859+Z861</f>
        <v>0</v>
      </c>
      <c r="AA853" s="81" t="n">
        <f aca="false">AA855+AA857+AA859+AA861</f>
        <v>0</v>
      </c>
      <c r="AB853" s="80" t="n">
        <f aca="false">AB855+AB857+AB859+AB861</f>
        <v>0</v>
      </c>
      <c r="AC853" s="80" t="n">
        <f aca="false">AC855+AC857+AC859+AC861</f>
        <v>0</v>
      </c>
      <c r="AD853" s="80" t="n">
        <f aca="false">AD855+AD857+AD859+AD861</f>
        <v>0</v>
      </c>
      <c r="AE853" s="80" t="n">
        <f aca="false">AE855+AE857+AE859+AE861</f>
        <v>0</v>
      </c>
      <c r="AF853" s="80" t="n">
        <f aca="false">AF855+AF857+AF859+AF861</f>
        <v>0</v>
      </c>
    </row>
    <row r="854" customFormat="false" ht="18" hidden="false" customHeight="true" outlineLevel="0" collapsed="false">
      <c r="A854" s="76" t="str">
        <f aca="false">D854&amp;E854&amp;F854&amp;G854&amp;H854</f>
        <v>07014200000</v>
      </c>
      <c r="B854" s="77" t="s">
        <v>37</v>
      </c>
      <c r="C854" s="77"/>
      <c r="D854" s="78" t="s">
        <v>36</v>
      </c>
      <c r="E854" s="78" t="s">
        <v>38</v>
      </c>
      <c r="F854" s="78" t="s">
        <v>39</v>
      </c>
      <c r="G854" s="78" t="s">
        <v>39</v>
      </c>
      <c r="H854" s="79"/>
      <c r="I854" s="80" t="n">
        <f aca="false">I855+I857</f>
        <v>18301.5</v>
      </c>
      <c r="J854" s="80" t="n">
        <f aca="false">J855+J857</f>
        <v>-3909.8</v>
      </c>
      <c r="K854" s="80" t="n">
        <f aca="false">K855+K857</f>
        <v>14391.7</v>
      </c>
      <c r="L854" s="81" t="n">
        <f aca="false">L855+L857</f>
        <v>14391.7</v>
      </c>
      <c r="M854" s="81" t="n">
        <f aca="false">M855+M857</f>
        <v>0</v>
      </c>
      <c r="N854" s="81" t="n">
        <f aca="false">N855+N857</f>
        <v>14391.7</v>
      </c>
      <c r="O854" s="81" t="n">
        <f aca="false">O855+O857</f>
        <v>3909.8</v>
      </c>
      <c r="P854" s="81" t="n">
        <f aca="false">P855+P857</f>
        <v>-3909.8</v>
      </c>
      <c r="Q854" s="81" t="n">
        <f aca="false">Q855+Q857</f>
        <v>0</v>
      </c>
      <c r="R854" s="81" t="n">
        <f aca="false">R855+R857</f>
        <v>0</v>
      </c>
      <c r="S854" s="81" t="n">
        <f aca="false">S855+S857</f>
        <v>0</v>
      </c>
      <c r="T854" s="81" t="n">
        <f aca="false">T855+T857</f>
        <v>0</v>
      </c>
      <c r="U854" s="81" t="n">
        <f aca="false">U855+U857</f>
        <v>0</v>
      </c>
      <c r="V854" s="81" t="n">
        <f aca="false">V855+V857</f>
        <v>0</v>
      </c>
      <c r="W854" s="81" t="n">
        <f aca="false">W855+W857</f>
        <v>0</v>
      </c>
      <c r="X854" s="81" t="n">
        <f aca="false">X855+X857</f>
        <v>0</v>
      </c>
      <c r="Y854" s="81" t="n">
        <f aca="false">Y855+Y857</f>
        <v>0</v>
      </c>
      <c r="Z854" s="81" t="n">
        <f aca="false">Z855+Z857</f>
        <v>0</v>
      </c>
      <c r="AA854" s="81" t="n">
        <f aca="false">AA855+AA857</f>
        <v>0</v>
      </c>
      <c r="AB854" s="80" t="n">
        <f aca="false">AB855+AB857</f>
        <v>0</v>
      </c>
      <c r="AC854" s="80" t="n">
        <f aca="false">AC855+AC857</f>
        <v>0</v>
      </c>
      <c r="AD854" s="80" t="n">
        <f aca="false">AD855+AD857</f>
        <v>0</v>
      </c>
      <c r="AE854" s="80" t="n">
        <f aca="false">AE855+AE857</f>
        <v>0</v>
      </c>
      <c r="AF854" s="80" t="n">
        <f aca="false">AF855+AF857</f>
        <v>0</v>
      </c>
    </row>
    <row r="855" s="95" customFormat="true" ht="30" hidden="false" customHeight="false" outlineLevel="0" collapsed="false">
      <c r="A855" s="91" t="str">
        <f aca="false">D855&amp;E855&amp;F855&amp;G855&amp;H855</f>
        <v>07014209500</v>
      </c>
      <c r="B855" s="92" t="s">
        <v>40</v>
      </c>
      <c r="C855" s="93"/>
      <c r="D855" s="94" t="s">
        <v>36</v>
      </c>
      <c r="E855" s="94" t="s">
        <v>38</v>
      </c>
      <c r="F855" s="94" t="s">
        <v>41</v>
      </c>
      <c r="G855" s="94" t="s">
        <v>39</v>
      </c>
      <c r="H855" s="94"/>
      <c r="I855" s="83" t="n">
        <f aca="false">I856</f>
        <v>730.2</v>
      </c>
      <c r="J855" s="83" t="n">
        <f aca="false">J856</f>
        <v>0</v>
      </c>
      <c r="K855" s="83" t="n">
        <f aca="false">K856</f>
        <v>730.2</v>
      </c>
      <c r="L855" s="84" t="n">
        <f aca="false">L856</f>
        <v>730.2</v>
      </c>
      <c r="M855" s="84" t="n">
        <f aca="false">M856</f>
        <v>0</v>
      </c>
      <c r="N855" s="84" t="n">
        <f aca="false">N856</f>
        <v>730.2</v>
      </c>
      <c r="O855" s="84" t="n">
        <f aca="false">O856</f>
        <v>0</v>
      </c>
      <c r="P855" s="84" t="n">
        <f aca="false">P856</f>
        <v>0</v>
      </c>
      <c r="Q855" s="84" t="n">
        <f aca="false">Q856</f>
        <v>0</v>
      </c>
      <c r="R855" s="84" t="n">
        <f aca="false">R856</f>
        <v>0</v>
      </c>
      <c r="S855" s="84" t="n">
        <f aca="false">S856</f>
        <v>0</v>
      </c>
      <c r="T855" s="84" t="n">
        <f aca="false">T856</f>
        <v>0</v>
      </c>
      <c r="U855" s="84" t="n">
        <f aca="false">U856</f>
        <v>0</v>
      </c>
      <c r="V855" s="84" t="n">
        <f aca="false">V856</f>
        <v>0</v>
      </c>
      <c r="W855" s="84" t="n">
        <f aca="false">W856</f>
        <v>0</v>
      </c>
      <c r="X855" s="84" t="n">
        <f aca="false">X856</f>
        <v>0</v>
      </c>
      <c r="Y855" s="84" t="n">
        <f aca="false">Y856</f>
        <v>0</v>
      </c>
      <c r="Z855" s="84" t="n">
        <f aca="false">Z856</f>
        <v>0</v>
      </c>
      <c r="AA855" s="84" t="n">
        <f aca="false">AA856</f>
        <v>0</v>
      </c>
      <c r="AB855" s="83" t="n">
        <f aca="false">AB856</f>
        <v>0</v>
      </c>
      <c r="AC855" s="83" t="n">
        <f aca="false">AC856</f>
        <v>0</v>
      </c>
      <c r="AD855" s="83" t="n">
        <f aca="false">AD856</f>
        <v>0</v>
      </c>
      <c r="AE855" s="83" t="n">
        <f aca="false">AE856</f>
        <v>0</v>
      </c>
      <c r="AF855" s="83" t="n">
        <f aca="false">AF856</f>
        <v>0</v>
      </c>
    </row>
    <row r="856" s="95" customFormat="true" ht="15" hidden="false" customHeight="false" outlineLevel="0" collapsed="false">
      <c r="A856" s="91" t="str">
        <f aca="false">D856&amp;E856&amp;F856&amp;G856&amp;H856</f>
        <v>07014209500001</v>
      </c>
      <c r="B856" s="96" t="s">
        <v>42</v>
      </c>
      <c r="C856" s="93"/>
      <c r="D856" s="94" t="s">
        <v>36</v>
      </c>
      <c r="E856" s="94" t="s">
        <v>38</v>
      </c>
      <c r="F856" s="94" t="s">
        <v>41</v>
      </c>
      <c r="G856" s="94" t="s">
        <v>39</v>
      </c>
      <c r="H856" s="94" t="s">
        <v>43</v>
      </c>
      <c r="I856" s="83" t="n">
        <f aca="false">L856+O856+R856</f>
        <v>730.2</v>
      </c>
      <c r="J856" s="83" t="n">
        <f aca="false">M856+P856+S856</f>
        <v>0</v>
      </c>
      <c r="K856" s="83" t="n">
        <f aca="false">N856+Q856+T856</f>
        <v>730.2</v>
      </c>
      <c r="L856" s="84" t="n">
        <v>730.2</v>
      </c>
      <c r="M856" s="84" t="n">
        <f aca="false">N856-L856</f>
        <v>0</v>
      </c>
      <c r="N856" s="84" t="n">
        <v>730.2</v>
      </c>
      <c r="O856" s="84"/>
      <c r="P856" s="84" t="n">
        <f aca="false">Q856-O856</f>
        <v>0</v>
      </c>
      <c r="Q856" s="84"/>
      <c r="R856" s="84" t="n">
        <f aca="false">AD856+X856+AA856+U856</f>
        <v>0</v>
      </c>
      <c r="S856" s="84" t="n">
        <f aca="false">AE856+Y856+AB856+V856</f>
        <v>0</v>
      </c>
      <c r="T856" s="84" t="n">
        <f aca="false">AF856+Z856+AC856+W856</f>
        <v>0</v>
      </c>
      <c r="U856" s="84"/>
      <c r="V856" s="84" t="n">
        <f aca="false">W856-U856</f>
        <v>0</v>
      </c>
      <c r="W856" s="84"/>
      <c r="X856" s="84"/>
      <c r="Y856" s="84" t="n">
        <f aca="false">Z856-X856</f>
        <v>0</v>
      </c>
      <c r="Z856" s="84"/>
      <c r="AA856" s="84"/>
      <c r="AB856" s="84" t="n">
        <f aca="false">AC856-AA856</f>
        <v>0</v>
      </c>
      <c r="AC856" s="97"/>
      <c r="AD856" s="97"/>
      <c r="AE856" s="84" t="n">
        <f aca="false">AF856-AD856</f>
        <v>0</v>
      </c>
      <c r="AF856" s="97"/>
    </row>
    <row r="857" s="95" customFormat="true" ht="15" hidden="false" customHeight="false" outlineLevel="0" collapsed="false">
      <c r="A857" s="91" t="str">
        <f aca="false">D857&amp;E857&amp;F857&amp;G857&amp;H857</f>
        <v>07014209900</v>
      </c>
      <c r="B857" s="93" t="s">
        <v>44</v>
      </c>
      <c r="C857" s="93"/>
      <c r="D857" s="94" t="s">
        <v>36</v>
      </c>
      <c r="E857" s="94" t="s">
        <v>38</v>
      </c>
      <c r="F857" s="94" t="s">
        <v>45</v>
      </c>
      <c r="G857" s="94" t="s">
        <v>39</v>
      </c>
      <c r="H857" s="94"/>
      <c r="I857" s="83" t="n">
        <f aca="false">I858</f>
        <v>17571.3</v>
      </c>
      <c r="J857" s="83" t="n">
        <f aca="false">J858</f>
        <v>-3909.8</v>
      </c>
      <c r="K857" s="83" t="n">
        <f aca="false">K858</f>
        <v>13661.5</v>
      </c>
      <c r="L857" s="84" t="n">
        <f aca="false">L858</f>
        <v>13661.5</v>
      </c>
      <c r="M857" s="84" t="n">
        <f aca="false">M858</f>
        <v>0</v>
      </c>
      <c r="N857" s="84" t="n">
        <f aca="false">N858</f>
        <v>13661.5</v>
      </c>
      <c r="O857" s="84" t="n">
        <f aca="false">O858</f>
        <v>3909.8</v>
      </c>
      <c r="P857" s="84" t="n">
        <f aca="false">P858</f>
        <v>-3909.8</v>
      </c>
      <c r="Q857" s="84" t="n">
        <f aca="false">Q858</f>
        <v>0</v>
      </c>
      <c r="R857" s="84" t="n">
        <f aca="false">R858</f>
        <v>0</v>
      </c>
      <c r="S857" s="84" t="n">
        <f aca="false">S858</f>
        <v>0</v>
      </c>
      <c r="T857" s="84" t="n">
        <f aca="false">T858</f>
        <v>0</v>
      </c>
      <c r="U857" s="84" t="n">
        <f aca="false">U858</f>
        <v>0</v>
      </c>
      <c r="V857" s="84" t="n">
        <f aca="false">V858</f>
        <v>0</v>
      </c>
      <c r="W857" s="84" t="n">
        <f aca="false">W858</f>
        <v>0</v>
      </c>
      <c r="X857" s="84" t="n">
        <f aca="false">X858</f>
        <v>0</v>
      </c>
      <c r="Y857" s="84" t="n">
        <f aca="false">Y858</f>
        <v>0</v>
      </c>
      <c r="Z857" s="84" t="n">
        <f aca="false">Z858</f>
        <v>0</v>
      </c>
      <c r="AA857" s="84" t="n">
        <f aca="false">AA858</f>
        <v>0</v>
      </c>
      <c r="AB857" s="83" t="n">
        <f aca="false">AB858</f>
        <v>0</v>
      </c>
      <c r="AC857" s="83" t="n">
        <f aca="false">AC858</f>
        <v>0</v>
      </c>
      <c r="AD857" s="83" t="n">
        <f aca="false">AD858</f>
        <v>0</v>
      </c>
      <c r="AE857" s="83" t="n">
        <f aca="false">AE858</f>
        <v>0</v>
      </c>
      <c r="AF857" s="83" t="n">
        <f aca="false">AF858</f>
        <v>0</v>
      </c>
    </row>
    <row r="858" s="95" customFormat="true" ht="15" hidden="false" customHeight="false" outlineLevel="0" collapsed="false">
      <c r="A858" s="91" t="str">
        <f aca="false">D858&amp;E858&amp;F858&amp;G858&amp;H858</f>
        <v>07014209900001</v>
      </c>
      <c r="B858" s="96" t="s">
        <v>42</v>
      </c>
      <c r="C858" s="93"/>
      <c r="D858" s="94" t="s">
        <v>36</v>
      </c>
      <c r="E858" s="94" t="s">
        <v>38</v>
      </c>
      <c r="F858" s="94" t="s">
        <v>45</v>
      </c>
      <c r="G858" s="94" t="s">
        <v>39</v>
      </c>
      <c r="H858" s="94" t="s">
        <v>43</v>
      </c>
      <c r="I858" s="83" t="n">
        <f aca="false">L858+O858+R858</f>
        <v>17571.3</v>
      </c>
      <c r="J858" s="83" t="n">
        <f aca="false">M858+P858+S858</f>
        <v>-3909.8</v>
      </c>
      <c r="K858" s="83" t="n">
        <f aca="false">N858+Q858+T858</f>
        <v>13661.5</v>
      </c>
      <c r="L858" s="84" t="n">
        <v>13661.5</v>
      </c>
      <c r="M858" s="84" t="n">
        <f aca="false">N858-L858</f>
        <v>0</v>
      </c>
      <c r="N858" s="84" t="n">
        <v>13661.5</v>
      </c>
      <c r="O858" s="84" t="n">
        <v>3909.8</v>
      </c>
      <c r="P858" s="84" t="n">
        <f aca="false">Q858-O858</f>
        <v>-3909.8</v>
      </c>
      <c r="Q858" s="84"/>
      <c r="R858" s="84" t="n">
        <f aca="false">AD858+X858+AA858+U858</f>
        <v>0</v>
      </c>
      <c r="S858" s="84" t="n">
        <f aca="false">AE858+Y858+AB858+V858</f>
        <v>0</v>
      </c>
      <c r="T858" s="84" t="n">
        <f aca="false">AF858+Z858+AC858+W858</f>
        <v>0</v>
      </c>
      <c r="U858" s="84"/>
      <c r="V858" s="84" t="n">
        <f aca="false">W858-U858</f>
        <v>0</v>
      </c>
      <c r="W858" s="84"/>
      <c r="X858" s="84"/>
      <c r="Y858" s="84" t="n">
        <f aca="false">Z858-X858</f>
        <v>0</v>
      </c>
      <c r="Z858" s="84"/>
      <c r="AA858" s="84"/>
      <c r="AB858" s="84" t="n">
        <f aca="false">AC858-AA858</f>
        <v>0</v>
      </c>
      <c r="AC858" s="97"/>
      <c r="AD858" s="97"/>
      <c r="AE858" s="84" t="n">
        <f aca="false">AF858-AD858</f>
        <v>0</v>
      </c>
      <c r="AF858" s="97"/>
    </row>
    <row r="859" s="95" customFormat="true" ht="89.25" hidden="false" customHeight="true" outlineLevel="0" collapsed="false">
      <c r="A859" s="91" t="str">
        <f aca="false">D859&amp;E859&amp;F859&amp;G859&amp;H859</f>
        <v>07014366001</v>
      </c>
      <c r="B859" s="86" t="s">
        <v>46</v>
      </c>
      <c r="C859" s="93"/>
      <c r="D859" s="78" t="s">
        <v>36</v>
      </c>
      <c r="E859" s="78" t="s">
        <v>47</v>
      </c>
      <c r="F859" s="78" t="s">
        <v>48</v>
      </c>
      <c r="G859" s="78" t="s">
        <v>49</v>
      </c>
      <c r="H859" s="94"/>
      <c r="I859" s="83" t="n">
        <f aca="false">I860</f>
        <v>0</v>
      </c>
      <c r="J859" s="83" t="n">
        <f aca="false">J860</f>
        <v>0</v>
      </c>
      <c r="K859" s="83" t="n">
        <f aca="false">K860</f>
        <v>0</v>
      </c>
      <c r="L859" s="84" t="n">
        <f aca="false">L860</f>
        <v>0</v>
      </c>
      <c r="M859" s="84" t="n">
        <f aca="false">M860</f>
        <v>0</v>
      </c>
      <c r="N859" s="84" t="n">
        <f aca="false">N860</f>
        <v>0</v>
      </c>
      <c r="O859" s="84" t="n">
        <f aca="false">O860</f>
        <v>0</v>
      </c>
      <c r="P859" s="84" t="n">
        <f aca="false">P860</f>
        <v>0</v>
      </c>
      <c r="Q859" s="84" t="n">
        <f aca="false">Q860</f>
        <v>0</v>
      </c>
      <c r="R859" s="84" t="n">
        <f aca="false">R860</f>
        <v>0</v>
      </c>
      <c r="S859" s="84" t="n">
        <f aca="false">S860</f>
        <v>0</v>
      </c>
      <c r="T859" s="84" t="n">
        <f aca="false">T860</f>
        <v>0</v>
      </c>
      <c r="U859" s="84" t="n">
        <f aca="false">U860</f>
        <v>0</v>
      </c>
      <c r="V859" s="84" t="n">
        <f aca="false">V860</f>
        <v>0</v>
      </c>
      <c r="W859" s="84" t="n">
        <f aca="false">W860</f>
        <v>0</v>
      </c>
      <c r="X859" s="84" t="n">
        <f aca="false">X860</f>
        <v>0</v>
      </c>
      <c r="Y859" s="84" t="n">
        <f aca="false">Y860</f>
        <v>0</v>
      </c>
      <c r="Z859" s="84" t="n">
        <f aca="false">Z860</f>
        <v>0</v>
      </c>
      <c r="AA859" s="84" t="n">
        <f aca="false">AA860</f>
        <v>0</v>
      </c>
      <c r="AB859" s="83" t="n">
        <f aca="false">AB860</f>
        <v>0</v>
      </c>
      <c r="AC859" s="83" t="n">
        <f aca="false">AC860</f>
        <v>0</v>
      </c>
      <c r="AD859" s="83" t="n">
        <f aca="false">AD860</f>
        <v>0</v>
      </c>
      <c r="AE859" s="83" t="n">
        <f aca="false">AE860</f>
        <v>0</v>
      </c>
      <c r="AF859" s="83" t="n">
        <f aca="false">AF860</f>
        <v>0</v>
      </c>
    </row>
    <row r="860" s="95" customFormat="true" ht="15" hidden="false" customHeight="false" outlineLevel="0" collapsed="false">
      <c r="A860" s="91" t="str">
        <f aca="false">D860&amp;E860&amp;F860&amp;G860&amp;H860</f>
        <v>07014366001001</v>
      </c>
      <c r="B860" s="96" t="s">
        <v>42</v>
      </c>
      <c r="C860" s="93"/>
      <c r="D860" s="94" t="s">
        <v>36</v>
      </c>
      <c r="E860" s="94" t="s">
        <v>47</v>
      </c>
      <c r="F860" s="94" t="s">
        <v>48</v>
      </c>
      <c r="G860" s="94" t="s">
        <v>49</v>
      </c>
      <c r="H860" s="94" t="s">
        <v>43</v>
      </c>
      <c r="I860" s="83" t="n">
        <f aca="false">L860+O860+R860</f>
        <v>0</v>
      </c>
      <c r="J860" s="83" t="n">
        <f aca="false">M860+P860+S860</f>
        <v>0</v>
      </c>
      <c r="K860" s="83" t="n">
        <f aca="false">N860+Q860+T860</f>
        <v>0</v>
      </c>
      <c r="L860" s="84"/>
      <c r="M860" s="84" t="n">
        <f aca="false">N860-L860</f>
        <v>0</v>
      </c>
      <c r="N860" s="84"/>
      <c r="O860" s="84"/>
      <c r="P860" s="84" t="n">
        <f aca="false">Q860-O860</f>
        <v>0</v>
      </c>
      <c r="Q860" s="84"/>
      <c r="R860" s="84" t="n">
        <f aca="false">AD860+X860+AA860+U860</f>
        <v>0</v>
      </c>
      <c r="S860" s="84" t="n">
        <f aca="false">AE860+Y860+AB860+V860</f>
        <v>0</v>
      </c>
      <c r="T860" s="84" t="n">
        <f aca="false">AF860+Z860+AC860+W860</f>
        <v>0</v>
      </c>
      <c r="U860" s="84"/>
      <c r="V860" s="84" t="n">
        <f aca="false">W860-U860</f>
        <v>0</v>
      </c>
      <c r="W860" s="84"/>
      <c r="X860" s="84"/>
      <c r="Y860" s="84" t="n">
        <f aca="false">Z860-X860</f>
        <v>0</v>
      </c>
      <c r="Z860" s="84"/>
      <c r="AA860" s="84"/>
      <c r="AB860" s="84" t="n">
        <f aca="false">AC860-AA860</f>
        <v>0</v>
      </c>
      <c r="AC860" s="97"/>
      <c r="AD860" s="97"/>
      <c r="AE860" s="84" t="n">
        <f aca="false">AF860-AD860</f>
        <v>0</v>
      </c>
      <c r="AF860" s="97"/>
    </row>
    <row r="861" customFormat="false" ht="15" hidden="false" customHeight="false" outlineLevel="0" collapsed="false">
      <c r="A861" s="91" t="str">
        <f aca="false">D861&amp;E861&amp;F861&amp;G861&amp;H861</f>
        <v>10045200000</v>
      </c>
      <c r="B861" s="98" t="s">
        <v>53</v>
      </c>
      <c r="C861" s="77"/>
      <c r="D861" s="78" t="s">
        <v>54</v>
      </c>
      <c r="E861" s="78" t="s">
        <v>55</v>
      </c>
      <c r="F861" s="78" t="s">
        <v>39</v>
      </c>
      <c r="G861" s="78" t="s">
        <v>39</v>
      </c>
      <c r="H861" s="78"/>
      <c r="I861" s="80" t="n">
        <f aca="false">I862</f>
        <v>681</v>
      </c>
      <c r="J861" s="80" t="n">
        <f aca="false">J862</f>
        <v>-681</v>
      </c>
      <c r="K861" s="80" t="n">
        <f aca="false">K862</f>
        <v>0</v>
      </c>
      <c r="L861" s="81" t="n">
        <f aca="false">L862</f>
        <v>0</v>
      </c>
      <c r="M861" s="81" t="n">
        <f aca="false">M862</f>
        <v>0</v>
      </c>
      <c r="N861" s="81" t="n">
        <f aca="false">N862</f>
        <v>0</v>
      </c>
      <c r="O861" s="81" t="n">
        <f aca="false">O862</f>
        <v>0</v>
      </c>
      <c r="P861" s="81" t="n">
        <f aca="false">P862</f>
        <v>0</v>
      </c>
      <c r="Q861" s="81" t="n">
        <f aca="false">Q862</f>
        <v>0</v>
      </c>
      <c r="R861" s="81" t="n">
        <f aca="false">R862</f>
        <v>681</v>
      </c>
      <c r="S861" s="81" t="n">
        <f aca="false">S862</f>
        <v>-681</v>
      </c>
      <c r="T861" s="81" t="n">
        <f aca="false">T862</f>
        <v>0</v>
      </c>
      <c r="U861" s="81" t="n">
        <f aca="false">U862</f>
        <v>0</v>
      </c>
      <c r="V861" s="81" t="n">
        <f aca="false">V862</f>
        <v>0</v>
      </c>
      <c r="W861" s="81" t="n">
        <f aca="false">W862</f>
        <v>0</v>
      </c>
      <c r="X861" s="81" t="n">
        <f aca="false">X862</f>
        <v>681</v>
      </c>
      <c r="Y861" s="81" t="n">
        <f aca="false">Y862</f>
        <v>-681</v>
      </c>
      <c r="Z861" s="81" t="n">
        <f aca="false">Z862</f>
        <v>0</v>
      </c>
      <c r="AA861" s="81" t="n">
        <f aca="false">AA862</f>
        <v>0</v>
      </c>
      <c r="AB861" s="80" t="n">
        <f aca="false">AB862</f>
        <v>0</v>
      </c>
      <c r="AC861" s="80" t="n">
        <f aca="false">AC862</f>
        <v>0</v>
      </c>
      <c r="AD861" s="80" t="n">
        <f aca="false">AD862</f>
        <v>0</v>
      </c>
      <c r="AE861" s="80" t="n">
        <f aca="false">AE862</f>
        <v>0</v>
      </c>
      <c r="AF861" s="80" t="n">
        <f aca="false">AF862</f>
        <v>0</v>
      </c>
    </row>
    <row r="862" s="95" customFormat="true" ht="60" hidden="false" customHeight="true" outlineLevel="0" collapsed="false">
      <c r="A862" s="91" t="str">
        <f aca="false">D862&amp;E862&amp;F862&amp;G862&amp;H862</f>
        <v>10045201000</v>
      </c>
      <c r="B862" s="99" t="s">
        <v>56</v>
      </c>
      <c r="C862" s="93"/>
      <c r="D862" s="94" t="s">
        <v>54</v>
      </c>
      <c r="E862" s="94" t="s">
        <v>55</v>
      </c>
      <c r="F862" s="94" t="s">
        <v>57</v>
      </c>
      <c r="G862" s="94" t="s">
        <v>39</v>
      </c>
      <c r="H862" s="94"/>
      <c r="I862" s="83" t="n">
        <f aca="false">I863</f>
        <v>681</v>
      </c>
      <c r="J862" s="83" t="n">
        <f aca="false">J863</f>
        <v>-681</v>
      </c>
      <c r="K862" s="83" t="n">
        <f aca="false">K863</f>
        <v>0</v>
      </c>
      <c r="L862" s="84" t="n">
        <f aca="false">L863</f>
        <v>0</v>
      </c>
      <c r="M862" s="84" t="n">
        <f aca="false">M863</f>
        <v>0</v>
      </c>
      <c r="N862" s="84" t="n">
        <f aca="false">N863</f>
        <v>0</v>
      </c>
      <c r="O862" s="84" t="n">
        <f aca="false">O863</f>
        <v>0</v>
      </c>
      <c r="P862" s="84" t="n">
        <f aca="false">P863</f>
        <v>0</v>
      </c>
      <c r="Q862" s="84" t="n">
        <f aca="false">Q863</f>
        <v>0</v>
      </c>
      <c r="R862" s="84" t="n">
        <f aca="false">R863</f>
        <v>681</v>
      </c>
      <c r="S862" s="84" t="n">
        <f aca="false">S863</f>
        <v>-681</v>
      </c>
      <c r="T862" s="84" t="n">
        <f aca="false">T863</f>
        <v>0</v>
      </c>
      <c r="U862" s="84" t="n">
        <f aca="false">U863</f>
        <v>0</v>
      </c>
      <c r="V862" s="84" t="n">
        <f aca="false">V863</f>
        <v>0</v>
      </c>
      <c r="W862" s="84" t="n">
        <f aca="false">W863</f>
        <v>0</v>
      </c>
      <c r="X862" s="84" t="n">
        <f aca="false">X863</f>
        <v>681</v>
      </c>
      <c r="Y862" s="84" t="n">
        <f aca="false">Y863</f>
        <v>-681</v>
      </c>
      <c r="Z862" s="84" t="n">
        <f aca="false">Z863</f>
        <v>0</v>
      </c>
      <c r="AA862" s="84" t="n">
        <f aca="false">AA863</f>
        <v>0</v>
      </c>
      <c r="AB862" s="83" t="n">
        <f aca="false">AB863</f>
        <v>0</v>
      </c>
      <c r="AC862" s="83" t="n">
        <f aca="false">AC863</f>
        <v>0</v>
      </c>
      <c r="AD862" s="83" t="n">
        <f aca="false">AD863</f>
        <v>0</v>
      </c>
      <c r="AE862" s="83" t="n">
        <f aca="false">AE863</f>
        <v>0</v>
      </c>
      <c r="AF862" s="83" t="n">
        <f aca="false">AF863</f>
        <v>0</v>
      </c>
    </row>
    <row r="863" customFormat="false" ht="15" hidden="false" customHeight="false" outlineLevel="0" collapsed="false">
      <c r="A863" s="91" t="str">
        <f aca="false">D863&amp;E863&amp;F863&amp;G863&amp;H863</f>
        <v>10045201000005</v>
      </c>
      <c r="B863" s="96" t="s">
        <v>58</v>
      </c>
      <c r="C863" s="93"/>
      <c r="D863" s="94" t="s">
        <v>54</v>
      </c>
      <c r="E863" s="94" t="s">
        <v>55</v>
      </c>
      <c r="F863" s="94" t="s">
        <v>57</v>
      </c>
      <c r="G863" s="94" t="s">
        <v>39</v>
      </c>
      <c r="H863" s="94" t="s">
        <v>59</v>
      </c>
      <c r="I863" s="83" t="n">
        <f aca="false">L863+O863+R863</f>
        <v>681</v>
      </c>
      <c r="J863" s="83" t="n">
        <f aca="false">M863+P863+S863</f>
        <v>-681</v>
      </c>
      <c r="K863" s="83" t="n">
        <f aca="false">N863+Q863+T863</f>
        <v>0</v>
      </c>
      <c r="L863" s="84"/>
      <c r="M863" s="84" t="n">
        <f aca="false">N863-L863</f>
        <v>0</v>
      </c>
      <c r="N863" s="84"/>
      <c r="O863" s="84"/>
      <c r="P863" s="84" t="n">
        <f aca="false">Q863-O863</f>
        <v>0</v>
      </c>
      <c r="Q863" s="84"/>
      <c r="R863" s="84" t="n">
        <f aca="false">AD863+X863+AA863+U863</f>
        <v>681</v>
      </c>
      <c r="S863" s="84" t="n">
        <f aca="false">AE863+Y863+AB863+V863</f>
        <v>-681</v>
      </c>
      <c r="T863" s="84" t="n">
        <f aca="false">AF863+Z863+AC863+W863</f>
        <v>0</v>
      </c>
      <c r="U863" s="84"/>
      <c r="V863" s="84" t="n">
        <f aca="false">W863-U863</f>
        <v>0</v>
      </c>
      <c r="W863" s="84"/>
      <c r="X863" s="84" t="n">
        <v>681</v>
      </c>
      <c r="Y863" s="84" t="n">
        <f aca="false">Z863-X863</f>
        <v>-681</v>
      </c>
      <c r="Z863" s="84"/>
      <c r="AA863" s="84"/>
      <c r="AB863" s="84" t="n">
        <f aca="false">AC863-AA863</f>
        <v>0</v>
      </c>
      <c r="AC863" s="97"/>
      <c r="AD863" s="97"/>
      <c r="AE863" s="84" t="n">
        <f aca="false">AF863-AD863</f>
        <v>0</v>
      </c>
      <c r="AF863" s="97"/>
    </row>
    <row r="864" customFormat="false" ht="45" hidden="false" customHeight="false" outlineLevel="0" collapsed="false">
      <c r="A864" s="89" t="s">
        <v>51</v>
      </c>
      <c r="B864" s="100" t="s">
        <v>135</v>
      </c>
      <c r="C864" s="77"/>
      <c r="D864" s="78"/>
      <c r="E864" s="78"/>
      <c r="F864" s="78"/>
      <c r="G864" s="78"/>
      <c r="H864" s="78"/>
      <c r="I864" s="80" t="n">
        <f aca="false">I866+I868+I870+I872</f>
        <v>7010.9</v>
      </c>
      <c r="J864" s="80" t="n">
        <f aca="false">J866+J868+J870+J872</f>
        <v>-1432.7</v>
      </c>
      <c r="K864" s="80" t="n">
        <f aca="false">K866+K868+K870+K872</f>
        <v>5578.2</v>
      </c>
      <c r="L864" s="81" t="n">
        <f aca="false">L866+L868+L870+L872</f>
        <v>5578.2</v>
      </c>
      <c r="M864" s="81" t="n">
        <f aca="false">M866+M868+M870+M872</f>
        <v>0</v>
      </c>
      <c r="N864" s="81" t="n">
        <f aca="false">N866+N868+N870+N872</f>
        <v>5578.2</v>
      </c>
      <c r="O864" s="81" t="n">
        <f aca="false">O866+O868+O870+O872</f>
        <v>1220.2</v>
      </c>
      <c r="P864" s="81" t="n">
        <f aca="false">P866+P868+P870+P872</f>
        <v>-1220.2</v>
      </c>
      <c r="Q864" s="81" t="n">
        <f aca="false">Q866+Q868+Q870+Q872</f>
        <v>0</v>
      </c>
      <c r="R864" s="81" t="n">
        <f aca="false">R866+R868+R870+R872</f>
        <v>212.5</v>
      </c>
      <c r="S864" s="81" t="n">
        <f aca="false">S866+S868+S870+S872</f>
        <v>-212.5</v>
      </c>
      <c r="T864" s="81" t="n">
        <f aca="false">T866+T868+T870+T872</f>
        <v>0</v>
      </c>
      <c r="U864" s="81" t="n">
        <f aca="false">U866+U868+U870+U872</f>
        <v>0</v>
      </c>
      <c r="V864" s="81" t="n">
        <f aca="false">V866+V868+V870+V872</f>
        <v>0</v>
      </c>
      <c r="W864" s="81" t="n">
        <f aca="false">W866+W868+W870+W872</f>
        <v>0</v>
      </c>
      <c r="X864" s="81" t="n">
        <f aca="false">X866+X868+X870+X872</f>
        <v>212.5</v>
      </c>
      <c r="Y864" s="81" t="n">
        <f aca="false">Y866+Y868+Y870+Y872</f>
        <v>-212.5</v>
      </c>
      <c r="Z864" s="81" t="n">
        <f aca="false">Z866+Z868+Z870+Z872</f>
        <v>0</v>
      </c>
      <c r="AA864" s="81" t="n">
        <f aca="false">AA866+AA868+AA870+AA872</f>
        <v>0</v>
      </c>
      <c r="AB864" s="80" t="n">
        <f aca="false">AB866+AB868+AB870+AB872</f>
        <v>0</v>
      </c>
      <c r="AC864" s="80" t="n">
        <f aca="false">AC866+AC868+AC870+AC872</f>
        <v>0</v>
      </c>
      <c r="AD864" s="80" t="n">
        <f aca="false">AD866+AD868+AD870+AD872</f>
        <v>0</v>
      </c>
      <c r="AE864" s="80" t="n">
        <f aca="false">AE866+AE868+AE870+AE872</f>
        <v>0</v>
      </c>
      <c r="AF864" s="80" t="n">
        <f aca="false">AF866+AF868+AF870+AF872</f>
        <v>0</v>
      </c>
    </row>
    <row r="865" customFormat="false" ht="18" hidden="false" customHeight="true" outlineLevel="0" collapsed="false">
      <c r="A865" s="76" t="str">
        <f aca="false">D865&amp;E865&amp;F865&amp;G865&amp;H865</f>
        <v>07014200000</v>
      </c>
      <c r="B865" s="77" t="s">
        <v>37</v>
      </c>
      <c r="C865" s="77"/>
      <c r="D865" s="78" t="s">
        <v>36</v>
      </c>
      <c r="E865" s="78" t="s">
        <v>38</v>
      </c>
      <c r="F865" s="78" t="s">
        <v>39</v>
      </c>
      <c r="G865" s="78" t="s">
        <v>39</v>
      </c>
      <c r="H865" s="79"/>
      <c r="I865" s="80" t="n">
        <f aca="false">I866+I868</f>
        <v>6798.4</v>
      </c>
      <c r="J865" s="80" t="n">
        <f aca="false">J866+J868</f>
        <v>-1220.2</v>
      </c>
      <c r="K865" s="80" t="n">
        <f aca="false">K866+K868</f>
        <v>5578.2</v>
      </c>
      <c r="L865" s="81" t="n">
        <f aca="false">L866+L868</f>
        <v>5578.2</v>
      </c>
      <c r="M865" s="81" t="n">
        <f aca="false">M866+M868</f>
        <v>0</v>
      </c>
      <c r="N865" s="81" t="n">
        <f aca="false">N866+N868</f>
        <v>5578.2</v>
      </c>
      <c r="O865" s="81" t="n">
        <f aca="false">O866+O868</f>
        <v>1220.2</v>
      </c>
      <c r="P865" s="81" t="n">
        <f aca="false">P866+P868</f>
        <v>-1220.2</v>
      </c>
      <c r="Q865" s="81" t="n">
        <f aca="false">Q866+Q868</f>
        <v>0</v>
      </c>
      <c r="R865" s="81" t="n">
        <f aca="false">R866+R868</f>
        <v>0</v>
      </c>
      <c r="S865" s="81" t="n">
        <f aca="false">S866+S868</f>
        <v>0</v>
      </c>
      <c r="T865" s="81" t="n">
        <f aca="false">T866+T868</f>
        <v>0</v>
      </c>
      <c r="U865" s="81" t="n">
        <f aca="false">U866+U868</f>
        <v>0</v>
      </c>
      <c r="V865" s="81" t="n">
        <f aca="false">V866+V868</f>
        <v>0</v>
      </c>
      <c r="W865" s="81" t="n">
        <f aca="false">W866+W868</f>
        <v>0</v>
      </c>
      <c r="X865" s="81" t="n">
        <f aca="false">X866+X868</f>
        <v>0</v>
      </c>
      <c r="Y865" s="81" t="n">
        <f aca="false">Y866+Y868</f>
        <v>0</v>
      </c>
      <c r="Z865" s="81" t="n">
        <f aca="false">Z866+Z868</f>
        <v>0</v>
      </c>
      <c r="AA865" s="81" t="n">
        <f aca="false">AA866+AA868</f>
        <v>0</v>
      </c>
      <c r="AB865" s="80" t="n">
        <f aca="false">AB866+AB868</f>
        <v>0</v>
      </c>
      <c r="AC865" s="80" t="n">
        <f aca="false">AC866+AC868</f>
        <v>0</v>
      </c>
      <c r="AD865" s="80" t="n">
        <f aca="false">AD866+AD868</f>
        <v>0</v>
      </c>
      <c r="AE865" s="80" t="n">
        <f aca="false">AE866+AE868</f>
        <v>0</v>
      </c>
      <c r="AF865" s="80" t="n">
        <f aca="false">AF866+AF868</f>
        <v>0</v>
      </c>
    </row>
    <row r="866" s="95" customFormat="true" ht="30" hidden="false" customHeight="false" outlineLevel="0" collapsed="false">
      <c r="A866" s="91" t="str">
        <f aca="false">D866&amp;E866&amp;F866&amp;G866&amp;H866</f>
        <v>07014209500</v>
      </c>
      <c r="B866" s="92" t="s">
        <v>40</v>
      </c>
      <c r="C866" s="93"/>
      <c r="D866" s="94" t="s">
        <v>36</v>
      </c>
      <c r="E866" s="94" t="s">
        <v>38</v>
      </c>
      <c r="F866" s="94" t="s">
        <v>41</v>
      </c>
      <c r="G866" s="94" t="s">
        <v>39</v>
      </c>
      <c r="H866" s="94"/>
      <c r="I866" s="83" t="n">
        <f aca="false">I867</f>
        <v>303.9</v>
      </c>
      <c r="J866" s="83" t="n">
        <f aca="false">J867</f>
        <v>0</v>
      </c>
      <c r="K866" s="83" t="n">
        <f aca="false">K867</f>
        <v>303.9</v>
      </c>
      <c r="L866" s="84" t="n">
        <f aca="false">L867</f>
        <v>303.9</v>
      </c>
      <c r="M866" s="84" t="n">
        <f aca="false">M867</f>
        <v>0</v>
      </c>
      <c r="N866" s="84" t="n">
        <f aca="false">N867</f>
        <v>303.9</v>
      </c>
      <c r="O866" s="84" t="n">
        <f aca="false">O867</f>
        <v>0</v>
      </c>
      <c r="P866" s="84" t="n">
        <f aca="false">P867</f>
        <v>0</v>
      </c>
      <c r="Q866" s="84" t="n">
        <f aca="false">Q867</f>
        <v>0</v>
      </c>
      <c r="R866" s="84" t="n">
        <f aca="false">R867</f>
        <v>0</v>
      </c>
      <c r="S866" s="84" t="n">
        <f aca="false">S867</f>
        <v>0</v>
      </c>
      <c r="T866" s="84" t="n">
        <f aca="false">T867</f>
        <v>0</v>
      </c>
      <c r="U866" s="84" t="n">
        <f aca="false">U867</f>
        <v>0</v>
      </c>
      <c r="V866" s="84" t="n">
        <f aca="false">V867</f>
        <v>0</v>
      </c>
      <c r="W866" s="84" t="n">
        <f aca="false">W867</f>
        <v>0</v>
      </c>
      <c r="X866" s="84" t="n">
        <f aca="false">X867</f>
        <v>0</v>
      </c>
      <c r="Y866" s="84" t="n">
        <f aca="false">Y867</f>
        <v>0</v>
      </c>
      <c r="Z866" s="84" t="n">
        <f aca="false">Z867</f>
        <v>0</v>
      </c>
      <c r="AA866" s="84" t="n">
        <f aca="false">AA867</f>
        <v>0</v>
      </c>
      <c r="AB866" s="83" t="n">
        <f aca="false">AB867</f>
        <v>0</v>
      </c>
      <c r="AC866" s="83" t="n">
        <f aca="false">AC867</f>
        <v>0</v>
      </c>
      <c r="AD866" s="83" t="n">
        <f aca="false">AD867</f>
        <v>0</v>
      </c>
      <c r="AE866" s="83" t="n">
        <f aca="false">AE867</f>
        <v>0</v>
      </c>
      <c r="AF866" s="83" t="n">
        <f aca="false">AF867</f>
        <v>0</v>
      </c>
    </row>
    <row r="867" s="95" customFormat="true" ht="15" hidden="false" customHeight="false" outlineLevel="0" collapsed="false">
      <c r="A867" s="91" t="str">
        <f aca="false">D867&amp;E867&amp;F867&amp;G867&amp;H867</f>
        <v>07014209500001</v>
      </c>
      <c r="B867" s="96" t="s">
        <v>42</v>
      </c>
      <c r="C867" s="93"/>
      <c r="D867" s="94" t="s">
        <v>36</v>
      </c>
      <c r="E867" s="94" t="s">
        <v>38</v>
      </c>
      <c r="F867" s="94" t="s">
        <v>41</v>
      </c>
      <c r="G867" s="94" t="s">
        <v>39</v>
      </c>
      <c r="H867" s="94" t="s">
        <v>43</v>
      </c>
      <c r="I867" s="83" t="n">
        <f aca="false">L867+O867+R867</f>
        <v>303.9</v>
      </c>
      <c r="J867" s="83" t="n">
        <f aca="false">M867+P867+S867</f>
        <v>0</v>
      </c>
      <c r="K867" s="83" t="n">
        <f aca="false">N867+Q867+T867</f>
        <v>303.9</v>
      </c>
      <c r="L867" s="84" t="n">
        <v>303.9</v>
      </c>
      <c r="M867" s="84" t="n">
        <f aca="false">N867-L867</f>
        <v>0</v>
      </c>
      <c r="N867" s="84" t="n">
        <v>303.9</v>
      </c>
      <c r="O867" s="84"/>
      <c r="P867" s="84" t="n">
        <f aca="false">Q867-O867</f>
        <v>0</v>
      </c>
      <c r="Q867" s="84"/>
      <c r="R867" s="84" t="n">
        <f aca="false">AD867+X867+AA867+U867</f>
        <v>0</v>
      </c>
      <c r="S867" s="84" t="n">
        <f aca="false">AE867+Y867+AB867+V867</f>
        <v>0</v>
      </c>
      <c r="T867" s="84" t="n">
        <f aca="false">AF867+Z867+AC867+W867</f>
        <v>0</v>
      </c>
      <c r="U867" s="84"/>
      <c r="V867" s="84" t="n">
        <f aca="false">W867-U867</f>
        <v>0</v>
      </c>
      <c r="W867" s="84"/>
      <c r="X867" s="84"/>
      <c r="Y867" s="84" t="n">
        <f aca="false">Z867-X867</f>
        <v>0</v>
      </c>
      <c r="Z867" s="84"/>
      <c r="AA867" s="84"/>
      <c r="AB867" s="84" t="n">
        <f aca="false">AC867-AA867</f>
        <v>0</v>
      </c>
      <c r="AC867" s="97"/>
      <c r="AD867" s="97"/>
      <c r="AE867" s="84" t="n">
        <f aca="false">AF867-AD867</f>
        <v>0</v>
      </c>
      <c r="AF867" s="97"/>
    </row>
    <row r="868" s="95" customFormat="true" ht="15" hidden="false" customHeight="false" outlineLevel="0" collapsed="false">
      <c r="A868" s="91" t="str">
        <f aca="false">D868&amp;E868&amp;F868&amp;G868&amp;H868</f>
        <v>07014209900</v>
      </c>
      <c r="B868" s="93" t="s">
        <v>44</v>
      </c>
      <c r="C868" s="93"/>
      <c r="D868" s="94" t="s">
        <v>36</v>
      </c>
      <c r="E868" s="94" t="s">
        <v>38</v>
      </c>
      <c r="F868" s="94" t="s">
        <v>45</v>
      </c>
      <c r="G868" s="94" t="s">
        <v>39</v>
      </c>
      <c r="H868" s="94"/>
      <c r="I868" s="83" t="n">
        <f aca="false">I869</f>
        <v>6494.5</v>
      </c>
      <c r="J868" s="83" t="n">
        <f aca="false">J869</f>
        <v>-1220.2</v>
      </c>
      <c r="K868" s="83" t="n">
        <f aca="false">K869</f>
        <v>5274.3</v>
      </c>
      <c r="L868" s="84" t="n">
        <f aca="false">L869</f>
        <v>5274.3</v>
      </c>
      <c r="M868" s="84" t="n">
        <f aca="false">M869</f>
        <v>0</v>
      </c>
      <c r="N868" s="84" t="n">
        <f aca="false">N869</f>
        <v>5274.3</v>
      </c>
      <c r="O868" s="84" t="n">
        <f aca="false">O869</f>
        <v>1220.2</v>
      </c>
      <c r="P868" s="84" t="n">
        <f aca="false">P869</f>
        <v>-1220.2</v>
      </c>
      <c r="Q868" s="84" t="n">
        <f aca="false">Q869</f>
        <v>0</v>
      </c>
      <c r="R868" s="84" t="n">
        <f aca="false">R869</f>
        <v>0</v>
      </c>
      <c r="S868" s="84" t="n">
        <f aca="false">S869</f>
        <v>0</v>
      </c>
      <c r="T868" s="84" t="n">
        <f aca="false">T869</f>
        <v>0</v>
      </c>
      <c r="U868" s="84" t="n">
        <f aca="false">U869</f>
        <v>0</v>
      </c>
      <c r="V868" s="84" t="n">
        <f aca="false">V869</f>
        <v>0</v>
      </c>
      <c r="W868" s="84" t="n">
        <f aca="false">W869</f>
        <v>0</v>
      </c>
      <c r="X868" s="84" t="n">
        <f aca="false">X869</f>
        <v>0</v>
      </c>
      <c r="Y868" s="84" t="n">
        <f aca="false">Y869</f>
        <v>0</v>
      </c>
      <c r="Z868" s="84" t="n">
        <f aca="false">Z869</f>
        <v>0</v>
      </c>
      <c r="AA868" s="84" t="n">
        <f aca="false">AA869</f>
        <v>0</v>
      </c>
      <c r="AB868" s="83" t="n">
        <f aca="false">AB869</f>
        <v>0</v>
      </c>
      <c r="AC868" s="83" t="n">
        <f aca="false">AC869</f>
        <v>0</v>
      </c>
      <c r="AD868" s="83" t="n">
        <f aca="false">AD869</f>
        <v>0</v>
      </c>
      <c r="AE868" s="83" t="n">
        <f aca="false">AE869</f>
        <v>0</v>
      </c>
      <c r="AF868" s="83" t="n">
        <f aca="false">AF869</f>
        <v>0</v>
      </c>
    </row>
    <row r="869" s="95" customFormat="true" ht="15" hidden="false" customHeight="false" outlineLevel="0" collapsed="false">
      <c r="A869" s="91" t="str">
        <f aca="false">D869&amp;E869&amp;F869&amp;G869&amp;H869</f>
        <v>07014209900001</v>
      </c>
      <c r="B869" s="96" t="s">
        <v>42</v>
      </c>
      <c r="C869" s="93"/>
      <c r="D869" s="94" t="s">
        <v>36</v>
      </c>
      <c r="E869" s="94" t="s">
        <v>38</v>
      </c>
      <c r="F869" s="94" t="s">
        <v>45</v>
      </c>
      <c r="G869" s="94" t="s">
        <v>39</v>
      </c>
      <c r="H869" s="94" t="s">
        <v>43</v>
      </c>
      <c r="I869" s="83" t="n">
        <f aca="false">L869+O869+R869</f>
        <v>6494.5</v>
      </c>
      <c r="J869" s="83" t="n">
        <f aca="false">M869+P869+S869</f>
        <v>-1220.2</v>
      </c>
      <c r="K869" s="83" t="n">
        <f aca="false">N869+Q869+T869</f>
        <v>5274.3</v>
      </c>
      <c r="L869" s="84" t="n">
        <v>5274.3</v>
      </c>
      <c r="M869" s="84" t="n">
        <f aca="false">N869-L869</f>
        <v>0</v>
      </c>
      <c r="N869" s="84" t="n">
        <v>5274.3</v>
      </c>
      <c r="O869" s="84" t="n">
        <v>1220.2</v>
      </c>
      <c r="P869" s="84" t="n">
        <f aca="false">Q869-O869</f>
        <v>-1220.2</v>
      </c>
      <c r="Q869" s="84"/>
      <c r="R869" s="84" t="n">
        <f aca="false">AD869+X869+AA869+U869</f>
        <v>0</v>
      </c>
      <c r="S869" s="84" t="n">
        <f aca="false">AE869+Y869+AB869+V869</f>
        <v>0</v>
      </c>
      <c r="T869" s="84" t="n">
        <f aca="false">AF869+Z869+AC869+W869</f>
        <v>0</v>
      </c>
      <c r="U869" s="84"/>
      <c r="V869" s="84" t="n">
        <f aca="false">W869-U869</f>
        <v>0</v>
      </c>
      <c r="W869" s="84"/>
      <c r="X869" s="84"/>
      <c r="Y869" s="84" t="n">
        <f aca="false">Z869-X869</f>
        <v>0</v>
      </c>
      <c r="Z869" s="84"/>
      <c r="AA869" s="84"/>
      <c r="AB869" s="84" t="n">
        <f aca="false">AC869-AA869</f>
        <v>0</v>
      </c>
      <c r="AC869" s="97"/>
      <c r="AD869" s="97"/>
      <c r="AE869" s="84" t="n">
        <f aca="false">AF869-AD869</f>
        <v>0</v>
      </c>
      <c r="AF869" s="97"/>
    </row>
    <row r="870" s="95" customFormat="true" ht="89.25" hidden="false" customHeight="true" outlineLevel="0" collapsed="false">
      <c r="A870" s="91" t="str">
        <f aca="false">D870&amp;E870&amp;F870&amp;G870&amp;H870</f>
        <v>07014366001</v>
      </c>
      <c r="B870" s="86" t="s">
        <v>46</v>
      </c>
      <c r="C870" s="93"/>
      <c r="D870" s="78" t="s">
        <v>36</v>
      </c>
      <c r="E870" s="78" t="s">
        <v>47</v>
      </c>
      <c r="F870" s="78" t="s">
        <v>48</v>
      </c>
      <c r="G870" s="78" t="s">
        <v>49</v>
      </c>
      <c r="H870" s="94"/>
      <c r="I870" s="83" t="n">
        <f aca="false">I871</f>
        <v>0</v>
      </c>
      <c r="J870" s="83" t="n">
        <f aca="false">J871</f>
        <v>0</v>
      </c>
      <c r="K870" s="83" t="n">
        <f aca="false">K871</f>
        <v>0</v>
      </c>
      <c r="L870" s="84" t="n">
        <f aca="false">L871</f>
        <v>0</v>
      </c>
      <c r="M870" s="84" t="n">
        <f aca="false">M871</f>
        <v>0</v>
      </c>
      <c r="N870" s="84" t="n">
        <f aca="false">N871</f>
        <v>0</v>
      </c>
      <c r="O870" s="84" t="n">
        <f aca="false">O871</f>
        <v>0</v>
      </c>
      <c r="P870" s="84" t="n">
        <f aca="false">P871</f>
        <v>0</v>
      </c>
      <c r="Q870" s="84" t="n">
        <f aca="false">Q871</f>
        <v>0</v>
      </c>
      <c r="R870" s="84" t="n">
        <f aca="false">R871</f>
        <v>0</v>
      </c>
      <c r="S870" s="84" t="n">
        <f aca="false">S871</f>
        <v>0</v>
      </c>
      <c r="T870" s="84" t="n">
        <f aca="false">T871</f>
        <v>0</v>
      </c>
      <c r="U870" s="84" t="n">
        <f aca="false">U871</f>
        <v>0</v>
      </c>
      <c r="V870" s="84" t="n">
        <f aca="false">V871</f>
        <v>0</v>
      </c>
      <c r="W870" s="84" t="n">
        <f aca="false">W871</f>
        <v>0</v>
      </c>
      <c r="X870" s="84" t="n">
        <f aca="false">X871</f>
        <v>0</v>
      </c>
      <c r="Y870" s="84" t="n">
        <f aca="false">Y871</f>
        <v>0</v>
      </c>
      <c r="Z870" s="84" t="n">
        <f aca="false">Z871</f>
        <v>0</v>
      </c>
      <c r="AA870" s="84" t="n">
        <f aca="false">AA871</f>
        <v>0</v>
      </c>
      <c r="AB870" s="83" t="n">
        <f aca="false">AB871</f>
        <v>0</v>
      </c>
      <c r="AC870" s="83" t="n">
        <f aca="false">AC871</f>
        <v>0</v>
      </c>
      <c r="AD870" s="83" t="n">
        <f aca="false">AD871</f>
        <v>0</v>
      </c>
      <c r="AE870" s="83" t="n">
        <f aca="false">AE871</f>
        <v>0</v>
      </c>
      <c r="AF870" s="83" t="n">
        <f aca="false">AF871</f>
        <v>0</v>
      </c>
    </row>
    <row r="871" s="95" customFormat="true" ht="15" hidden="false" customHeight="false" outlineLevel="0" collapsed="false">
      <c r="A871" s="91" t="str">
        <f aca="false">D871&amp;E871&amp;F871&amp;G871&amp;H871</f>
        <v>07014366001001</v>
      </c>
      <c r="B871" s="96" t="s">
        <v>42</v>
      </c>
      <c r="C871" s="93"/>
      <c r="D871" s="94" t="s">
        <v>36</v>
      </c>
      <c r="E871" s="94" t="s">
        <v>47</v>
      </c>
      <c r="F871" s="94" t="s">
        <v>48</v>
      </c>
      <c r="G871" s="94" t="s">
        <v>49</v>
      </c>
      <c r="H871" s="94" t="s">
        <v>43</v>
      </c>
      <c r="I871" s="83" t="n">
        <f aca="false">L871+O871+R871</f>
        <v>0</v>
      </c>
      <c r="J871" s="83" t="n">
        <f aca="false">M871+P871+S871</f>
        <v>0</v>
      </c>
      <c r="K871" s="83" t="n">
        <f aca="false">N871+Q871+T871</f>
        <v>0</v>
      </c>
      <c r="L871" s="84"/>
      <c r="M871" s="84" t="n">
        <f aca="false">N871-L871</f>
        <v>0</v>
      </c>
      <c r="N871" s="84"/>
      <c r="O871" s="84"/>
      <c r="P871" s="84" t="n">
        <f aca="false">Q871-O871</f>
        <v>0</v>
      </c>
      <c r="Q871" s="84"/>
      <c r="R871" s="84" t="n">
        <f aca="false">AD871+X871+AA871+U871</f>
        <v>0</v>
      </c>
      <c r="S871" s="84" t="n">
        <f aca="false">AE871+Y871+AB871+V871</f>
        <v>0</v>
      </c>
      <c r="T871" s="84" t="n">
        <f aca="false">AF871+Z871+AC871+W871</f>
        <v>0</v>
      </c>
      <c r="U871" s="84"/>
      <c r="V871" s="84" t="n">
        <f aca="false">W871-U871</f>
        <v>0</v>
      </c>
      <c r="W871" s="84"/>
      <c r="X871" s="84"/>
      <c r="Y871" s="84" t="n">
        <f aca="false">Z871-X871</f>
        <v>0</v>
      </c>
      <c r="Z871" s="84"/>
      <c r="AA871" s="84"/>
      <c r="AB871" s="84" t="n">
        <f aca="false">AC871-AA871</f>
        <v>0</v>
      </c>
      <c r="AC871" s="97"/>
      <c r="AD871" s="97"/>
      <c r="AE871" s="84" t="n">
        <f aca="false">AF871-AD871</f>
        <v>0</v>
      </c>
      <c r="AF871" s="97"/>
    </row>
    <row r="872" customFormat="false" ht="15" hidden="false" customHeight="false" outlineLevel="0" collapsed="false">
      <c r="A872" s="91" t="str">
        <f aca="false">D872&amp;E872&amp;F872&amp;G872&amp;H872</f>
        <v>10045200000</v>
      </c>
      <c r="B872" s="98" t="s">
        <v>53</v>
      </c>
      <c r="C872" s="77"/>
      <c r="D872" s="78" t="s">
        <v>54</v>
      </c>
      <c r="E872" s="78" t="s">
        <v>55</v>
      </c>
      <c r="F872" s="78" t="s">
        <v>39</v>
      </c>
      <c r="G872" s="78" t="s">
        <v>39</v>
      </c>
      <c r="H872" s="78"/>
      <c r="I872" s="80" t="n">
        <f aca="false">I873</f>
        <v>212.5</v>
      </c>
      <c r="J872" s="80" t="n">
        <f aca="false">J873</f>
        <v>-212.5</v>
      </c>
      <c r="K872" s="80" t="n">
        <f aca="false">K873</f>
        <v>0</v>
      </c>
      <c r="L872" s="81" t="n">
        <f aca="false">L873</f>
        <v>0</v>
      </c>
      <c r="M872" s="81" t="n">
        <f aca="false">M873</f>
        <v>0</v>
      </c>
      <c r="N872" s="81" t="n">
        <f aca="false">N873</f>
        <v>0</v>
      </c>
      <c r="O872" s="81" t="n">
        <f aca="false">O873</f>
        <v>0</v>
      </c>
      <c r="P872" s="81" t="n">
        <f aca="false">P873</f>
        <v>0</v>
      </c>
      <c r="Q872" s="81" t="n">
        <f aca="false">Q873</f>
        <v>0</v>
      </c>
      <c r="R872" s="81" t="n">
        <f aca="false">R873</f>
        <v>212.5</v>
      </c>
      <c r="S872" s="81" t="n">
        <f aca="false">S873</f>
        <v>-212.5</v>
      </c>
      <c r="T872" s="81" t="n">
        <f aca="false">T873</f>
        <v>0</v>
      </c>
      <c r="U872" s="81" t="n">
        <f aca="false">U873</f>
        <v>0</v>
      </c>
      <c r="V872" s="81" t="n">
        <f aca="false">V873</f>
        <v>0</v>
      </c>
      <c r="W872" s="81" t="n">
        <f aca="false">W873</f>
        <v>0</v>
      </c>
      <c r="X872" s="81" t="n">
        <f aca="false">X873</f>
        <v>212.5</v>
      </c>
      <c r="Y872" s="81" t="n">
        <f aca="false">Y873</f>
        <v>-212.5</v>
      </c>
      <c r="Z872" s="81" t="n">
        <f aca="false">Z873</f>
        <v>0</v>
      </c>
      <c r="AA872" s="81" t="n">
        <f aca="false">AA873</f>
        <v>0</v>
      </c>
      <c r="AB872" s="80" t="n">
        <f aca="false">AB873</f>
        <v>0</v>
      </c>
      <c r="AC872" s="80" t="n">
        <f aca="false">AC873</f>
        <v>0</v>
      </c>
      <c r="AD872" s="80" t="n">
        <f aca="false">AD873</f>
        <v>0</v>
      </c>
      <c r="AE872" s="80" t="n">
        <f aca="false">AE873</f>
        <v>0</v>
      </c>
      <c r="AF872" s="80" t="n">
        <f aca="false">AF873</f>
        <v>0</v>
      </c>
    </row>
    <row r="873" s="95" customFormat="true" ht="60" hidden="false" customHeight="true" outlineLevel="0" collapsed="false">
      <c r="A873" s="91" t="str">
        <f aca="false">D873&amp;E873&amp;F873&amp;G873&amp;H873</f>
        <v>10045201000</v>
      </c>
      <c r="B873" s="99" t="s">
        <v>56</v>
      </c>
      <c r="C873" s="93"/>
      <c r="D873" s="94" t="s">
        <v>54</v>
      </c>
      <c r="E873" s="94" t="s">
        <v>55</v>
      </c>
      <c r="F873" s="94" t="s">
        <v>57</v>
      </c>
      <c r="G873" s="94" t="s">
        <v>39</v>
      </c>
      <c r="H873" s="94"/>
      <c r="I873" s="83" t="n">
        <f aca="false">I874</f>
        <v>212.5</v>
      </c>
      <c r="J873" s="83" t="n">
        <f aca="false">J874</f>
        <v>-212.5</v>
      </c>
      <c r="K873" s="83" t="n">
        <f aca="false">K874</f>
        <v>0</v>
      </c>
      <c r="L873" s="84" t="n">
        <f aca="false">L874</f>
        <v>0</v>
      </c>
      <c r="M873" s="84" t="n">
        <f aca="false">M874</f>
        <v>0</v>
      </c>
      <c r="N873" s="84" t="n">
        <f aca="false">N874</f>
        <v>0</v>
      </c>
      <c r="O873" s="84" t="n">
        <f aca="false">O874</f>
        <v>0</v>
      </c>
      <c r="P873" s="84" t="n">
        <f aca="false">P874</f>
        <v>0</v>
      </c>
      <c r="Q873" s="84" t="n">
        <f aca="false">Q874</f>
        <v>0</v>
      </c>
      <c r="R873" s="84" t="n">
        <f aca="false">R874</f>
        <v>212.5</v>
      </c>
      <c r="S873" s="84" t="n">
        <f aca="false">S874</f>
        <v>-212.5</v>
      </c>
      <c r="T873" s="84" t="n">
        <f aca="false">T874</f>
        <v>0</v>
      </c>
      <c r="U873" s="84" t="n">
        <f aca="false">U874</f>
        <v>0</v>
      </c>
      <c r="V873" s="84" t="n">
        <f aca="false">V874</f>
        <v>0</v>
      </c>
      <c r="W873" s="84" t="n">
        <f aca="false">W874</f>
        <v>0</v>
      </c>
      <c r="X873" s="84" t="n">
        <f aca="false">X874</f>
        <v>212.5</v>
      </c>
      <c r="Y873" s="84" t="n">
        <f aca="false">Y874</f>
        <v>-212.5</v>
      </c>
      <c r="Z873" s="84" t="n">
        <f aca="false">Z874</f>
        <v>0</v>
      </c>
      <c r="AA873" s="84" t="n">
        <f aca="false">AA874</f>
        <v>0</v>
      </c>
      <c r="AB873" s="83" t="n">
        <f aca="false">AB874</f>
        <v>0</v>
      </c>
      <c r="AC873" s="83" t="n">
        <f aca="false">AC874</f>
        <v>0</v>
      </c>
      <c r="AD873" s="83" t="n">
        <f aca="false">AD874</f>
        <v>0</v>
      </c>
      <c r="AE873" s="83" t="n">
        <f aca="false">AE874</f>
        <v>0</v>
      </c>
      <c r="AF873" s="83" t="n">
        <f aca="false">AF874</f>
        <v>0</v>
      </c>
    </row>
    <row r="874" customFormat="false" ht="15" hidden="false" customHeight="false" outlineLevel="0" collapsed="false">
      <c r="A874" s="91" t="str">
        <f aca="false">D874&amp;E874&amp;F874&amp;G874&amp;H874</f>
        <v>10045201000005</v>
      </c>
      <c r="B874" s="96" t="s">
        <v>58</v>
      </c>
      <c r="C874" s="93"/>
      <c r="D874" s="94" t="s">
        <v>54</v>
      </c>
      <c r="E874" s="94" t="s">
        <v>55</v>
      </c>
      <c r="F874" s="94" t="s">
        <v>57</v>
      </c>
      <c r="G874" s="94" t="s">
        <v>39</v>
      </c>
      <c r="H874" s="94" t="s">
        <v>59</v>
      </c>
      <c r="I874" s="83" t="n">
        <f aca="false">L874+O874+R874</f>
        <v>212.5</v>
      </c>
      <c r="J874" s="83" t="n">
        <f aca="false">M874+P874+S874</f>
        <v>-212.5</v>
      </c>
      <c r="K874" s="83" t="n">
        <f aca="false">N874+Q874+T874</f>
        <v>0</v>
      </c>
      <c r="L874" s="84"/>
      <c r="M874" s="84" t="n">
        <f aca="false">N874-L874</f>
        <v>0</v>
      </c>
      <c r="N874" s="84"/>
      <c r="O874" s="84"/>
      <c r="P874" s="84" t="n">
        <f aca="false">Q874-O874</f>
        <v>0</v>
      </c>
      <c r="Q874" s="84"/>
      <c r="R874" s="84" t="n">
        <f aca="false">AD874+X874+AA874+U874</f>
        <v>212.5</v>
      </c>
      <c r="S874" s="84" t="n">
        <f aca="false">AE874+Y874+AB874+V874</f>
        <v>-212.5</v>
      </c>
      <c r="T874" s="84" t="n">
        <f aca="false">AF874+Z874+AC874+W874</f>
        <v>0</v>
      </c>
      <c r="U874" s="84"/>
      <c r="V874" s="84" t="n">
        <f aca="false">W874-U874</f>
        <v>0</v>
      </c>
      <c r="W874" s="84"/>
      <c r="X874" s="84" t="n">
        <v>212.5</v>
      </c>
      <c r="Y874" s="84" t="n">
        <f aca="false">Z874-X874</f>
        <v>-212.5</v>
      </c>
      <c r="Z874" s="84"/>
      <c r="AA874" s="84"/>
      <c r="AB874" s="84" t="n">
        <f aca="false">AC874-AA874</f>
        <v>0</v>
      </c>
      <c r="AC874" s="97"/>
      <c r="AD874" s="97"/>
      <c r="AE874" s="84" t="n">
        <f aca="false">AF874-AD874</f>
        <v>0</v>
      </c>
      <c r="AF874" s="97"/>
    </row>
    <row r="875" customFormat="false" ht="60" hidden="false" customHeight="false" outlineLevel="0" collapsed="false">
      <c r="A875" s="89" t="s">
        <v>51</v>
      </c>
      <c r="B875" s="100" t="s">
        <v>136</v>
      </c>
      <c r="C875" s="77"/>
      <c r="D875" s="78"/>
      <c r="E875" s="78"/>
      <c r="F875" s="78"/>
      <c r="G875" s="78"/>
      <c r="H875" s="78"/>
      <c r="I875" s="80" t="n">
        <f aca="false">I877+I879+I881+I883</f>
        <v>9413.2</v>
      </c>
      <c r="J875" s="80" t="n">
        <f aca="false">J877+J879+J881+J883</f>
        <v>-1879.4</v>
      </c>
      <c r="K875" s="80" t="n">
        <f aca="false">K877+K879+K881+K883</f>
        <v>7533.8</v>
      </c>
      <c r="L875" s="81" t="n">
        <f aca="false">L877+L879+L881+L883</f>
        <v>7533.8</v>
      </c>
      <c r="M875" s="81" t="n">
        <f aca="false">M877+M879+M881+M883</f>
        <v>0</v>
      </c>
      <c r="N875" s="81" t="n">
        <f aca="false">N877+N879+N881+N883</f>
        <v>7533.8</v>
      </c>
      <c r="O875" s="81" t="n">
        <f aca="false">O877+O879+O881+O883</f>
        <v>1600.6</v>
      </c>
      <c r="P875" s="81" t="n">
        <f aca="false">P877+P879+P881+P883</f>
        <v>-1600.6</v>
      </c>
      <c r="Q875" s="81" t="n">
        <f aca="false">Q877+Q879+Q881+Q883</f>
        <v>0</v>
      </c>
      <c r="R875" s="81" t="n">
        <f aca="false">R877+R879+R881+R883</f>
        <v>278.8</v>
      </c>
      <c r="S875" s="81" t="n">
        <f aca="false">S877+S879+S881+S883</f>
        <v>-278.8</v>
      </c>
      <c r="T875" s="81" t="n">
        <f aca="false">T877+T879+T881+T883</f>
        <v>0</v>
      </c>
      <c r="U875" s="81" t="n">
        <f aca="false">U877+U879+U881+U883</f>
        <v>0</v>
      </c>
      <c r="V875" s="81" t="n">
        <f aca="false">V877+V879+V881+V883</f>
        <v>0</v>
      </c>
      <c r="W875" s="81" t="n">
        <f aca="false">W877+W879+W881+W883</f>
        <v>0</v>
      </c>
      <c r="X875" s="81" t="n">
        <f aca="false">X877+X879+X881+X883</f>
        <v>278.8</v>
      </c>
      <c r="Y875" s="81" t="n">
        <f aca="false">Y877+Y879+Y881+Y883</f>
        <v>-278.8</v>
      </c>
      <c r="Z875" s="81" t="n">
        <f aca="false">Z877+Z879+Z881+Z883</f>
        <v>0</v>
      </c>
      <c r="AA875" s="81" t="n">
        <f aca="false">AA877+AA879+AA881+AA883</f>
        <v>0</v>
      </c>
      <c r="AB875" s="80" t="n">
        <f aca="false">AB877+AB879+AB881+AB883</f>
        <v>0</v>
      </c>
      <c r="AC875" s="80" t="n">
        <f aca="false">AC877+AC879+AC881+AC883</f>
        <v>0</v>
      </c>
      <c r="AD875" s="80" t="n">
        <f aca="false">AD877+AD879+AD881+AD883</f>
        <v>0</v>
      </c>
      <c r="AE875" s="80" t="n">
        <f aca="false">AE877+AE879+AE881+AE883</f>
        <v>0</v>
      </c>
      <c r="AF875" s="80" t="n">
        <f aca="false">AF877+AF879+AF881+AF883</f>
        <v>0</v>
      </c>
    </row>
    <row r="876" customFormat="false" ht="18" hidden="false" customHeight="true" outlineLevel="0" collapsed="false">
      <c r="A876" s="76" t="str">
        <f aca="false">D876&amp;E876&amp;F876&amp;G876&amp;H876</f>
        <v>07014200000</v>
      </c>
      <c r="B876" s="77" t="s">
        <v>37</v>
      </c>
      <c r="C876" s="77"/>
      <c r="D876" s="78" t="s">
        <v>36</v>
      </c>
      <c r="E876" s="78" t="s">
        <v>38</v>
      </c>
      <c r="F876" s="78" t="s">
        <v>39</v>
      </c>
      <c r="G876" s="78" t="s">
        <v>39</v>
      </c>
      <c r="H876" s="79"/>
      <c r="I876" s="80" t="n">
        <f aca="false">I877+I879</f>
        <v>9134.4</v>
      </c>
      <c r="J876" s="80" t="n">
        <f aca="false">J877+J879</f>
        <v>-1600.6</v>
      </c>
      <c r="K876" s="80" t="n">
        <f aca="false">K877+K879</f>
        <v>7533.8</v>
      </c>
      <c r="L876" s="81" t="n">
        <f aca="false">L877+L879</f>
        <v>7533.8</v>
      </c>
      <c r="M876" s="81" t="n">
        <f aca="false">M877+M879</f>
        <v>0</v>
      </c>
      <c r="N876" s="81" t="n">
        <f aca="false">N877+N879</f>
        <v>7533.8</v>
      </c>
      <c r="O876" s="81" t="n">
        <f aca="false">O877+O879</f>
        <v>1600.6</v>
      </c>
      <c r="P876" s="81" t="n">
        <f aca="false">P877+P879</f>
        <v>-1600.6</v>
      </c>
      <c r="Q876" s="81" t="n">
        <f aca="false">Q877+Q879</f>
        <v>0</v>
      </c>
      <c r="R876" s="81" t="n">
        <f aca="false">R877+R879</f>
        <v>0</v>
      </c>
      <c r="S876" s="81" t="n">
        <f aca="false">S877+S879</f>
        <v>0</v>
      </c>
      <c r="T876" s="81" t="n">
        <f aca="false">T877+T879</f>
        <v>0</v>
      </c>
      <c r="U876" s="81" t="n">
        <f aca="false">U877+U879</f>
        <v>0</v>
      </c>
      <c r="V876" s="81" t="n">
        <f aca="false">V877+V879</f>
        <v>0</v>
      </c>
      <c r="W876" s="81" t="n">
        <f aca="false">W877+W879</f>
        <v>0</v>
      </c>
      <c r="X876" s="81" t="n">
        <f aca="false">X877+X879</f>
        <v>0</v>
      </c>
      <c r="Y876" s="81" t="n">
        <f aca="false">Y877+Y879</f>
        <v>0</v>
      </c>
      <c r="Z876" s="81" t="n">
        <f aca="false">Z877+Z879</f>
        <v>0</v>
      </c>
      <c r="AA876" s="81" t="n">
        <f aca="false">AA877+AA879</f>
        <v>0</v>
      </c>
      <c r="AB876" s="80" t="n">
        <f aca="false">AB877+AB879</f>
        <v>0</v>
      </c>
      <c r="AC876" s="80" t="n">
        <f aca="false">AC877+AC879</f>
        <v>0</v>
      </c>
      <c r="AD876" s="80" t="n">
        <f aca="false">AD877+AD879</f>
        <v>0</v>
      </c>
      <c r="AE876" s="80" t="n">
        <f aca="false">AE877+AE879</f>
        <v>0</v>
      </c>
      <c r="AF876" s="80" t="n">
        <f aca="false">AF877+AF879</f>
        <v>0</v>
      </c>
    </row>
    <row r="877" s="95" customFormat="true" ht="30" hidden="false" customHeight="false" outlineLevel="0" collapsed="false">
      <c r="A877" s="91" t="str">
        <f aca="false">D877&amp;E877&amp;F877&amp;G877&amp;H877</f>
        <v>07014209500</v>
      </c>
      <c r="B877" s="92" t="s">
        <v>40</v>
      </c>
      <c r="C877" s="93"/>
      <c r="D877" s="94" t="s">
        <v>36</v>
      </c>
      <c r="E877" s="94" t="s">
        <v>38</v>
      </c>
      <c r="F877" s="94" t="s">
        <v>41</v>
      </c>
      <c r="G877" s="94" t="s">
        <v>39</v>
      </c>
      <c r="H877" s="94"/>
      <c r="I877" s="83" t="n">
        <f aca="false">I878</f>
        <v>913.8</v>
      </c>
      <c r="J877" s="83" t="n">
        <f aca="false">J878</f>
        <v>0</v>
      </c>
      <c r="K877" s="83" t="n">
        <f aca="false">K878</f>
        <v>913.8</v>
      </c>
      <c r="L877" s="84" t="n">
        <f aca="false">L878</f>
        <v>913.8</v>
      </c>
      <c r="M877" s="84" t="n">
        <f aca="false">M878</f>
        <v>0</v>
      </c>
      <c r="N877" s="84" t="n">
        <f aca="false">N878</f>
        <v>913.8</v>
      </c>
      <c r="O877" s="84" t="n">
        <f aca="false">O878</f>
        <v>0</v>
      </c>
      <c r="P877" s="84" t="n">
        <f aca="false">P878</f>
        <v>0</v>
      </c>
      <c r="Q877" s="84" t="n">
        <f aca="false">Q878</f>
        <v>0</v>
      </c>
      <c r="R877" s="84" t="n">
        <f aca="false">R878</f>
        <v>0</v>
      </c>
      <c r="S877" s="84" t="n">
        <f aca="false">S878</f>
        <v>0</v>
      </c>
      <c r="T877" s="84" t="n">
        <f aca="false">T878</f>
        <v>0</v>
      </c>
      <c r="U877" s="84" t="n">
        <f aca="false">U878</f>
        <v>0</v>
      </c>
      <c r="V877" s="84" t="n">
        <f aca="false">V878</f>
        <v>0</v>
      </c>
      <c r="W877" s="84" t="n">
        <f aca="false">W878</f>
        <v>0</v>
      </c>
      <c r="X877" s="84" t="n">
        <f aca="false">X878</f>
        <v>0</v>
      </c>
      <c r="Y877" s="84" t="n">
        <f aca="false">Y878</f>
        <v>0</v>
      </c>
      <c r="Z877" s="84" t="n">
        <f aca="false">Z878</f>
        <v>0</v>
      </c>
      <c r="AA877" s="84" t="n">
        <f aca="false">AA878</f>
        <v>0</v>
      </c>
      <c r="AB877" s="83" t="n">
        <f aca="false">AB878</f>
        <v>0</v>
      </c>
      <c r="AC877" s="83" t="n">
        <f aca="false">AC878</f>
        <v>0</v>
      </c>
      <c r="AD877" s="83" t="n">
        <f aca="false">AD878</f>
        <v>0</v>
      </c>
      <c r="AE877" s="83" t="n">
        <f aca="false">AE878</f>
        <v>0</v>
      </c>
      <c r="AF877" s="83" t="n">
        <f aca="false">AF878</f>
        <v>0</v>
      </c>
    </row>
    <row r="878" s="95" customFormat="true" ht="15" hidden="false" customHeight="false" outlineLevel="0" collapsed="false">
      <c r="A878" s="91" t="str">
        <f aca="false">D878&amp;E878&amp;F878&amp;G878&amp;H878</f>
        <v>07014209500001</v>
      </c>
      <c r="B878" s="96" t="s">
        <v>42</v>
      </c>
      <c r="C878" s="93"/>
      <c r="D878" s="94" t="s">
        <v>36</v>
      </c>
      <c r="E878" s="94" t="s">
        <v>38</v>
      </c>
      <c r="F878" s="94" t="s">
        <v>41</v>
      </c>
      <c r="G878" s="94" t="s">
        <v>39</v>
      </c>
      <c r="H878" s="94" t="s">
        <v>43</v>
      </c>
      <c r="I878" s="83" t="n">
        <f aca="false">L878+O878+R878</f>
        <v>913.8</v>
      </c>
      <c r="J878" s="83" t="n">
        <f aca="false">M878+P878+S878</f>
        <v>0</v>
      </c>
      <c r="K878" s="83" t="n">
        <f aca="false">N878+Q878+T878</f>
        <v>913.8</v>
      </c>
      <c r="L878" s="84" t="n">
        <v>913.8</v>
      </c>
      <c r="M878" s="84" t="n">
        <f aca="false">N878-L878</f>
        <v>0</v>
      </c>
      <c r="N878" s="84" t="n">
        <v>913.8</v>
      </c>
      <c r="O878" s="84"/>
      <c r="P878" s="84" t="n">
        <f aca="false">Q878-O878</f>
        <v>0</v>
      </c>
      <c r="Q878" s="84"/>
      <c r="R878" s="84" t="n">
        <f aca="false">AD878+X878+AA878+U878</f>
        <v>0</v>
      </c>
      <c r="S878" s="84" t="n">
        <f aca="false">AE878+Y878+AB878+V878</f>
        <v>0</v>
      </c>
      <c r="T878" s="84" t="n">
        <f aca="false">AF878+Z878+AC878+W878</f>
        <v>0</v>
      </c>
      <c r="U878" s="84"/>
      <c r="V878" s="84" t="n">
        <f aca="false">W878-U878</f>
        <v>0</v>
      </c>
      <c r="W878" s="84"/>
      <c r="X878" s="84"/>
      <c r="Y878" s="84" t="n">
        <f aca="false">Z878-X878</f>
        <v>0</v>
      </c>
      <c r="Z878" s="84"/>
      <c r="AA878" s="84"/>
      <c r="AB878" s="84" t="n">
        <f aca="false">AC878-AA878</f>
        <v>0</v>
      </c>
      <c r="AC878" s="97"/>
      <c r="AD878" s="97"/>
      <c r="AE878" s="84" t="n">
        <f aca="false">AF878-AD878</f>
        <v>0</v>
      </c>
      <c r="AF878" s="97"/>
    </row>
    <row r="879" s="95" customFormat="true" ht="15" hidden="false" customHeight="false" outlineLevel="0" collapsed="false">
      <c r="A879" s="91" t="str">
        <f aca="false">D879&amp;E879&amp;F879&amp;G879&amp;H879</f>
        <v>07014209900</v>
      </c>
      <c r="B879" s="93" t="s">
        <v>44</v>
      </c>
      <c r="C879" s="93"/>
      <c r="D879" s="94" t="s">
        <v>36</v>
      </c>
      <c r="E879" s="94" t="s">
        <v>38</v>
      </c>
      <c r="F879" s="94" t="s">
        <v>45</v>
      </c>
      <c r="G879" s="94" t="s">
        <v>39</v>
      </c>
      <c r="H879" s="94"/>
      <c r="I879" s="83" t="n">
        <f aca="false">I880</f>
        <v>8220.6</v>
      </c>
      <c r="J879" s="83" t="n">
        <f aca="false">J880</f>
        <v>-1600.6</v>
      </c>
      <c r="K879" s="83" t="n">
        <f aca="false">K880</f>
        <v>6620</v>
      </c>
      <c r="L879" s="84" t="n">
        <f aca="false">L880</f>
        <v>6620</v>
      </c>
      <c r="M879" s="84" t="n">
        <f aca="false">M880</f>
        <v>0</v>
      </c>
      <c r="N879" s="84" t="n">
        <f aca="false">N880</f>
        <v>6620</v>
      </c>
      <c r="O879" s="84" t="n">
        <f aca="false">O880</f>
        <v>1600.6</v>
      </c>
      <c r="P879" s="84" t="n">
        <f aca="false">P880</f>
        <v>-1600.6</v>
      </c>
      <c r="Q879" s="84" t="n">
        <f aca="false">Q880</f>
        <v>0</v>
      </c>
      <c r="R879" s="84" t="n">
        <f aca="false">R880</f>
        <v>0</v>
      </c>
      <c r="S879" s="84" t="n">
        <f aca="false">S880</f>
        <v>0</v>
      </c>
      <c r="T879" s="84" t="n">
        <f aca="false">T880</f>
        <v>0</v>
      </c>
      <c r="U879" s="84" t="n">
        <f aca="false">U880</f>
        <v>0</v>
      </c>
      <c r="V879" s="84" t="n">
        <f aca="false">V880</f>
        <v>0</v>
      </c>
      <c r="W879" s="84" t="n">
        <f aca="false">W880</f>
        <v>0</v>
      </c>
      <c r="X879" s="84" t="n">
        <f aca="false">X880</f>
        <v>0</v>
      </c>
      <c r="Y879" s="84" t="n">
        <f aca="false">Y880</f>
        <v>0</v>
      </c>
      <c r="Z879" s="84" t="n">
        <f aca="false">Z880</f>
        <v>0</v>
      </c>
      <c r="AA879" s="84" t="n">
        <f aca="false">AA880</f>
        <v>0</v>
      </c>
      <c r="AB879" s="83" t="n">
        <f aca="false">AB880</f>
        <v>0</v>
      </c>
      <c r="AC879" s="83" t="n">
        <f aca="false">AC880</f>
        <v>0</v>
      </c>
      <c r="AD879" s="83" t="n">
        <f aca="false">AD880</f>
        <v>0</v>
      </c>
      <c r="AE879" s="83" t="n">
        <f aca="false">AE880</f>
        <v>0</v>
      </c>
      <c r="AF879" s="83" t="n">
        <f aca="false">AF880</f>
        <v>0</v>
      </c>
    </row>
    <row r="880" s="95" customFormat="true" ht="15" hidden="false" customHeight="false" outlineLevel="0" collapsed="false">
      <c r="A880" s="91" t="str">
        <f aca="false">D880&amp;E880&amp;F880&amp;G880&amp;H880</f>
        <v>07014209900001</v>
      </c>
      <c r="B880" s="96" t="s">
        <v>42</v>
      </c>
      <c r="C880" s="93"/>
      <c r="D880" s="94" t="s">
        <v>36</v>
      </c>
      <c r="E880" s="94" t="s">
        <v>38</v>
      </c>
      <c r="F880" s="94" t="s">
        <v>45</v>
      </c>
      <c r="G880" s="94" t="s">
        <v>39</v>
      </c>
      <c r="H880" s="94" t="s">
        <v>43</v>
      </c>
      <c r="I880" s="83" t="n">
        <f aca="false">L880+O880+R880</f>
        <v>8220.6</v>
      </c>
      <c r="J880" s="83" t="n">
        <f aca="false">M880+P880+S880</f>
        <v>-1600.6</v>
      </c>
      <c r="K880" s="83" t="n">
        <f aca="false">N880+Q880+T880</f>
        <v>6620</v>
      </c>
      <c r="L880" s="84" t="n">
        <v>6620</v>
      </c>
      <c r="M880" s="84" t="n">
        <f aca="false">N880-L880</f>
        <v>0</v>
      </c>
      <c r="N880" s="84" t="n">
        <v>6620</v>
      </c>
      <c r="O880" s="84" t="n">
        <v>1600.6</v>
      </c>
      <c r="P880" s="84" t="n">
        <f aca="false">Q880-O880</f>
        <v>-1600.6</v>
      </c>
      <c r="Q880" s="84"/>
      <c r="R880" s="84" t="n">
        <f aca="false">AD880+X880+AA880+U880</f>
        <v>0</v>
      </c>
      <c r="S880" s="84" t="n">
        <f aca="false">AE880+Y880+AB880+V880</f>
        <v>0</v>
      </c>
      <c r="T880" s="84" t="n">
        <f aca="false">AF880+Z880+AC880+W880</f>
        <v>0</v>
      </c>
      <c r="U880" s="84"/>
      <c r="V880" s="84" t="n">
        <f aca="false">W880-U880</f>
        <v>0</v>
      </c>
      <c r="W880" s="84"/>
      <c r="X880" s="84"/>
      <c r="Y880" s="84" t="n">
        <f aca="false">Z880-X880</f>
        <v>0</v>
      </c>
      <c r="Z880" s="84"/>
      <c r="AA880" s="84"/>
      <c r="AB880" s="84" t="n">
        <f aca="false">AC880-AA880</f>
        <v>0</v>
      </c>
      <c r="AC880" s="97"/>
      <c r="AD880" s="97"/>
      <c r="AE880" s="84" t="n">
        <f aca="false">AF880-AD880</f>
        <v>0</v>
      </c>
      <c r="AF880" s="97"/>
    </row>
    <row r="881" s="95" customFormat="true" ht="89.25" hidden="false" customHeight="true" outlineLevel="0" collapsed="false">
      <c r="A881" s="91" t="str">
        <f aca="false">D881&amp;E881&amp;F881&amp;G881&amp;H881</f>
        <v>07014366001</v>
      </c>
      <c r="B881" s="86" t="s">
        <v>46</v>
      </c>
      <c r="C881" s="93"/>
      <c r="D881" s="78" t="s">
        <v>36</v>
      </c>
      <c r="E881" s="78" t="s">
        <v>47</v>
      </c>
      <c r="F881" s="78" t="s">
        <v>48</v>
      </c>
      <c r="G881" s="78" t="s">
        <v>49</v>
      </c>
      <c r="H881" s="94"/>
      <c r="I881" s="83" t="n">
        <f aca="false">I882</f>
        <v>0</v>
      </c>
      <c r="J881" s="83" t="n">
        <f aca="false">J882</f>
        <v>0</v>
      </c>
      <c r="K881" s="83" t="n">
        <f aca="false">K882</f>
        <v>0</v>
      </c>
      <c r="L881" s="84" t="n">
        <f aca="false">L882</f>
        <v>0</v>
      </c>
      <c r="M881" s="84" t="n">
        <f aca="false">M882</f>
        <v>0</v>
      </c>
      <c r="N881" s="84" t="n">
        <f aca="false">N882</f>
        <v>0</v>
      </c>
      <c r="O881" s="84" t="n">
        <f aca="false">O882</f>
        <v>0</v>
      </c>
      <c r="P881" s="84" t="n">
        <f aca="false">P882</f>
        <v>0</v>
      </c>
      <c r="Q881" s="84" t="n">
        <f aca="false">Q882</f>
        <v>0</v>
      </c>
      <c r="R881" s="84" t="n">
        <f aca="false">R882</f>
        <v>0</v>
      </c>
      <c r="S881" s="84" t="n">
        <f aca="false">S882</f>
        <v>0</v>
      </c>
      <c r="T881" s="84" t="n">
        <f aca="false">T882</f>
        <v>0</v>
      </c>
      <c r="U881" s="84" t="n">
        <f aca="false">U882</f>
        <v>0</v>
      </c>
      <c r="V881" s="84" t="n">
        <f aca="false">V882</f>
        <v>0</v>
      </c>
      <c r="W881" s="84" t="n">
        <f aca="false">W882</f>
        <v>0</v>
      </c>
      <c r="X881" s="84" t="n">
        <f aca="false">X882</f>
        <v>0</v>
      </c>
      <c r="Y881" s="84" t="n">
        <f aca="false">Y882</f>
        <v>0</v>
      </c>
      <c r="Z881" s="84" t="n">
        <f aca="false">Z882</f>
        <v>0</v>
      </c>
      <c r="AA881" s="84" t="n">
        <f aca="false">AA882</f>
        <v>0</v>
      </c>
      <c r="AB881" s="83" t="n">
        <f aca="false">AB882</f>
        <v>0</v>
      </c>
      <c r="AC881" s="83" t="n">
        <f aca="false">AC882</f>
        <v>0</v>
      </c>
      <c r="AD881" s="83" t="n">
        <f aca="false">AD882</f>
        <v>0</v>
      </c>
      <c r="AE881" s="83" t="n">
        <f aca="false">AE882</f>
        <v>0</v>
      </c>
      <c r="AF881" s="83" t="n">
        <f aca="false">AF882</f>
        <v>0</v>
      </c>
    </row>
    <row r="882" s="95" customFormat="true" ht="15" hidden="false" customHeight="false" outlineLevel="0" collapsed="false">
      <c r="A882" s="91" t="str">
        <f aca="false">D882&amp;E882&amp;F882&amp;G882&amp;H882</f>
        <v>07014366001001</v>
      </c>
      <c r="B882" s="96" t="s">
        <v>42</v>
      </c>
      <c r="C882" s="93"/>
      <c r="D882" s="94" t="s">
        <v>36</v>
      </c>
      <c r="E882" s="94" t="s">
        <v>47</v>
      </c>
      <c r="F882" s="94" t="s">
        <v>48</v>
      </c>
      <c r="G882" s="94" t="s">
        <v>49</v>
      </c>
      <c r="H882" s="94" t="s">
        <v>43</v>
      </c>
      <c r="I882" s="83" t="n">
        <f aca="false">L882+O882+R882</f>
        <v>0</v>
      </c>
      <c r="J882" s="83" t="n">
        <f aca="false">M882+P882+S882</f>
        <v>0</v>
      </c>
      <c r="K882" s="83" t="n">
        <f aca="false">N882+Q882+T882</f>
        <v>0</v>
      </c>
      <c r="L882" s="84"/>
      <c r="M882" s="84" t="n">
        <f aca="false">N882-L882</f>
        <v>0</v>
      </c>
      <c r="N882" s="84"/>
      <c r="O882" s="84"/>
      <c r="P882" s="84" t="n">
        <f aca="false">Q882-O882</f>
        <v>0</v>
      </c>
      <c r="Q882" s="84"/>
      <c r="R882" s="84" t="n">
        <f aca="false">AD882+X882+AA882+U882</f>
        <v>0</v>
      </c>
      <c r="S882" s="84" t="n">
        <f aca="false">AE882+Y882+AB882+V882</f>
        <v>0</v>
      </c>
      <c r="T882" s="84" t="n">
        <f aca="false">AF882+Z882+AC882+W882</f>
        <v>0</v>
      </c>
      <c r="U882" s="84"/>
      <c r="V882" s="84" t="n">
        <f aca="false">W882-U882</f>
        <v>0</v>
      </c>
      <c r="W882" s="84"/>
      <c r="X882" s="84"/>
      <c r="Y882" s="84" t="n">
        <f aca="false">Z882-X882</f>
        <v>0</v>
      </c>
      <c r="Z882" s="84"/>
      <c r="AA882" s="84"/>
      <c r="AB882" s="84" t="n">
        <f aca="false">AC882-AA882</f>
        <v>0</v>
      </c>
      <c r="AC882" s="97"/>
      <c r="AD882" s="97"/>
      <c r="AE882" s="84" t="n">
        <f aca="false">AF882-AD882</f>
        <v>0</v>
      </c>
      <c r="AF882" s="97"/>
    </row>
    <row r="883" customFormat="false" ht="15" hidden="false" customHeight="false" outlineLevel="0" collapsed="false">
      <c r="A883" s="91" t="str">
        <f aca="false">D883&amp;E883&amp;F883&amp;G883&amp;H883</f>
        <v>10045200000</v>
      </c>
      <c r="B883" s="98" t="s">
        <v>53</v>
      </c>
      <c r="C883" s="77"/>
      <c r="D883" s="78" t="s">
        <v>54</v>
      </c>
      <c r="E883" s="78" t="s">
        <v>55</v>
      </c>
      <c r="F883" s="78" t="s">
        <v>39</v>
      </c>
      <c r="G883" s="78" t="s">
        <v>39</v>
      </c>
      <c r="H883" s="78"/>
      <c r="I883" s="80" t="n">
        <f aca="false">I884</f>
        <v>278.8</v>
      </c>
      <c r="J883" s="80" t="n">
        <f aca="false">J884</f>
        <v>-278.8</v>
      </c>
      <c r="K883" s="80" t="n">
        <f aca="false">K884</f>
        <v>0</v>
      </c>
      <c r="L883" s="81" t="n">
        <f aca="false">L884</f>
        <v>0</v>
      </c>
      <c r="M883" s="81" t="n">
        <f aca="false">M884</f>
        <v>0</v>
      </c>
      <c r="N883" s="81" t="n">
        <f aca="false">N884</f>
        <v>0</v>
      </c>
      <c r="O883" s="81" t="n">
        <f aca="false">O884</f>
        <v>0</v>
      </c>
      <c r="P883" s="81" t="n">
        <f aca="false">P884</f>
        <v>0</v>
      </c>
      <c r="Q883" s="81" t="n">
        <f aca="false">Q884</f>
        <v>0</v>
      </c>
      <c r="R883" s="81" t="n">
        <f aca="false">R884</f>
        <v>278.8</v>
      </c>
      <c r="S883" s="81" t="n">
        <f aca="false">S884</f>
        <v>-278.8</v>
      </c>
      <c r="T883" s="81" t="n">
        <f aca="false">T884</f>
        <v>0</v>
      </c>
      <c r="U883" s="81" t="n">
        <f aca="false">U884</f>
        <v>0</v>
      </c>
      <c r="V883" s="81" t="n">
        <f aca="false">V884</f>
        <v>0</v>
      </c>
      <c r="W883" s="81" t="n">
        <f aca="false">W884</f>
        <v>0</v>
      </c>
      <c r="X883" s="81" t="n">
        <f aca="false">X884</f>
        <v>278.8</v>
      </c>
      <c r="Y883" s="81" t="n">
        <f aca="false">Y884</f>
        <v>-278.8</v>
      </c>
      <c r="Z883" s="81" t="n">
        <f aca="false">Z884</f>
        <v>0</v>
      </c>
      <c r="AA883" s="81" t="n">
        <f aca="false">AA884</f>
        <v>0</v>
      </c>
      <c r="AB883" s="80" t="n">
        <f aca="false">AB884</f>
        <v>0</v>
      </c>
      <c r="AC883" s="80" t="n">
        <f aca="false">AC884</f>
        <v>0</v>
      </c>
      <c r="AD883" s="80" t="n">
        <f aca="false">AD884</f>
        <v>0</v>
      </c>
      <c r="AE883" s="80" t="n">
        <f aca="false">AE884</f>
        <v>0</v>
      </c>
      <c r="AF883" s="80" t="n">
        <f aca="false">AF884</f>
        <v>0</v>
      </c>
    </row>
    <row r="884" s="95" customFormat="true" ht="60" hidden="false" customHeight="true" outlineLevel="0" collapsed="false">
      <c r="A884" s="91" t="str">
        <f aca="false">D884&amp;E884&amp;F884&amp;G884&amp;H884</f>
        <v>10045201000</v>
      </c>
      <c r="B884" s="99" t="s">
        <v>56</v>
      </c>
      <c r="C884" s="93"/>
      <c r="D884" s="94" t="s">
        <v>54</v>
      </c>
      <c r="E884" s="94" t="s">
        <v>55</v>
      </c>
      <c r="F884" s="94" t="s">
        <v>57</v>
      </c>
      <c r="G884" s="94" t="s">
        <v>39</v>
      </c>
      <c r="H884" s="94"/>
      <c r="I884" s="83" t="n">
        <f aca="false">I885</f>
        <v>278.8</v>
      </c>
      <c r="J884" s="83" t="n">
        <f aca="false">J885</f>
        <v>-278.8</v>
      </c>
      <c r="K884" s="83" t="n">
        <f aca="false">K885</f>
        <v>0</v>
      </c>
      <c r="L884" s="84" t="n">
        <f aca="false">L885</f>
        <v>0</v>
      </c>
      <c r="M884" s="84" t="n">
        <f aca="false">M885</f>
        <v>0</v>
      </c>
      <c r="N884" s="84" t="n">
        <f aca="false">N885</f>
        <v>0</v>
      </c>
      <c r="O884" s="84" t="n">
        <f aca="false">O885</f>
        <v>0</v>
      </c>
      <c r="P884" s="84" t="n">
        <f aca="false">P885</f>
        <v>0</v>
      </c>
      <c r="Q884" s="84" t="n">
        <f aca="false">Q885</f>
        <v>0</v>
      </c>
      <c r="R884" s="84" t="n">
        <f aca="false">R885</f>
        <v>278.8</v>
      </c>
      <c r="S884" s="84" t="n">
        <f aca="false">S885</f>
        <v>-278.8</v>
      </c>
      <c r="T884" s="84" t="n">
        <f aca="false">T885</f>
        <v>0</v>
      </c>
      <c r="U884" s="84" t="n">
        <f aca="false">U885</f>
        <v>0</v>
      </c>
      <c r="V884" s="84" t="n">
        <f aca="false">V885</f>
        <v>0</v>
      </c>
      <c r="W884" s="84" t="n">
        <f aca="false">W885</f>
        <v>0</v>
      </c>
      <c r="X884" s="84" t="n">
        <f aca="false">X885</f>
        <v>278.8</v>
      </c>
      <c r="Y884" s="84" t="n">
        <f aca="false">Y885</f>
        <v>-278.8</v>
      </c>
      <c r="Z884" s="84" t="n">
        <f aca="false">Z885</f>
        <v>0</v>
      </c>
      <c r="AA884" s="84" t="n">
        <f aca="false">AA885</f>
        <v>0</v>
      </c>
      <c r="AB884" s="83" t="n">
        <f aca="false">AB885</f>
        <v>0</v>
      </c>
      <c r="AC884" s="83" t="n">
        <f aca="false">AC885</f>
        <v>0</v>
      </c>
      <c r="AD884" s="83" t="n">
        <f aca="false">AD885</f>
        <v>0</v>
      </c>
      <c r="AE884" s="83" t="n">
        <f aca="false">AE885</f>
        <v>0</v>
      </c>
      <c r="AF884" s="83" t="n">
        <f aca="false">AF885</f>
        <v>0</v>
      </c>
    </row>
    <row r="885" customFormat="false" ht="15" hidden="false" customHeight="false" outlineLevel="0" collapsed="false">
      <c r="A885" s="91" t="str">
        <f aca="false">D885&amp;E885&amp;F885&amp;G885&amp;H885</f>
        <v>10045201000005</v>
      </c>
      <c r="B885" s="96" t="s">
        <v>58</v>
      </c>
      <c r="C885" s="93"/>
      <c r="D885" s="94" t="s">
        <v>54</v>
      </c>
      <c r="E885" s="94" t="s">
        <v>55</v>
      </c>
      <c r="F885" s="94" t="s">
        <v>57</v>
      </c>
      <c r="G885" s="94" t="s">
        <v>39</v>
      </c>
      <c r="H885" s="94" t="s">
        <v>59</v>
      </c>
      <c r="I885" s="83" t="n">
        <f aca="false">L885+O885+R885</f>
        <v>278.8</v>
      </c>
      <c r="J885" s="83" t="n">
        <f aca="false">M885+P885+S885</f>
        <v>-278.8</v>
      </c>
      <c r="K885" s="83" t="n">
        <f aca="false">N885+Q885+T885</f>
        <v>0</v>
      </c>
      <c r="L885" s="84"/>
      <c r="M885" s="84" t="n">
        <f aca="false">N885-L885</f>
        <v>0</v>
      </c>
      <c r="N885" s="84"/>
      <c r="O885" s="84"/>
      <c r="P885" s="84" t="n">
        <f aca="false">Q885-O885</f>
        <v>0</v>
      </c>
      <c r="Q885" s="84"/>
      <c r="R885" s="84" t="n">
        <f aca="false">AD885+X885+AA885+U885</f>
        <v>278.8</v>
      </c>
      <c r="S885" s="84" t="n">
        <f aca="false">AE885+Y885+AB885+V885</f>
        <v>-278.8</v>
      </c>
      <c r="T885" s="84" t="n">
        <f aca="false">AF885+Z885+AC885+W885</f>
        <v>0</v>
      </c>
      <c r="U885" s="84"/>
      <c r="V885" s="84" t="n">
        <f aca="false">W885-U885</f>
        <v>0</v>
      </c>
      <c r="W885" s="84"/>
      <c r="X885" s="84" t="n">
        <v>278.8</v>
      </c>
      <c r="Y885" s="84" t="n">
        <f aca="false">Z885-X885</f>
        <v>-278.8</v>
      </c>
      <c r="Z885" s="84"/>
      <c r="AA885" s="84"/>
      <c r="AB885" s="84" t="n">
        <f aca="false">AC885-AA885</f>
        <v>0</v>
      </c>
      <c r="AC885" s="97"/>
      <c r="AD885" s="97"/>
      <c r="AE885" s="84" t="n">
        <f aca="false">AF885-AD885</f>
        <v>0</v>
      </c>
      <c r="AF885" s="97"/>
    </row>
    <row r="886" customFormat="false" ht="60" hidden="false" customHeight="false" outlineLevel="0" collapsed="false">
      <c r="A886" s="89" t="s">
        <v>51</v>
      </c>
      <c r="B886" s="100" t="s">
        <v>137</v>
      </c>
      <c r="C886" s="77"/>
      <c r="D886" s="78"/>
      <c r="E886" s="78"/>
      <c r="F886" s="78"/>
      <c r="G886" s="78"/>
      <c r="H886" s="78"/>
      <c r="I886" s="80" t="n">
        <f aca="false">I888+I890+I892+I894</f>
        <v>6838</v>
      </c>
      <c r="J886" s="80" t="n">
        <f aca="false">J888+J890+J892+J894</f>
        <v>-1047.6</v>
      </c>
      <c r="K886" s="80" t="n">
        <f aca="false">K888+K890+K892+K894</f>
        <v>5790.4</v>
      </c>
      <c r="L886" s="81" t="n">
        <f aca="false">L888+L890+L892+L894</f>
        <v>5790.4</v>
      </c>
      <c r="M886" s="81" t="n">
        <f aca="false">M888+M890+M892+M894</f>
        <v>0</v>
      </c>
      <c r="N886" s="81" t="n">
        <f aca="false">N888+N890+N892+N894</f>
        <v>5790.4</v>
      </c>
      <c r="O886" s="81" t="n">
        <f aca="false">O888+O890+O892+O894</f>
        <v>892.2</v>
      </c>
      <c r="P886" s="81" t="n">
        <f aca="false">P888+P890+P892+P894</f>
        <v>-892.2</v>
      </c>
      <c r="Q886" s="81" t="n">
        <f aca="false">Q888+Q890+Q892+Q894</f>
        <v>0</v>
      </c>
      <c r="R886" s="81" t="n">
        <f aca="false">R888+R890+R892+R894</f>
        <v>155.4</v>
      </c>
      <c r="S886" s="81" t="n">
        <f aca="false">S888+S890+S892+S894</f>
        <v>-155.4</v>
      </c>
      <c r="T886" s="81" t="n">
        <f aca="false">T888+T890+T892+T894</f>
        <v>0</v>
      </c>
      <c r="U886" s="81" t="n">
        <f aca="false">U888+U890+U892+U894</f>
        <v>0</v>
      </c>
      <c r="V886" s="81" t="n">
        <f aca="false">V888+V890+V892+V894</f>
        <v>0</v>
      </c>
      <c r="W886" s="81" t="n">
        <f aca="false">W888+W890+W892+W894</f>
        <v>0</v>
      </c>
      <c r="X886" s="81" t="n">
        <f aca="false">X888+X890+X892+X894</f>
        <v>155.4</v>
      </c>
      <c r="Y886" s="81" t="n">
        <f aca="false">Y888+Y890+Y892+Y894</f>
        <v>-155.4</v>
      </c>
      <c r="Z886" s="81" t="n">
        <f aca="false">Z888+Z890+Z892+Z894</f>
        <v>0</v>
      </c>
      <c r="AA886" s="81" t="n">
        <f aca="false">AA888+AA890+AA892+AA894</f>
        <v>0</v>
      </c>
      <c r="AB886" s="80" t="n">
        <f aca="false">AB888+AB890+AB892+AB894</f>
        <v>0</v>
      </c>
      <c r="AC886" s="80" t="n">
        <f aca="false">AC888+AC890+AC892+AC894</f>
        <v>0</v>
      </c>
      <c r="AD886" s="80" t="n">
        <f aca="false">AD888+AD890+AD892+AD894</f>
        <v>0</v>
      </c>
      <c r="AE886" s="80" t="n">
        <f aca="false">AE888+AE890+AE892+AE894</f>
        <v>0</v>
      </c>
      <c r="AF886" s="80" t="n">
        <f aca="false">AF888+AF890+AF892+AF894</f>
        <v>0</v>
      </c>
    </row>
    <row r="887" customFormat="false" ht="18" hidden="false" customHeight="true" outlineLevel="0" collapsed="false">
      <c r="A887" s="76" t="str">
        <f aca="false">D887&amp;E887&amp;F887&amp;G887&amp;H887</f>
        <v>07014200000</v>
      </c>
      <c r="B887" s="77" t="s">
        <v>37</v>
      </c>
      <c r="C887" s="77"/>
      <c r="D887" s="78" t="s">
        <v>36</v>
      </c>
      <c r="E887" s="78" t="s">
        <v>38</v>
      </c>
      <c r="F887" s="78" t="s">
        <v>39</v>
      </c>
      <c r="G887" s="78" t="s">
        <v>39</v>
      </c>
      <c r="H887" s="79"/>
      <c r="I887" s="80" t="n">
        <f aca="false">I888+I890</f>
        <v>6682.6</v>
      </c>
      <c r="J887" s="80" t="n">
        <f aca="false">J888+J890</f>
        <v>-892.2</v>
      </c>
      <c r="K887" s="80" t="n">
        <f aca="false">K888+K890</f>
        <v>5790.4</v>
      </c>
      <c r="L887" s="81" t="n">
        <f aca="false">L888+L890</f>
        <v>5790.4</v>
      </c>
      <c r="M887" s="81" t="n">
        <f aca="false">M888+M890</f>
        <v>0</v>
      </c>
      <c r="N887" s="81" t="n">
        <f aca="false">N888+N890</f>
        <v>5790.4</v>
      </c>
      <c r="O887" s="81" t="n">
        <f aca="false">O888+O890</f>
        <v>892.2</v>
      </c>
      <c r="P887" s="81" t="n">
        <f aca="false">P888+P890</f>
        <v>-892.2</v>
      </c>
      <c r="Q887" s="81" t="n">
        <f aca="false">Q888+Q890</f>
        <v>0</v>
      </c>
      <c r="R887" s="81" t="n">
        <f aca="false">R888+R890</f>
        <v>0</v>
      </c>
      <c r="S887" s="81" t="n">
        <f aca="false">S888+S890</f>
        <v>0</v>
      </c>
      <c r="T887" s="81" t="n">
        <f aca="false">T888+T890</f>
        <v>0</v>
      </c>
      <c r="U887" s="81" t="n">
        <f aca="false">U888+U890</f>
        <v>0</v>
      </c>
      <c r="V887" s="81" t="n">
        <f aca="false">V888+V890</f>
        <v>0</v>
      </c>
      <c r="W887" s="81" t="n">
        <f aca="false">W888+W890</f>
        <v>0</v>
      </c>
      <c r="X887" s="81" t="n">
        <f aca="false">X888+X890</f>
        <v>0</v>
      </c>
      <c r="Y887" s="81" t="n">
        <f aca="false">Y888+Y890</f>
        <v>0</v>
      </c>
      <c r="Z887" s="81" t="n">
        <f aca="false">Z888+Z890</f>
        <v>0</v>
      </c>
      <c r="AA887" s="81" t="n">
        <f aca="false">AA888+AA890</f>
        <v>0</v>
      </c>
      <c r="AB887" s="80" t="n">
        <f aca="false">AB888+AB890</f>
        <v>0</v>
      </c>
      <c r="AC887" s="80" t="n">
        <f aca="false">AC888+AC890</f>
        <v>0</v>
      </c>
      <c r="AD887" s="80" t="n">
        <f aca="false">AD888+AD890</f>
        <v>0</v>
      </c>
      <c r="AE887" s="80" t="n">
        <f aca="false">AE888+AE890</f>
        <v>0</v>
      </c>
      <c r="AF887" s="80" t="n">
        <f aca="false">AF888+AF890</f>
        <v>0</v>
      </c>
    </row>
    <row r="888" s="95" customFormat="true" ht="30" hidden="false" customHeight="false" outlineLevel="0" collapsed="false">
      <c r="A888" s="91" t="str">
        <f aca="false">D888&amp;E888&amp;F888&amp;G888&amp;H888</f>
        <v>07014209500</v>
      </c>
      <c r="B888" s="92" t="s">
        <v>40</v>
      </c>
      <c r="C888" s="93"/>
      <c r="D888" s="94" t="s">
        <v>36</v>
      </c>
      <c r="E888" s="94" t="s">
        <v>38</v>
      </c>
      <c r="F888" s="94" t="s">
        <v>41</v>
      </c>
      <c r="G888" s="94" t="s">
        <v>39</v>
      </c>
      <c r="H888" s="94"/>
      <c r="I888" s="83" t="n">
        <f aca="false">I889</f>
        <v>359.6</v>
      </c>
      <c r="J888" s="83" t="n">
        <f aca="false">J889</f>
        <v>0</v>
      </c>
      <c r="K888" s="83" t="n">
        <f aca="false">K889</f>
        <v>359.6</v>
      </c>
      <c r="L888" s="84" t="n">
        <f aca="false">L889</f>
        <v>359.6</v>
      </c>
      <c r="M888" s="84" t="n">
        <f aca="false">M889</f>
        <v>0</v>
      </c>
      <c r="N888" s="84" t="n">
        <f aca="false">N889</f>
        <v>359.6</v>
      </c>
      <c r="O888" s="84" t="n">
        <f aca="false">O889</f>
        <v>0</v>
      </c>
      <c r="P888" s="84" t="n">
        <f aca="false">P889</f>
        <v>0</v>
      </c>
      <c r="Q888" s="84" t="n">
        <f aca="false">Q889</f>
        <v>0</v>
      </c>
      <c r="R888" s="84" t="n">
        <f aca="false">R889</f>
        <v>0</v>
      </c>
      <c r="S888" s="84" t="n">
        <f aca="false">S889</f>
        <v>0</v>
      </c>
      <c r="T888" s="84" t="n">
        <f aca="false">T889</f>
        <v>0</v>
      </c>
      <c r="U888" s="84" t="n">
        <f aca="false">U889</f>
        <v>0</v>
      </c>
      <c r="V888" s="84" t="n">
        <f aca="false">V889</f>
        <v>0</v>
      </c>
      <c r="W888" s="84" t="n">
        <f aca="false">W889</f>
        <v>0</v>
      </c>
      <c r="X888" s="84" t="n">
        <f aca="false">X889</f>
        <v>0</v>
      </c>
      <c r="Y888" s="84" t="n">
        <f aca="false">Y889</f>
        <v>0</v>
      </c>
      <c r="Z888" s="84" t="n">
        <f aca="false">Z889</f>
        <v>0</v>
      </c>
      <c r="AA888" s="84" t="n">
        <f aca="false">AA889</f>
        <v>0</v>
      </c>
      <c r="AB888" s="83" t="n">
        <f aca="false">AB889</f>
        <v>0</v>
      </c>
      <c r="AC888" s="83" t="n">
        <f aca="false">AC889</f>
        <v>0</v>
      </c>
      <c r="AD888" s="83" t="n">
        <f aca="false">AD889</f>
        <v>0</v>
      </c>
      <c r="AE888" s="83" t="n">
        <f aca="false">AE889</f>
        <v>0</v>
      </c>
      <c r="AF888" s="83" t="n">
        <f aca="false">AF889</f>
        <v>0</v>
      </c>
    </row>
    <row r="889" s="95" customFormat="true" ht="15" hidden="false" customHeight="false" outlineLevel="0" collapsed="false">
      <c r="A889" s="91" t="str">
        <f aca="false">D889&amp;E889&amp;F889&amp;G889&amp;H889</f>
        <v>07014209500001</v>
      </c>
      <c r="B889" s="96" t="s">
        <v>42</v>
      </c>
      <c r="C889" s="93"/>
      <c r="D889" s="94" t="s">
        <v>36</v>
      </c>
      <c r="E889" s="94" t="s">
        <v>38</v>
      </c>
      <c r="F889" s="94" t="s">
        <v>41</v>
      </c>
      <c r="G889" s="94" t="s">
        <v>39</v>
      </c>
      <c r="H889" s="94" t="s">
        <v>43</v>
      </c>
      <c r="I889" s="83" t="n">
        <f aca="false">L889+O889+R889</f>
        <v>359.6</v>
      </c>
      <c r="J889" s="83" t="n">
        <f aca="false">M889+P889+S889</f>
        <v>0</v>
      </c>
      <c r="K889" s="83" t="n">
        <f aca="false">N889+Q889+T889</f>
        <v>359.6</v>
      </c>
      <c r="L889" s="84" t="n">
        <v>359.6</v>
      </c>
      <c r="M889" s="84" t="n">
        <f aca="false">N889-L889</f>
        <v>0</v>
      </c>
      <c r="N889" s="84" t="n">
        <v>359.6</v>
      </c>
      <c r="O889" s="84"/>
      <c r="P889" s="84" t="n">
        <f aca="false">Q889-O889</f>
        <v>0</v>
      </c>
      <c r="Q889" s="84"/>
      <c r="R889" s="84" t="n">
        <f aca="false">AD889+X889+AA889+U889</f>
        <v>0</v>
      </c>
      <c r="S889" s="84" t="n">
        <f aca="false">AE889+Y889+AB889+V889</f>
        <v>0</v>
      </c>
      <c r="T889" s="84" t="n">
        <f aca="false">AF889+Z889+AC889+W889</f>
        <v>0</v>
      </c>
      <c r="U889" s="84"/>
      <c r="V889" s="84" t="n">
        <f aca="false">W889-U889</f>
        <v>0</v>
      </c>
      <c r="W889" s="84"/>
      <c r="X889" s="84"/>
      <c r="Y889" s="84" t="n">
        <f aca="false">Z889-X889</f>
        <v>0</v>
      </c>
      <c r="Z889" s="84"/>
      <c r="AA889" s="84"/>
      <c r="AB889" s="84" t="n">
        <f aca="false">AC889-AA889</f>
        <v>0</v>
      </c>
      <c r="AC889" s="97"/>
      <c r="AD889" s="97"/>
      <c r="AE889" s="84" t="n">
        <f aca="false">AF889-AD889</f>
        <v>0</v>
      </c>
      <c r="AF889" s="97"/>
    </row>
    <row r="890" s="95" customFormat="true" ht="15" hidden="false" customHeight="false" outlineLevel="0" collapsed="false">
      <c r="A890" s="91" t="str">
        <f aca="false">D890&amp;E890&amp;F890&amp;G890&amp;H890</f>
        <v>07014209900</v>
      </c>
      <c r="B890" s="93" t="s">
        <v>44</v>
      </c>
      <c r="C890" s="93"/>
      <c r="D890" s="94" t="s">
        <v>36</v>
      </c>
      <c r="E890" s="94" t="s">
        <v>38</v>
      </c>
      <c r="F890" s="94" t="s">
        <v>45</v>
      </c>
      <c r="G890" s="94" t="s">
        <v>39</v>
      </c>
      <c r="H890" s="94"/>
      <c r="I890" s="83" t="n">
        <f aca="false">I891</f>
        <v>6323</v>
      </c>
      <c r="J890" s="83" t="n">
        <f aca="false">J891</f>
        <v>-892.2</v>
      </c>
      <c r="K890" s="83" t="n">
        <f aca="false">K891</f>
        <v>5430.8</v>
      </c>
      <c r="L890" s="84" t="n">
        <f aca="false">L891</f>
        <v>5430.8</v>
      </c>
      <c r="M890" s="84" t="n">
        <f aca="false">M891</f>
        <v>0</v>
      </c>
      <c r="N890" s="84" t="n">
        <f aca="false">N891</f>
        <v>5430.8</v>
      </c>
      <c r="O890" s="84" t="n">
        <f aca="false">O891</f>
        <v>892.2</v>
      </c>
      <c r="P890" s="84" t="n">
        <f aca="false">P891</f>
        <v>-892.2</v>
      </c>
      <c r="Q890" s="84" t="n">
        <f aca="false">Q891</f>
        <v>0</v>
      </c>
      <c r="R890" s="84" t="n">
        <f aca="false">R891</f>
        <v>0</v>
      </c>
      <c r="S890" s="84" t="n">
        <f aca="false">S891</f>
        <v>0</v>
      </c>
      <c r="T890" s="84" t="n">
        <f aca="false">T891</f>
        <v>0</v>
      </c>
      <c r="U890" s="84" t="n">
        <f aca="false">U891</f>
        <v>0</v>
      </c>
      <c r="V890" s="84" t="n">
        <f aca="false">V891</f>
        <v>0</v>
      </c>
      <c r="W890" s="84" t="n">
        <f aca="false">W891</f>
        <v>0</v>
      </c>
      <c r="X890" s="84" t="n">
        <f aca="false">X891</f>
        <v>0</v>
      </c>
      <c r="Y890" s="84" t="n">
        <f aca="false">Y891</f>
        <v>0</v>
      </c>
      <c r="Z890" s="84" t="n">
        <f aca="false">Z891</f>
        <v>0</v>
      </c>
      <c r="AA890" s="84" t="n">
        <f aca="false">AA891</f>
        <v>0</v>
      </c>
      <c r="AB890" s="83" t="n">
        <f aca="false">AB891</f>
        <v>0</v>
      </c>
      <c r="AC890" s="83" t="n">
        <f aca="false">AC891</f>
        <v>0</v>
      </c>
      <c r="AD890" s="83" t="n">
        <f aca="false">AD891</f>
        <v>0</v>
      </c>
      <c r="AE890" s="83" t="n">
        <f aca="false">AE891</f>
        <v>0</v>
      </c>
      <c r="AF890" s="83" t="n">
        <f aca="false">AF891</f>
        <v>0</v>
      </c>
    </row>
    <row r="891" s="95" customFormat="true" ht="15" hidden="false" customHeight="false" outlineLevel="0" collapsed="false">
      <c r="A891" s="91" t="str">
        <f aca="false">D891&amp;E891&amp;F891&amp;G891&amp;H891</f>
        <v>07014209900001</v>
      </c>
      <c r="B891" s="96" t="s">
        <v>42</v>
      </c>
      <c r="C891" s="93"/>
      <c r="D891" s="94" t="s">
        <v>36</v>
      </c>
      <c r="E891" s="94" t="s">
        <v>38</v>
      </c>
      <c r="F891" s="94" t="s">
        <v>45</v>
      </c>
      <c r="G891" s="94" t="s">
        <v>39</v>
      </c>
      <c r="H891" s="94" t="s">
        <v>43</v>
      </c>
      <c r="I891" s="83" t="n">
        <f aca="false">L891+O891+R891</f>
        <v>6323</v>
      </c>
      <c r="J891" s="83" t="n">
        <f aca="false">M891+P891+S891</f>
        <v>-892.2</v>
      </c>
      <c r="K891" s="83" t="n">
        <f aca="false">N891+Q891+T891</f>
        <v>5430.8</v>
      </c>
      <c r="L891" s="84" t="n">
        <v>5430.8</v>
      </c>
      <c r="M891" s="84" t="n">
        <f aca="false">N891-L891</f>
        <v>0</v>
      </c>
      <c r="N891" s="84" t="n">
        <v>5430.8</v>
      </c>
      <c r="O891" s="84" t="n">
        <v>892.2</v>
      </c>
      <c r="P891" s="84" t="n">
        <f aca="false">Q891-O891</f>
        <v>-892.2</v>
      </c>
      <c r="Q891" s="84"/>
      <c r="R891" s="84" t="n">
        <f aca="false">AD891+X891+AA891+U891</f>
        <v>0</v>
      </c>
      <c r="S891" s="84" t="n">
        <f aca="false">AE891+Y891+AB891+V891</f>
        <v>0</v>
      </c>
      <c r="T891" s="84" t="n">
        <f aca="false">AF891+Z891+AC891+W891</f>
        <v>0</v>
      </c>
      <c r="U891" s="84"/>
      <c r="V891" s="84" t="n">
        <f aca="false">W891-U891</f>
        <v>0</v>
      </c>
      <c r="W891" s="84"/>
      <c r="X891" s="84"/>
      <c r="Y891" s="84" t="n">
        <f aca="false">Z891-X891</f>
        <v>0</v>
      </c>
      <c r="Z891" s="84"/>
      <c r="AA891" s="84"/>
      <c r="AB891" s="84" t="n">
        <f aca="false">AC891-AA891</f>
        <v>0</v>
      </c>
      <c r="AC891" s="97"/>
      <c r="AD891" s="97"/>
      <c r="AE891" s="84" t="n">
        <f aca="false">AF891-AD891</f>
        <v>0</v>
      </c>
      <c r="AF891" s="97"/>
    </row>
    <row r="892" s="95" customFormat="true" ht="89.25" hidden="false" customHeight="true" outlineLevel="0" collapsed="false">
      <c r="A892" s="91" t="str">
        <f aca="false">D892&amp;E892&amp;F892&amp;G892&amp;H892</f>
        <v>07014366001</v>
      </c>
      <c r="B892" s="86" t="s">
        <v>46</v>
      </c>
      <c r="C892" s="93"/>
      <c r="D892" s="78" t="s">
        <v>36</v>
      </c>
      <c r="E892" s="78" t="s">
        <v>47</v>
      </c>
      <c r="F892" s="78" t="s">
        <v>48</v>
      </c>
      <c r="G892" s="78" t="s">
        <v>49</v>
      </c>
      <c r="H892" s="94"/>
      <c r="I892" s="83" t="n">
        <f aca="false">I893</f>
        <v>0</v>
      </c>
      <c r="J892" s="83" t="n">
        <f aca="false">J893</f>
        <v>0</v>
      </c>
      <c r="K892" s="83" t="n">
        <f aca="false">K893</f>
        <v>0</v>
      </c>
      <c r="L892" s="84" t="n">
        <f aca="false">L893</f>
        <v>0</v>
      </c>
      <c r="M892" s="84" t="n">
        <f aca="false">M893</f>
        <v>0</v>
      </c>
      <c r="N892" s="84" t="n">
        <f aca="false">N893</f>
        <v>0</v>
      </c>
      <c r="O892" s="84" t="n">
        <f aca="false">O893</f>
        <v>0</v>
      </c>
      <c r="P892" s="84" t="n">
        <f aca="false">P893</f>
        <v>0</v>
      </c>
      <c r="Q892" s="84" t="n">
        <f aca="false">Q893</f>
        <v>0</v>
      </c>
      <c r="R892" s="84" t="n">
        <f aca="false">R893</f>
        <v>0</v>
      </c>
      <c r="S892" s="84" t="n">
        <f aca="false">S893</f>
        <v>0</v>
      </c>
      <c r="T892" s="84" t="n">
        <f aca="false">T893</f>
        <v>0</v>
      </c>
      <c r="U892" s="84" t="n">
        <f aca="false">U893</f>
        <v>0</v>
      </c>
      <c r="V892" s="84" t="n">
        <f aca="false">V893</f>
        <v>0</v>
      </c>
      <c r="W892" s="84" t="n">
        <f aca="false">W893</f>
        <v>0</v>
      </c>
      <c r="X892" s="84" t="n">
        <f aca="false">X893</f>
        <v>0</v>
      </c>
      <c r="Y892" s="84" t="n">
        <f aca="false">Y893</f>
        <v>0</v>
      </c>
      <c r="Z892" s="84" t="n">
        <f aca="false">Z893</f>
        <v>0</v>
      </c>
      <c r="AA892" s="84" t="n">
        <f aca="false">AA893</f>
        <v>0</v>
      </c>
      <c r="AB892" s="83" t="n">
        <f aca="false">AB893</f>
        <v>0</v>
      </c>
      <c r="AC892" s="83" t="n">
        <f aca="false">AC893</f>
        <v>0</v>
      </c>
      <c r="AD892" s="83" t="n">
        <f aca="false">AD893</f>
        <v>0</v>
      </c>
      <c r="AE892" s="83" t="n">
        <f aca="false">AE893</f>
        <v>0</v>
      </c>
      <c r="AF892" s="83" t="n">
        <f aca="false">AF893</f>
        <v>0</v>
      </c>
    </row>
    <row r="893" s="95" customFormat="true" ht="15" hidden="false" customHeight="false" outlineLevel="0" collapsed="false">
      <c r="A893" s="91" t="str">
        <f aca="false">D893&amp;E893&amp;F893&amp;G893&amp;H893</f>
        <v>07014366001001</v>
      </c>
      <c r="B893" s="96" t="s">
        <v>42</v>
      </c>
      <c r="C893" s="93"/>
      <c r="D893" s="94" t="s">
        <v>36</v>
      </c>
      <c r="E893" s="94" t="s">
        <v>47</v>
      </c>
      <c r="F893" s="94" t="s">
        <v>48</v>
      </c>
      <c r="G893" s="94" t="s">
        <v>49</v>
      </c>
      <c r="H893" s="94" t="s">
        <v>43</v>
      </c>
      <c r="I893" s="83" t="n">
        <f aca="false">L893+O893+R893</f>
        <v>0</v>
      </c>
      <c r="J893" s="83" t="n">
        <f aca="false">M893+P893+S893</f>
        <v>0</v>
      </c>
      <c r="K893" s="83" t="n">
        <f aca="false">N893+Q893+T893</f>
        <v>0</v>
      </c>
      <c r="L893" s="84"/>
      <c r="M893" s="84" t="n">
        <f aca="false">N893-L893</f>
        <v>0</v>
      </c>
      <c r="N893" s="84"/>
      <c r="O893" s="84"/>
      <c r="P893" s="84" t="n">
        <f aca="false">Q893-O893</f>
        <v>0</v>
      </c>
      <c r="Q893" s="84"/>
      <c r="R893" s="84" t="n">
        <f aca="false">AD893+X893+AA893+U893</f>
        <v>0</v>
      </c>
      <c r="S893" s="84" t="n">
        <f aca="false">AE893+Y893+AB893+V893</f>
        <v>0</v>
      </c>
      <c r="T893" s="84" t="n">
        <f aca="false">AF893+Z893+AC893+W893</f>
        <v>0</v>
      </c>
      <c r="U893" s="84"/>
      <c r="V893" s="84" t="n">
        <f aca="false">W893-U893</f>
        <v>0</v>
      </c>
      <c r="W893" s="84"/>
      <c r="X893" s="84"/>
      <c r="Y893" s="84" t="n">
        <f aca="false">Z893-X893</f>
        <v>0</v>
      </c>
      <c r="Z893" s="84"/>
      <c r="AA893" s="84"/>
      <c r="AB893" s="84" t="n">
        <f aca="false">AC893-AA893</f>
        <v>0</v>
      </c>
      <c r="AC893" s="97"/>
      <c r="AD893" s="97"/>
      <c r="AE893" s="84" t="n">
        <f aca="false">AF893-AD893</f>
        <v>0</v>
      </c>
      <c r="AF893" s="97"/>
    </row>
    <row r="894" customFormat="false" ht="15" hidden="false" customHeight="false" outlineLevel="0" collapsed="false">
      <c r="A894" s="91" t="str">
        <f aca="false">D894&amp;E894&amp;F894&amp;G894&amp;H894</f>
        <v>10045200000</v>
      </c>
      <c r="B894" s="98" t="s">
        <v>53</v>
      </c>
      <c r="C894" s="77"/>
      <c r="D894" s="78" t="s">
        <v>54</v>
      </c>
      <c r="E894" s="78" t="s">
        <v>55</v>
      </c>
      <c r="F894" s="78" t="s">
        <v>39</v>
      </c>
      <c r="G894" s="78" t="s">
        <v>39</v>
      </c>
      <c r="H894" s="78"/>
      <c r="I894" s="80" t="n">
        <f aca="false">I895</f>
        <v>155.4</v>
      </c>
      <c r="J894" s="80" t="n">
        <f aca="false">J895</f>
        <v>-155.4</v>
      </c>
      <c r="K894" s="80" t="n">
        <f aca="false">K895</f>
        <v>0</v>
      </c>
      <c r="L894" s="81" t="n">
        <f aca="false">L895</f>
        <v>0</v>
      </c>
      <c r="M894" s="81" t="n">
        <f aca="false">M895</f>
        <v>0</v>
      </c>
      <c r="N894" s="81" t="n">
        <f aca="false">N895</f>
        <v>0</v>
      </c>
      <c r="O894" s="81" t="n">
        <f aca="false">O895</f>
        <v>0</v>
      </c>
      <c r="P894" s="81" t="n">
        <f aca="false">P895</f>
        <v>0</v>
      </c>
      <c r="Q894" s="81" t="n">
        <f aca="false">Q895</f>
        <v>0</v>
      </c>
      <c r="R894" s="81" t="n">
        <f aca="false">R895</f>
        <v>155.4</v>
      </c>
      <c r="S894" s="81" t="n">
        <f aca="false">S895</f>
        <v>-155.4</v>
      </c>
      <c r="T894" s="81" t="n">
        <f aca="false">T895</f>
        <v>0</v>
      </c>
      <c r="U894" s="81" t="n">
        <f aca="false">U895</f>
        <v>0</v>
      </c>
      <c r="V894" s="81" t="n">
        <f aca="false">V895</f>
        <v>0</v>
      </c>
      <c r="W894" s="81" t="n">
        <f aca="false">W895</f>
        <v>0</v>
      </c>
      <c r="X894" s="81" t="n">
        <f aca="false">X895</f>
        <v>155.4</v>
      </c>
      <c r="Y894" s="81" t="n">
        <f aca="false">Y895</f>
        <v>-155.4</v>
      </c>
      <c r="Z894" s="81" t="n">
        <f aca="false">Z895</f>
        <v>0</v>
      </c>
      <c r="AA894" s="81" t="n">
        <f aca="false">AA895</f>
        <v>0</v>
      </c>
      <c r="AB894" s="80" t="n">
        <f aca="false">AB895</f>
        <v>0</v>
      </c>
      <c r="AC894" s="80" t="n">
        <f aca="false">AC895</f>
        <v>0</v>
      </c>
      <c r="AD894" s="80" t="n">
        <f aca="false">AD895</f>
        <v>0</v>
      </c>
      <c r="AE894" s="80" t="n">
        <f aca="false">AE895</f>
        <v>0</v>
      </c>
      <c r="AF894" s="80" t="n">
        <f aca="false">AF895</f>
        <v>0</v>
      </c>
    </row>
    <row r="895" s="95" customFormat="true" ht="60" hidden="false" customHeight="true" outlineLevel="0" collapsed="false">
      <c r="A895" s="91" t="str">
        <f aca="false">D895&amp;E895&amp;F895&amp;G895&amp;H895</f>
        <v>10045201000</v>
      </c>
      <c r="B895" s="99" t="s">
        <v>56</v>
      </c>
      <c r="C895" s="93"/>
      <c r="D895" s="94" t="s">
        <v>54</v>
      </c>
      <c r="E895" s="94" t="s">
        <v>55</v>
      </c>
      <c r="F895" s="94" t="s">
        <v>57</v>
      </c>
      <c r="G895" s="94" t="s">
        <v>39</v>
      </c>
      <c r="H895" s="94"/>
      <c r="I895" s="83" t="n">
        <f aca="false">I896</f>
        <v>155.4</v>
      </c>
      <c r="J895" s="83" t="n">
        <f aca="false">J896</f>
        <v>-155.4</v>
      </c>
      <c r="K895" s="83" t="n">
        <f aca="false">K896</f>
        <v>0</v>
      </c>
      <c r="L895" s="84" t="n">
        <f aca="false">L896</f>
        <v>0</v>
      </c>
      <c r="M895" s="84" t="n">
        <f aca="false">M896</f>
        <v>0</v>
      </c>
      <c r="N895" s="84" t="n">
        <f aca="false">N896</f>
        <v>0</v>
      </c>
      <c r="O895" s="84" t="n">
        <f aca="false">O896</f>
        <v>0</v>
      </c>
      <c r="P895" s="84" t="n">
        <f aca="false">P896</f>
        <v>0</v>
      </c>
      <c r="Q895" s="84" t="n">
        <f aca="false">Q896</f>
        <v>0</v>
      </c>
      <c r="R895" s="84" t="n">
        <f aca="false">R896</f>
        <v>155.4</v>
      </c>
      <c r="S895" s="84" t="n">
        <f aca="false">S896</f>
        <v>-155.4</v>
      </c>
      <c r="T895" s="84" t="n">
        <f aca="false">T896</f>
        <v>0</v>
      </c>
      <c r="U895" s="84" t="n">
        <f aca="false">U896</f>
        <v>0</v>
      </c>
      <c r="V895" s="84" t="n">
        <f aca="false">V896</f>
        <v>0</v>
      </c>
      <c r="W895" s="84" t="n">
        <f aca="false">W896</f>
        <v>0</v>
      </c>
      <c r="X895" s="84" t="n">
        <f aca="false">X896</f>
        <v>155.4</v>
      </c>
      <c r="Y895" s="84" t="n">
        <f aca="false">Y896</f>
        <v>-155.4</v>
      </c>
      <c r="Z895" s="84" t="n">
        <f aca="false">Z896</f>
        <v>0</v>
      </c>
      <c r="AA895" s="84" t="n">
        <f aca="false">AA896</f>
        <v>0</v>
      </c>
      <c r="AB895" s="83" t="n">
        <f aca="false">AB896</f>
        <v>0</v>
      </c>
      <c r="AC895" s="83" t="n">
        <f aca="false">AC896</f>
        <v>0</v>
      </c>
      <c r="AD895" s="83" t="n">
        <f aca="false">AD896</f>
        <v>0</v>
      </c>
      <c r="AE895" s="83" t="n">
        <f aca="false">AE896</f>
        <v>0</v>
      </c>
      <c r="AF895" s="83" t="n">
        <f aca="false">AF896</f>
        <v>0</v>
      </c>
    </row>
    <row r="896" customFormat="false" ht="15" hidden="false" customHeight="false" outlineLevel="0" collapsed="false">
      <c r="A896" s="91" t="str">
        <f aca="false">D896&amp;E896&amp;F896&amp;G896&amp;H896</f>
        <v>10045201000005</v>
      </c>
      <c r="B896" s="96" t="s">
        <v>58</v>
      </c>
      <c r="C896" s="93"/>
      <c r="D896" s="94" t="s">
        <v>54</v>
      </c>
      <c r="E896" s="94" t="s">
        <v>55</v>
      </c>
      <c r="F896" s="94" t="s">
        <v>57</v>
      </c>
      <c r="G896" s="94" t="s">
        <v>39</v>
      </c>
      <c r="H896" s="94" t="s">
        <v>59</v>
      </c>
      <c r="I896" s="83" t="n">
        <f aca="false">L896+O896+R896</f>
        <v>155.4</v>
      </c>
      <c r="J896" s="83" t="n">
        <f aca="false">M896+P896+S896</f>
        <v>-155.4</v>
      </c>
      <c r="K896" s="83" t="n">
        <f aca="false">N896+Q896+T896</f>
        <v>0</v>
      </c>
      <c r="L896" s="84"/>
      <c r="M896" s="84" t="n">
        <f aca="false">N896-L896</f>
        <v>0</v>
      </c>
      <c r="N896" s="84"/>
      <c r="O896" s="84"/>
      <c r="P896" s="84" t="n">
        <f aca="false">Q896-O896</f>
        <v>0</v>
      </c>
      <c r="Q896" s="84"/>
      <c r="R896" s="84" t="n">
        <f aca="false">AD896+X896+AA896+U896</f>
        <v>155.4</v>
      </c>
      <c r="S896" s="84" t="n">
        <f aca="false">AE896+Y896+AB896+V896</f>
        <v>-155.4</v>
      </c>
      <c r="T896" s="84" t="n">
        <f aca="false">AF896+Z896+AC896+W896</f>
        <v>0</v>
      </c>
      <c r="U896" s="84"/>
      <c r="V896" s="84" t="n">
        <f aca="false">W896-U896</f>
        <v>0</v>
      </c>
      <c r="W896" s="84"/>
      <c r="X896" s="84" t="n">
        <v>155.4</v>
      </c>
      <c r="Y896" s="84" t="n">
        <f aca="false">Z896-X896</f>
        <v>-155.4</v>
      </c>
      <c r="Z896" s="84"/>
      <c r="AA896" s="84"/>
      <c r="AB896" s="84" t="n">
        <f aca="false">AC896-AA896</f>
        <v>0</v>
      </c>
      <c r="AC896" s="97"/>
      <c r="AD896" s="97"/>
      <c r="AE896" s="84" t="n">
        <f aca="false">AF896-AD896</f>
        <v>0</v>
      </c>
      <c r="AF896" s="97"/>
    </row>
    <row r="897" customFormat="false" ht="45" hidden="false" customHeight="false" outlineLevel="0" collapsed="false">
      <c r="A897" s="89" t="s">
        <v>51</v>
      </c>
      <c r="B897" s="100" t="s">
        <v>138</v>
      </c>
      <c r="C897" s="77"/>
      <c r="D897" s="78"/>
      <c r="E897" s="78"/>
      <c r="F897" s="78"/>
      <c r="G897" s="78"/>
      <c r="H897" s="78"/>
      <c r="I897" s="80" t="n">
        <f aca="false">I899+I901+I903+I905</f>
        <v>8067.5</v>
      </c>
      <c r="J897" s="80" t="n">
        <f aca="false">J899+J901+J903+J905</f>
        <v>-1463.5</v>
      </c>
      <c r="K897" s="80" t="n">
        <f aca="false">K899+K901+K903+K905</f>
        <v>6604</v>
      </c>
      <c r="L897" s="81" t="n">
        <f aca="false">L899+L901+L903+L905</f>
        <v>6604</v>
      </c>
      <c r="M897" s="81" t="n">
        <f aca="false">M899+M901+M903+M905</f>
        <v>0</v>
      </c>
      <c r="N897" s="81" t="n">
        <f aca="false">N899+N901+N903+N905</f>
        <v>6604</v>
      </c>
      <c r="O897" s="81" t="n">
        <f aca="false">O899+O901+O903+O905</f>
        <v>1246.4</v>
      </c>
      <c r="P897" s="81" t="n">
        <f aca="false">P899+P901+P903+P905</f>
        <v>-1246.4</v>
      </c>
      <c r="Q897" s="81" t="n">
        <f aca="false">Q899+Q901+Q903+Q905</f>
        <v>0</v>
      </c>
      <c r="R897" s="81" t="n">
        <f aca="false">R899+R901+R903+R905</f>
        <v>217.1</v>
      </c>
      <c r="S897" s="81" t="n">
        <f aca="false">S899+S901+S903+S905</f>
        <v>-217.1</v>
      </c>
      <c r="T897" s="81" t="n">
        <f aca="false">T899+T901+T903+T905</f>
        <v>0</v>
      </c>
      <c r="U897" s="81" t="n">
        <f aca="false">U899+U901+U903+U905</f>
        <v>0</v>
      </c>
      <c r="V897" s="81" t="n">
        <f aca="false">V899+V901+V903+V905</f>
        <v>0</v>
      </c>
      <c r="W897" s="81" t="n">
        <f aca="false">W899+W901+W903+W905</f>
        <v>0</v>
      </c>
      <c r="X897" s="81" t="n">
        <f aca="false">X899+X901+X903+X905</f>
        <v>217.1</v>
      </c>
      <c r="Y897" s="81" t="n">
        <f aca="false">Y899+Y901+Y903+Y905</f>
        <v>-217.1</v>
      </c>
      <c r="Z897" s="81" t="n">
        <f aca="false">Z899+Z901+Z903+Z905</f>
        <v>0</v>
      </c>
      <c r="AA897" s="81" t="n">
        <f aca="false">AA899+AA901+AA903+AA905</f>
        <v>0</v>
      </c>
      <c r="AB897" s="80" t="n">
        <f aca="false">AB899+AB901+AB903+AB905</f>
        <v>0</v>
      </c>
      <c r="AC897" s="80" t="n">
        <f aca="false">AC899+AC901+AC903+AC905</f>
        <v>0</v>
      </c>
      <c r="AD897" s="80" t="n">
        <f aca="false">AD899+AD901+AD903+AD905</f>
        <v>0</v>
      </c>
      <c r="AE897" s="80" t="n">
        <f aca="false">AE899+AE901+AE903+AE905</f>
        <v>0</v>
      </c>
      <c r="AF897" s="80" t="n">
        <f aca="false">AF899+AF901+AF903+AF905</f>
        <v>0</v>
      </c>
    </row>
    <row r="898" customFormat="false" ht="18" hidden="false" customHeight="true" outlineLevel="0" collapsed="false">
      <c r="A898" s="76" t="str">
        <f aca="false">D898&amp;E898&amp;F898&amp;G898&amp;H898</f>
        <v>07014200000</v>
      </c>
      <c r="B898" s="77" t="s">
        <v>37</v>
      </c>
      <c r="C898" s="77"/>
      <c r="D898" s="78" t="s">
        <v>36</v>
      </c>
      <c r="E898" s="78" t="s">
        <v>38</v>
      </c>
      <c r="F898" s="78" t="s">
        <v>39</v>
      </c>
      <c r="G898" s="78" t="s">
        <v>39</v>
      </c>
      <c r="H898" s="79"/>
      <c r="I898" s="80" t="n">
        <f aca="false">I899+I901</f>
        <v>7850.4</v>
      </c>
      <c r="J898" s="80" t="n">
        <f aca="false">J899+J901</f>
        <v>-1246.4</v>
      </c>
      <c r="K898" s="80" t="n">
        <f aca="false">K899+K901</f>
        <v>6604</v>
      </c>
      <c r="L898" s="81" t="n">
        <f aca="false">L899+L901</f>
        <v>6604</v>
      </c>
      <c r="M898" s="81" t="n">
        <f aca="false">M899+M901</f>
        <v>0</v>
      </c>
      <c r="N898" s="81" t="n">
        <f aca="false">N899+N901</f>
        <v>6604</v>
      </c>
      <c r="O898" s="81" t="n">
        <f aca="false">O899+O901</f>
        <v>1246.4</v>
      </c>
      <c r="P898" s="81" t="n">
        <f aca="false">P899+P901</f>
        <v>-1246.4</v>
      </c>
      <c r="Q898" s="81" t="n">
        <f aca="false">Q899+Q901</f>
        <v>0</v>
      </c>
      <c r="R898" s="81" t="n">
        <f aca="false">R899+R901</f>
        <v>0</v>
      </c>
      <c r="S898" s="81" t="n">
        <f aca="false">S899+S901</f>
        <v>0</v>
      </c>
      <c r="T898" s="81" t="n">
        <f aca="false">T899+T901</f>
        <v>0</v>
      </c>
      <c r="U898" s="81" t="n">
        <f aca="false">U899+U901</f>
        <v>0</v>
      </c>
      <c r="V898" s="81" t="n">
        <f aca="false">V899+V901</f>
        <v>0</v>
      </c>
      <c r="W898" s="81" t="n">
        <f aca="false">W899+W901</f>
        <v>0</v>
      </c>
      <c r="X898" s="81" t="n">
        <f aca="false">X899+X901</f>
        <v>0</v>
      </c>
      <c r="Y898" s="81" t="n">
        <f aca="false">Y899+Y901</f>
        <v>0</v>
      </c>
      <c r="Z898" s="81" t="n">
        <f aca="false">Z899+Z901</f>
        <v>0</v>
      </c>
      <c r="AA898" s="81" t="n">
        <f aca="false">AA899+AA901</f>
        <v>0</v>
      </c>
      <c r="AB898" s="80" t="n">
        <f aca="false">AB899+AB901</f>
        <v>0</v>
      </c>
      <c r="AC898" s="80" t="n">
        <f aca="false">AC899+AC901</f>
        <v>0</v>
      </c>
      <c r="AD898" s="80" t="n">
        <f aca="false">AD899+AD901</f>
        <v>0</v>
      </c>
      <c r="AE898" s="80" t="n">
        <f aca="false">AE899+AE901</f>
        <v>0</v>
      </c>
      <c r="AF898" s="80" t="n">
        <f aca="false">AF899+AF901</f>
        <v>0</v>
      </c>
    </row>
    <row r="899" s="95" customFormat="true" ht="30" hidden="false" customHeight="false" outlineLevel="0" collapsed="false">
      <c r="A899" s="91" t="str">
        <f aca="false">D899&amp;E899&amp;F899&amp;G899&amp;H899</f>
        <v>07014209500</v>
      </c>
      <c r="B899" s="92" t="s">
        <v>40</v>
      </c>
      <c r="C899" s="93"/>
      <c r="D899" s="94" t="s">
        <v>36</v>
      </c>
      <c r="E899" s="94" t="s">
        <v>38</v>
      </c>
      <c r="F899" s="94" t="s">
        <v>41</v>
      </c>
      <c r="G899" s="94" t="s">
        <v>39</v>
      </c>
      <c r="H899" s="94"/>
      <c r="I899" s="83" t="n">
        <f aca="false">I900</f>
        <v>743.9</v>
      </c>
      <c r="J899" s="83" t="n">
        <f aca="false">J900</f>
        <v>0</v>
      </c>
      <c r="K899" s="83" t="n">
        <f aca="false">K900</f>
        <v>743.9</v>
      </c>
      <c r="L899" s="84" t="n">
        <f aca="false">L900</f>
        <v>743.9</v>
      </c>
      <c r="M899" s="84" t="n">
        <f aca="false">M900</f>
        <v>0</v>
      </c>
      <c r="N899" s="84" t="n">
        <f aca="false">N900</f>
        <v>743.9</v>
      </c>
      <c r="O899" s="84" t="n">
        <f aca="false">O900</f>
        <v>0</v>
      </c>
      <c r="P899" s="84" t="n">
        <f aca="false">P900</f>
        <v>0</v>
      </c>
      <c r="Q899" s="84" t="n">
        <f aca="false">Q900</f>
        <v>0</v>
      </c>
      <c r="R899" s="84" t="n">
        <f aca="false">R900</f>
        <v>0</v>
      </c>
      <c r="S899" s="84" t="n">
        <f aca="false">S900</f>
        <v>0</v>
      </c>
      <c r="T899" s="84" t="n">
        <f aca="false">T900</f>
        <v>0</v>
      </c>
      <c r="U899" s="84" t="n">
        <f aca="false">U900</f>
        <v>0</v>
      </c>
      <c r="V899" s="84" t="n">
        <f aca="false">V900</f>
        <v>0</v>
      </c>
      <c r="W899" s="84" t="n">
        <f aca="false">W900</f>
        <v>0</v>
      </c>
      <c r="X899" s="84" t="n">
        <f aca="false">X900</f>
        <v>0</v>
      </c>
      <c r="Y899" s="84" t="n">
        <f aca="false">Y900</f>
        <v>0</v>
      </c>
      <c r="Z899" s="84" t="n">
        <f aca="false">Z900</f>
        <v>0</v>
      </c>
      <c r="AA899" s="84" t="n">
        <f aca="false">AA900</f>
        <v>0</v>
      </c>
      <c r="AB899" s="83" t="n">
        <f aca="false">AB900</f>
        <v>0</v>
      </c>
      <c r="AC899" s="83" t="n">
        <f aca="false">AC900</f>
        <v>0</v>
      </c>
      <c r="AD899" s="83" t="n">
        <f aca="false">AD900</f>
        <v>0</v>
      </c>
      <c r="AE899" s="83" t="n">
        <f aca="false">AE900</f>
        <v>0</v>
      </c>
      <c r="AF899" s="83" t="n">
        <f aca="false">AF900</f>
        <v>0</v>
      </c>
    </row>
    <row r="900" s="95" customFormat="true" ht="15" hidden="false" customHeight="false" outlineLevel="0" collapsed="false">
      <c r="A900" s="91" t="str">
        <f aca="false">D900&amp;E900&amp;F900&amp;G900&amp;H900</f>
        <v>07014209500001</v>
      </c>
      <c r="B900" s="96" t="s">
        <v>42</v>
      </c>
      <c r="C900" s="93"/>
      <c r="D900" s="94" t="s">
        <v>36</v>
      </c>
      <c r="E900" s="94" t="s">
        <v>38</v>
      </c>
      <c r="F900" s="94" t="s">
        <v>41</v>
      </c>
      <c r="G900" s="94" t="s">
        <v>39</v>
      </c>
      <c r="H900" s="94" t="s">
        <v>43</v>
      </c>
      <c r="I900" s="83" t="n">
        <f aca="false">L900+O900+R900</f>
        <v>743.9</v>
      </c>
      <c r="J900" s="83" t="n">
        <f aca="false">M900+P900+S900</f>
        <v>0</v>
      </c>
      <c r="K900" s="83" t="n">
        <f aca="false">N900+Q900+T900</f>
        <v>743.9</v>
      </c>
      <c r="L900" s="84" t="n">
        <v>743.9</v>
      </c>
      <c r="M900" s="84" t="n">
        <f aca="false">N900-L900</f>
        <v>0</v>
      </c>
      <c r="N900" s="84" t="n">
        <v>743.9</v>
      </c>
      <c r="O900" s="84"/>
      <c r="P900" s="84" t="n">
        <f aca="false">Q900-O900</f>
        <v>0</v>
      </c>
      <c r="Q900" s="84"/>
      <c r="R900" s="84" t="n">
        <f aca="false">AD900+X900+AA900+U900</f>
        <v>0</v>
      </c>
      <c r="S900" s="84" t="n">
        <f aca="false">AE900+Y900+AB900+V900</f>
        <v>0</v>
      </c>
      <c r="T900" s="84" t="n">
        <f aca="false">AF900+Z900+AC900+W900</f>
        <v>0</v>
      </c>
      <c r="U900" s="84"/>
      <c r="V900" s="84" t="n">
        <f aca="false">W900-U900</f>
        <v>0</v>
      </c>
      <c r="W900" s="84"/>
      <c r="X900" s="84"/>
      <c r="Y900" s="84" t="n">
        <f aca="false">Z900-X900</f>
        <v>0</v>
      </c>
      <c r="Z900" s="84"/>
      <c r="AA900" s="84"/>
      <c r="AB900" s="84" t="n">
        <f aca="false">AC900-AA900</f>
        <v>0</v>
      </c>
      <c r="AC900" s="97"/>
      <c r="AD900" s="97"/>
      <c r="AE900" s="84" t="n">
        <f aca="false">AF900-AD900</f>
        <v>0</v>
      </c>
      <c r="AF900" s="97"/>
    </row>
    <row r="901" s="95" customFormat="true" ht="15" hidden="false" customHeight="false" outlineLevel="0" collapsed="false">
      <c r="A901" s="91" t="str">
        <f aca="false">D901&amp;E901&amp;F901&amp;G901&amp;H901</f>
        <v>07014209900</v>
      </c>
      <c r="B901" s="93" t="s">
        <v>44</v>
      </c>
      <c r="C901" s="93"/>
      <c r="D901" s="94" t="s">
        <v>36</v>
      </c>
      <c r="E901" s="94" t="s">
        <v>38</v>
      </c>
      <c r="F901" s="94" t="s">
        <v>45</v>
      </c>
      <c r="G901" s="94" t="s">
        <v>39</v>
      </c>
      <c r="H901" s="94"/>
      <c r="I901" s="83" t="n">
        <f aca="false">I902</f>
        <v>7106.5</v>
      </c>
      <c r="J901" s="83" t="n">
        <f aca="false">J902</f>
        <v>-1246.4</v>
      </c>
      <c r="K901" s="83" t="n">
        <f aca="false">K902</f>
        <v>5860.1</v>
      </c>
      <c r="L901" s="84" t="n">
        <f aca="false">L902</f>
        <v>5860.1</v>
      </c>
      <c r="M901" s="84" t="n">
        <f aca="false">M902</f>
        <v>0</v>
      </c>
      <c r="N901" s="84" t="n">
        <f aca="false">N902</f>
        <v>5860.1</v>
      </c>
      <c r="O901" s="84" t="n">
        <f aca="false">O902</f>
        <v>1246.4</v>
      </c>
      <c r="P901" s="84" t="n">
        <f aca="false">P902</f>
        <v>-1246.4</v>
      </c>
      <c r="Q901" s="84" t="n">
        <f aca="false">Q902</f>
        <v>0</v>
      </c>
      <c r="R901" s="84" t="n">
        <f aca="false">R902</f>
        <v>0</v>
      </c>
      <c r="S901" s="84" t="n">
        <f aca="false">S902</f>
        <v>0</v>
      </c>
      <c r="T901" s="84" t="n">
        <f aca="false">T902</f>
        <v>0</v>
      </c>
      <c r="U901" s="84" t="n">
        <f aca="false">U902</f>
        <v>0</v>
      </c>
      <c r="V901" s="84" t="n">
        <f aca="false">V902</f>
        <v>0</v>
      </c>
      <c r="W901" s="84" t="n">
        <f aca="false">W902</f>
        <v>0</v>
      </c>
      <c r="X901" s="84" t="n">
        <f aca="false">X902</f>
        <v>0</v>
      </c>
      <c r="Y901" s="84" t="n">
        <f aca="false">Y902</f>
        <v>0</v>
      </c>
      <c r="Z901" s="84" t="n">
        <f aca="false">Z902</f>
        <v>0</v>
      </c>
      <c r="AA901" s="84" t="n">
        <f aca="false">AA902</f>
        <v>0</v>
      </c>
      <c r="AB901" s="83" t="n">
        <f aca="false">AB902</f>
        <v>0</v>
      </c>
      <c r="AC901" s="83" t="n">
        <f aca="false">AC902</f>
        <v>0</v>
      </c>
      <c r="AD901" s="83" t="n">
        <f aca="false">AD902</f>
        <v>0</v>
      </c>
      <c r="AE901" s="83" t="n">
        <f aca="false">AE902</f>
        <v>0</v>
      </c>
      <c r="AF901" s="83" t="n">
        <f aca="false">AF902</f>
        <v>0</v>
      </c>
    </row>
    <row r="902" s="95" customFormat="true" ht="15" hidden="false" customHeight="false" outlineLevel="0" collapsed="false">
      <c r="A902" s="91" t="str">
        <f aca="false">D902&amp;E902&amp;F902&amp;G902&amp;H902</f>
        <v>07014209900001</v>
      </c>
      <c r="B902" s="96" t="s">
        <v>42</v>
      </c>
      <c r="C902" s="93"/>
      <c r="D902" s="94" t="s">
        <v>36</v>
      </c>
      <c r="E902" s="94" t="s">
        <v>38</v>
      </c>
      <c r="F902" s="94" t="s">
        <v>45</v>
      </c>
      <c r="G902" s="94" t="s">
        <v>39</v>
      </c>
      <c r="H902" s="94" t="s">
        <v>43</v>
      </c>
      <c r="I902" s="83" t="n">
        <f aca="false">L902+O902+R902</f>
        <v>7106.5</v>
      </c>
      <c r="J902" s="83" t="n">
        <f aca="false">M902+P902+S902</f>
        <v>-1246.4</v>
      </c>
      <c r="K902" s="83" t="n">
        <f aca="false">N902+Q902+T902</f>
        <v>5860.1</v>
      </c>
      <c r="L902" s="84" t="n">
        <v>5860.1</v>
      </c>
      <c r="M902" s="84" t="n">
        <f aca="false">N902-L902</f>
        <v>0</v>
      </c>
      <c r="N902" s="84" t="n">
        <v>5860.1</v>
      </c>
      <c r="O902" s="84" t="n">
        <v>1246.4</v>
      </c>
      <c r="P902" s="84" t="n">
        <f aca="false">Q902-O902</f>
        <v>-1246.4</v>
      </c>
      <c r="Q902" s="84"/>
      <c r="R902" s="84" t="n">
        <f aca="false">AD902+X902+AA902+U902</f>
        <v>0</v>
      </c>
      <c r="S902" s="84" t="n">
        <f aca="false">AE902+Y902+AB902+V902</f>
        <v>0</v>
      </c>
      <c r="T902" s="84" t="n">
        <f aca="false">AF902+Z902+AC902+W902</f>
        <v>0</v>
      </c>
      <c r="U902" s="84"/>
      <c r="V902" s="84" t="n">
        <f aca="false">W902-U902</f>
        <v>0</v>
      </c>
      <c r="W902" s="84"/>
      <c r="X902" s="84"/>
      <c r="Y902" s="84" t="n">
        <f aca="false">Z902-X902</f>
        <v>0</v>
      </c>
      <c r="Z902" s="84"/>
      <c r="AA902" s="84"/>
      <c r="AB902" s="84" t="n">
        <f aca="false">AC902-AA902</f>
        <v>0</v>
      </c>
      <c r="AC902" s="97"/>
      <c r="AD902" s="97"/>
      <c r="AE902" s="84" t="n">
        <f aca="false">AF902-AD902</f>
        <v>0</v>
      </c>
      <c r="AF902" s="97"/>
    </row>
    <row r="903" s="95" customFormat="true" ht="89.25" hidden="false" customHeight="true" outlineLevel="0" collapsed="false">
      <c r="A903" s="91" t="str">
        <f aca="false">D903&amp;E903&amp;F903&amp;G903&amp;H903</f>
        <v>07014366001</v>
      </c>
      <c r="B903" s="86" t="s">
        <v>46</v>
      </c>
      <c r="C903" s="93"/>
      <c r="D903" s="78" t="s">
        <v>36</v>
      </c>
      <c r="E903" s="78" t="s">
        <v>47</v>
      </c>
      <c r="F903" s="78" t="s">
        <v>48</v>
      </c>
      <c r="G903" s="78" t="s">
        <v>49</v>
      </c>
      <c r="H903" s="94"/>
      <c r="I903" s="83" t="n">
        <f aca="false">I904</f>
        <v>0</v>
      </c>
      <c r="J903" s="83" t="n">
        <f aca="false">J904</f>
        <v>0</v>
      </c>
      <c r="K903" s="83" t="n">
        <f aca="false">K904</f>
        <v>0</v>
      </c>
      <c r="L903" s="84" t="n">
        <f aca="false">L904</f>
        <v>0</v>
      </c>
      <c r="M903" s="84" t="n">
        <f aca="false">M904</f>
        <v>0</v>
      </c>
      <c r="N903" s="84" t="n">
        <f aca="false">N904</f>
        <v>0</v>
      </c>
      <c r="O903" s="84" t="n">
        <f aca="false">O904</f>
        <v>0</v>
      </c>
      <c r="P903" s="84" t="n">
        <f aca="false">P904</f>
        <v>0</v>
      </c>
      <c r="Q903" s="84" t="n">
        <f aca="false">Q904</f>
        <v>0</v>
      </c>
      <c r="R903" s="84" t="n">
        <f aca="false">R904</f>
        <v>0</v>
      </c>
      <c r="S903" s="84" t="n">
        <f aca="false">S904</f>
        <v>0</v>
      </c>
      <c r="T903" s="84" t="n">
        <f aca="false">T904</f>
        <v>0</v>
      </c>
      <c r="U903" s="84" t="n">
        <f aca="false">U904</f>
        <v>0</v>
      </c>
      <c r="V903" s="84" t="n">
        <f aca="false">V904</f>
        <v>0</v>
      </c>
      <c r="W903" s="84" t="n">
        <f aca="false">W904</f>
        <v>0</v>
      </c>
      <c r="X903" s="84" t="n">
        <f aca="false">X904</f>
        <v>0</v>
      </c>
      <c r="Y903" s="84" t="n">
        <f aca="false">Y904</f>
        <v>0</v>
      </c>
      <c r="Z903" s="84" t="n">
        <f aca="false">Z904</f>
        <v>0</v>
      </c>
      <c r="AA903" s="84" t="n">
        <f aca="false">AA904</f>
        <v>0</v>
      </c>
      <c r="AB903" s="83" t="n">
        <f aca="false">AB904</f>
        <v>0</v>
      </c>
      <c r="AC903" s="83" t="n">
        <f aca="false">AC904</f>
        <v>0</v>
      </c>
      <c r="AD903" s="83" t="n">
        <f aca="false">AD904</f>
        <v>0</v>
      </c>
      <c r="AE903" s="83" t="n">
        <f aca="false">AE904</f>
        <v>0</v>
      </c>
      <c r="AF903" s="83" t="n">
        <f aca="false">AF904</f>
        <v>0</v>
      </c>
    </row>
    <row r="904" s="95" customFormat="true" ht="15" hidden="false" customHeight="false" outlineLevel="0" collapsed="false">
      <c r="A904" s="91" t="str">
        <f aca="false">D904&amp;E904&amp;F904&amp;G904&amp;H904</f>
        <v>07014366001001</v>
      </c>
      <c r="B904" s="96" t="s">
        <v>42</v>
      </c>
      <c r="C904" s="93"/>
      <c r="D904" s="94" t="s">
        <v>36</v>
      </c>
      <c r="E904" s="94" t="s">
        <v>47</v>
      </c>
      <c r="F904" s="94" t="s">
        <v>48</v>
      </c>
      <c r="G904" s="94" t="s">
        <v>49</v>
      </c>
      <c r="H904" s="94" t="s">
        <v>43</v>
      </c>
      <c r="I904" s="83" t="n">
        <f aca="false">L904+O904+R904</f>
        <v>0</v>
      </c>
      <c r="J904" s="83" t="n">
        <f aca="false">M904+P904+S904</f>
        <v>0</v>
      </c>
      <c r="K904" s="83" t="n">
        <f aca="false">N904+Q904+T904</f>
        <v>0</v>
      </c>
      <c r="L904" s="84"/>
      <c r="M904" s="84" t="n">
        <f aca="false">N904-L904</f>
        <v>0</v>
      </c>
      <c r="N904" s="84"/>
      <c r="O904" s="84"/>
      <c r="P904" s="84" t="n">
        <f aca="false">Q904-O904</f>
        <v>0</v>
      </c>
      <c r="Q904" s="84"/>
      <c r="R904" s="84" t="n">
        <f aca="false">AD904+X904+AA904+U904</f>
        <v>0</v>
      </c>
      <c r="S904" s="84" t="n">
        <f aca="false">AE904+Y904+AB904+V904</f>
        <v>0</v>
      </c>
      <c r="T904" s="84" t="n">
        <f aca="false">AF904+Z904+AC904+W904</f>
        <v>0</v>
      </c>
      <c r="U904" s="84"/>
      <c r="V904" s="84" t="n">
        <f aca="false">W904-U904</f>
        <v>0</v>
      </c>
      <c r="W904" s="84"/>
      <c r="X904" s="84"/>
      <c r="Y904" s="84" t="n">
        <f aca="false">Z904-X904</f>
        <v>0</v>
      </c>
      <c r="Z904" s="84"/>
      <c r="AA904" s="84"/>
      <c r="AB904" s="84" t="n">
        <f aca="false">AC904-AA904</f>
        <v>0</v>
      </c>
      <c r="AC904" s="97"/>
      <c r="AD904" s="97"/>
      <c r="AE904" s="84" t="n">
        <f aca="false">AF904-AD904</f>
        <v>0</v>
      </c>
      <c r="AF904" s="97"/>
    </row>
    <row r="905" customFormat="false" ht="15" hidden="false" customHeight="false" outlineLevel="0" collapsed="false">
      <c r="A905" s="91" t="str">
        <f aca="false">D905&amp;E905&amp;F905&amp;G905&amp;H905</f>
        <v>10045200000</v>
      </c>
      <c r="B905" s="98" t="s">
        <v>53</v>
      </c>
      <c r="C905" s="77"/>
      <c r="D905" s="78" t="s">
        <v>54</v>
      </c>
      <c r="E905" s="78" t="s">
        <v>55</v>
      </c>
      <c r="F905" s="78" t="s">
        <v>39</v>
      </c>
      <c r="G905" s="78" t="s">
        <v>39</v>
      </c>
      <c r="H905" s="78"/>
      <c r="I905" s="80" t="n">
        <f aca="false">I906</f>
        <v>217.1</v>
      </c>
      <c r="J905" s="80" t="n">
        <f aca="false">J906</f>
        <v>-217.1</v>
      </c>
      <c r="K905" s="80" t="n">
        <f aca="false">K906</f>
        <v>0</v>
      </c>
      <c r="L905" s="81" t="n">
        <f aca="false">L906</f>
        <v>0</v>
      </c>
      <c r="M905" s="81" t="n">
        <f aca="false">M906</f>
        <v>0</v>
      </c>
      <c r="N905" s="81" t="n">
        <f aca="false">N906</f>
        <v>0</v>
      </c>
      <c r="O905" s="81" t="n">
        <f aca="false">O906</f>
        <v>0</v>
      </c>
      <c r="P905" s="81" t="n">
        <f aca="false">P906</f>
        <v>0</v>
      </c>
      <c r="Q905" s="81" t="n">
        <f aca="false">Q906</f>
        <v>0</v>
      </c>
      <c r="R905" s="81" t="n">
        <f aca="false">R906</f>
        <v>217.1</v>
      </c>
      <c r="S905" s="81" t="n">
        <f aca="false">S906</f>
        <v>-217.1</v>
      </c>
      <c r="T905" s="81" t="n">
        <f aca="false">T906</f>
        <v>0</v>
      </c>
      <c r="U905" s="81" t="n">
        <f aca="false">U906</f>
        <v>0</v>
      </c>
      <c r="V905" s="81" t="n">
        <f aca="false">V906</f>
        <v>0</v>
      </c>
      <c r="W905" s="81" t="n">
        <f aca="false">W906</f>
        <v>0</v>
      </c>
      <c r="X905" s="81" t="n">
        <f aca="false">X906</f>
        <v>217.1</v>
      </c>
      <c r="Y905" s="81" t="n">
        <f aca="false">Y906</f>
        <v>-217.1</v>
      </c>
      <c r="Z905" s="81" t="n">
        <f aca="false">Z906</f>
        <v>0</v>
      </c>
      <c r="AA905" s="81" t="n">
        <f aca="false">AA906</f>
        <v>0</v>
      </c>
      <c r="AB905" s="80" t="n">
        <f aca="false">AB906</f>
        <v>0</v>
      </c>
      <c r="AC905" s="80" t="n">
        <f aca="false">AC906</f>
        <v>0</v>
      </c>
      <c r="AD905" s="80" t="n">
        <f aca="false">AD906</f>
        <v>0</v>
      </c>
      <c r="AE905" s="80" t="n">
        <f aca="false">AE906</f>
        <v>0</v>
      </c>
      <c r="AF905" s="80" t="n">
        <f aca="false">AF906</f>
        <v>0</v>
      </c>
    </row>
    <row r="906" s="95" customFormat="true" ht="60" hidden="false" customHeight="true" outlineLevel="0" collapsed="false">
      <c r="A906" s="91" t="str">
        <f aca="false">D906&amp;E906&amp;F906&amp;G906&amp;H906</f>
        <v>10045201000</v>
      </c>
      <c r="B906" s="99" t="s">
        <v>56</v>
      </c>
      <c r="C906" s="93"/>
      <c r="D906" s="94" t="s">
        <v>54</v>
      </c>
      <c r="E906" s="94" t="s">
        <v>55</v>
      </c>
      <c r="F906" s="94" t="s">
        <v>57</v>
      </c>
      <c r="G906" s="94" t="s">
        <v>39</v>
      </c>
      <c r="H906" s="94"/>
      <c r="I906" s="83" t="n">
        <f aca="false">I907</f>
        <v>217.1</v>
      </c>
      <c r="J906" s="83" t="n">
        <f aca="false">J907</f>
        <v>-217.1</v>
      </c>
      <c r="K906" s="83" t="n">
        <f aca="false">K907</f>
        <v>0</v>
      </c>
      <c r="L906" s="84" t="n">
        <f aca="false">L907</f>
        <v>0</v>
      </c>
      <c r="M906" s="84" t="n">
        <f aca="false">M907</f>
        <v>0</v>
      </c>
      <c r="N906" s="84" t="n">
        <f aca="false">N907</f>
        <v>0</v>
      </c>
      <c r="O906" s="84" t="n">
        <f aca="false">O907</f>
        <v>0</v>
      </c>
      <c r="P906" s="84" t="n">
        <f aca="false">P907</f>
        <v>0</v>
      </c>
      <c r="Q906" s="84" t="n">
        <f aca="false">Q907</f>
        <v>0</v>
      </c>
      <c r="R906" s="84" t="n">
        <f aca="false">R907</f>
        <v>217.1</v>
      </c>
      <c r="S906" s="84" t="n">
        <f aca="false">S907</f>
        <v>-217.1</v>
      </c>
      <c r="T906" s="84" t="n">
        <f aca="false">T907</f>
        <v>0</v>
      </c>
      <c r="U906" s="84" t="n">
        <f aca="false">U907</f>
        <v>0</v>
      </c>
      <c r="V906" s="84" t="n">
        <f aca="false">V907</f>
        <v>0</v>
      </c>
      <c r="W906" s="84" t="n">
        <f aca="false">W907</f>
        <v>0</v>
      </c>
      <c r="X906" s="84" t="n">
        <f aca="false">X907</f>
        <v>217.1</v>
      </c>
      <c r="Y906" s="84" t="n">
        <f aca="false">Y907</f>
        <v>-217.1</v>
      </c>
      <c r="Z906" s="84" t="n">
        <f aca="false">Z907</f>
        <v>0</v>
      </c>
      <c r="AA906" s="84" t="n">
        <f aca="false">AA907</f>
        <v>0</v>
      </c>
      <c r="AB906" s="83" t="n">
        <f aca="false">AB907</f>
        <v>0</v>
      </c>
      <c r="AC906" s="83" t="n">
        <f aca="false">AC907</f>
        <v>0</v>
      </c>
      <c r="AD906" s="83" t="n">
        <f aca="false">AD907</f>
        <v>0</v>
      </c>
      <c r="AE906" s="83" t="n">
        <f aca="false">AE907</f>
        <v>0</v>
      </c>
      <c r="AF906" s="83" t="n">
        <f aca="false">AF907</f>
        <v>0</v>
      </c>
    </row>
    <row r="907" customFormat="false" ht="15" hidden="false" customHeight="false" outlineLevel="0" collapsed="false">
      <c r="A907" s="91" t="str">
        <f aca="false">D907&amp;E907&amp;F907&amp;G907&amp;H907</f>
        <v>10045201000005</v>
      </c>
      <c r="B907" s="96" t="s">
        <v>58</v>
      </c>
      <c r="C907" s="93"/>
      <c r="D907" s="94" t="s">
        <v>54</v>
      </c>
      <c r="E907" s="94" t="s">
        <v>55</v>
      </c>
      <c r="F907" s="94" t="s">
        <v>57</v>
      </c>
      <c r="G907" s="94" t="s">
        <v>39</v>
      </c>
      <c r="H907" s="94" t="s">
        <v>59</v>
      </c>
      <c r="I907" s="83" t="n">
        <f aca="false">L907+O907+R907</f>
        <v>217.1</v>
      </c>
      <c r="J907" s="83" t="n">
        <f aca="false">M907+P907+S907</f>
        <v>-217.1</v>
      </c>
      <c r="K907" s="83" t="n">
        <f aca="false">N907+Q907+T907</f>
        <v>0</v>
      </c>
      <c r="L907" s="84"/>
      <c r="M907" s="84" t="n">
        <f aca="false">N907-L907</f>
        <v>0</v>
      </c>
      <c r="N907" s="84"/>
      <c r="O907" s="84"/>
      <c r="P907" s="84" t="n">
        <f aca="false">Q907-O907</f>
        <v>0</v>
      </c>
      <c r="Q907" s="84"/>
      <c r="R907" s="84" t="n">
        <f aca="false">AD907+X907+AA907+U907</f>
        <v>217.1</v>
      </c>
      <c r="S907" s="84" t="n">
        <f aca="false">AE907+Y907+AB907+V907</f>
        <v>-217.1</v>
      </c>
      <c r="T907" s="84" t="n">
        <f aca="false">AF907+Z907+AC907+W907</f>
        <v>0</v>
      </c>
      <c r="U907" s="84"/>
      <c r="V907" s="84" t="n">
        <f aca="false">W907-U907</f>
        <v>0</v>
      </c>
      <c r="W907" s="84"/>
      <c r="X907" s="84" t="n">
        <v>217.1</v>
      </c>
      <c r="Y907" s="84" t="n">
        <f aca="false">Z907-X907</f>
        <v>-217.1</v>
      </c>
      <c r="Z907" s="84"/>
      <c r="AA907" s="84"/>
      <c r="AB907" s="84" t="n">
        <f aca="false">AC907-AA907</f>
        <v>0</v>
      </c>
      <c r="AC907" s="97"/>
      <c r="AD907" s="97"/>
      <c r="AE907" s="84" t="n">
        <f aca="false">AF907-AD907</f>
        <v>0</v>
      </c>
      <c r="AF907" s="97"/>
    </row>
    <row r="908" customFormat="false" ht="60" hidden="false" customHeight="false" outlineLevel="0" collapsed="false">
      <c r="A908" s="89" t="s">
        <v>51</v>
      </c>
      <c r="B908" s="100" t="s">
        <v>139</v>
      </c>
      <c r="C908" s="77"/>
      <c r="D908" s="78"/>
      <c r="E908" s="78"/>
      <c r="F908" s="78"/>
      <c r="G908" s="78"/>
      <c r="H908" s="78"/>
      <c r="I908" s="80" t="n">
        <f aca="false">I910+I912+I914+I916</f>
        <v>7388.9</v>
      </c>
      <c r="J908" s="80" t="n">
        <f aca="false">J910+J912+J914+J916</f>
        <v>-1463.5</v>
      </c>
      <c r="K908" s="80" t="n">
        <f aca="false">K910+K912+K914+K916</f>
        <v>5925.4</v>
      </c>
      <c r="L908" s="81" t="n">
        <f aca="false">L910+L912+L914+L916</f>
        <v>5925.4</v>
      </c>
      <c r="M908" s="81" t="n">
        <f aca="false">M910+M912+M914+M916</f>
        <v>0</v>
      </c>
      <c r="N908" s="81" t="n">
        <f aca="false">N910+N912+N914+N916</f>
        <v>5925.4</v>
      </c>
      <c r="O908" s="81" t="n">
        <f aca="false">O910+O912+O914+O916</f>
        <v>1246.4</v>
      </c>
      <c r="P908" s="81" t="n">
        <f aca="false">P910+P912+P914+P916</f>
        <v>-1246.4</v>
      </c>
      <c r="Q908" s="81" t="n">
        <f aca="false">Q910+Q912+Q914+Q916</f>
        <v>0</v>
      </c>
      <c r="R908" s="81" t="n">
        <f aca="false">R910+R912+R914+R916</f>
        <v>217.1</v>
      </c>
      <c r="S908" s="81" t="n">
        <f aca="false">S910+S912+S914+S916</f>
        <v>-217.1</v>
      </c>
      <c r="T908" s="81" t="n">
        <f aca="false">T910+T912+T914+T916</f>
        <v>0</v>
      </c>
      <c r="U908" s="81" t="n">
        <f aca="false">U910+U912+U914+U916</f>
        <v>0</v>
      </c>
      <c r="V908" s="81" t="n">
        <f aca="false">V910+V912+V914+V916</f>
        <v>0</v>
      </c>
      <c r="W908" s="81" t="n">
        <f aca="false">W910+W912+W914+W916</f>
        <v>0</v>
      </c>
      <c r="X908" s="81" t="n">
        <f aca="false">X910+X912+X914+X916</f>
        <v>217.1</v>
      </c>
      <c r="Y908" s="81" t="n">
        <f aca="false">Y910+Y912+Y914+Y916</f>
        <v>-217.1</v>
      </c>
      <c r="Z908" s="81" t="n">
        <f aca="false">Z910+Z912+Z914+Z916</f>
        <v>0</v>
      </c>
      <c r="AA908" s="81" t="n">
        <f aca="false">AA910+AA912+AA914+AA916</f>
        <v>0</v>
      </c>
      <c r="AB908" s="80" t="n">
        <f aca="false">AB910+AB912+AB914+AB916</f>
        <v>0</v>
      </c>
      <c r="AC908" s="80" t="n">
        <f aca="false">AC910+AC912+AC914+AC916</f>
        <v>0</v>
      </c>
      <c r="AD908" s="80" t="n">
        <f aca="false">AD910+AD912+AD914+AD916</f>
        <v>0</v>
      </c>
      <c r="AE908" s="80" t="n">
        <f aca="false">AE910+AE912+AE914+AE916</f>
        <v>0</v>
      </c>
      <c r="AF908" s="80" t="n">
        <f aca="false">AF910+AF912+AF914+AF916</f>
        <v>0</v>
      </c>
    </row>
    <row r="909" customFormat="false" ht="18" hidden="false" customHeight="true" outlineLevel="0" collapsed="false">
      <c r="A909" s="76" t="str">
        <f aca="false">D909&amp;E909&amp;F909&amp;G909&amp;H909</f>
        <v>07014200000</v>
      </c>
      <c r="B909" s="77" t="s">
        <v>37</v>
      </c>
      <c r="C909" s="77"/>
      <c r="D909" s="78" t="s">
        <v>36</v>
      </c>
      <c r="E909" s="78" t="s">
        <v>38</v>
      </c>
      <c r="F909" s="78" t="s">
        <v>39</v>
      </c>
      <c r="G909" s="78" t="s">
        <v>39</v>
      </c>
      <c r="H909" s="79"/>
      <c r="I909" s="80" t="n">
        <f aca="false">I910+I912</f>
        <v>7171.8</v>
      </c>
      <c r="J909" s="80" t="n">
        <f aca="false">J910+J912</f>
        <v>-1246.4</v>
      </c>
      <c r="K909" s="80" t="n">
        <f aca="false">K910+K912</f>
        <v>5925.4</v>
      </c>
      <c r="L909" s="81" t="n">
        <f aca="false">L910+L912</f>
        <v>5925.4</v>
      </c>
      <c r="M909" s="81" t="n">
        <f aca="false">M910+M912</f>
        <v>0</v>
      </c>
      <c r="N909" s="81" t="n">
        <f aca="false">N910+N912</f>
        <v>5925.4</v>
      </c>
      <c r="O909" s="81" t="n">
        <f aca="false">O910+O912</f>
        <v>1246.4</v>
      </c>
      <c r="P909" s="81" t="n">
        <f aca="false">P910+P912</f>
        <v>-1246.4</v>
      </c>
      <c r="Q909" s="81" t="n">
        <f aca="false">Q910+Q912</f>
        <v>0</v>
      </c>
      <c r="R909" s="81" t="n">
        <f aca="false">R910+R912</f>
        <v>0</v>
      </c>
      <c r="S909" s="81" t="n">
        <f aca="false">S910+S912</f>
        <v>0</v>
      </c>
      <c r="T909" s="81" t="n">
        <f aca="false">T910+T912</f>
        <v>0</v>
      </c>
      <c r="U909" s="81" t="n">
        <f aca="false">U910+U912</f>
        <v>0</v>
      </c>
      <c r="V909" s="81" t="n">
        <f aca="false">V910+V912</f>
        <v>0</v>
      </c>
      <c r="W909" s="81" t="n">
        <f aca="false">W910+W912</f>
        <v>0</v>
      </c>
      <c r="X909" s="81" t="n">
        <f aca="false">X910+X912</f>
        <v>0</v>
      </c>
      <c r="Y909" s="81" t="n">
        <f aca="false">Y910+Y912</f>
        <v>0</v>
      </c>
      <c r="Z909" s="81" t="n">
        <f aca="false">Z910+Z912</f>
        <v>0</v>
      </c>
      <c r="AA909" s="81" t="n">
        <f aca="false">AA910+AA912</f>
        <v>0</v>
      </c>
      <c r="AB909" s="80" t="n">
        <f aca="false">AB910+AB912</f>
        <v>0</v>
      </c>
      <c r="AC909" s="80" t="n">
        <f aca="false">AC910+AC912</f>
        <v>0</v>
      </c>
      <c r="AD909" s="80" t="n">
        <f aca="false">AD910+AD912</f>
        <v>0</v>
      </c>
      <c r="AE909" s="80" t="n">
        <f aca="false">AE910+AE912</f>
        <v>0</v>
      </c>
      <c r="AF909" s="80" t="n">
        <f aca="false">AF910+AF912</f>
        <v>0</v>
      </c>
    </row>
    <row r="910" s="95" customFormat="true" ht="30" hidden="false" customHeight="false" outlineLevel="0" collapsed="false">
      <c r="A910" s="91" t="str">
        <f aca="false">D910&amp;E910&amp;F910&amp;G910&amp;H910</f>
        <v>07014209500</v>
      </c>
      <c r="B910" s="92" t="s">
        <v>40</v>
      </c>
      <c r="C910" s="93"/>
      <c r="D910" s="94" t="s">
        <v>36</v>
      </c>
      <c r="E910" s="94" t="s">
        <v>38</v>
      </c>
      <c r="F910" s="94" t="s">
        <v>41</v>
      </c>
      <c r="G910" s="94" t="s">
        <v>39</v>
      </c>
      <c r="H910" s="94"/>
      <c r="I910" s="83" t="n">
        <f aca="false">I911</f>
        <v>312.9</v>
      </c>
      <c r="J910" s="83" t="n">
        <f aca="false">J911</f>
        <v>0</v>
      </c>
      <c r="K910" s="83" t="n">
        <f aca="false">K911</f>
        <v>312.9</v>
      </c>
      <c r="L910" s="84" t="n">
        <f aca="false">L911</f>
        <v>312.9</v>
      </c>
      <c r="M910" s="84" t="n">
        <f aca="false">M911</f>
        <v>0</v>
      </c>
      <c r="N910" s="84" t="n">
        <f aca="false">N911</f>
        <v>312.9</v>
      </c>
      <c r="O910" s="84" t="n">
        <f aca="false">O911</f>
        <v>0</v>
      </c>
      <c r="P910" s="84" t="n">
        <f aca="false">P911</f>
        <v>0</v>
      </c>
      <c r="Q910" s="84" t="n">
        <f aca="false">Q911</f>
        <v>0</v>
      </c>
      <c r="R910" s="84" t="n">
        <f aca="false">R911</f>
        <v>0</v>
      </c>
      <c r="S910" s="84" t="n">
        <f aca="false">S911</f>
        <v>0</v>
      </c>
      <c r="T910" s="84" t="n">
        <f aca="false">T911</f>
        <v>0</v>
      </c>
      <c r="U910" s="84" t="n">
        <f aca="false">U911</f>
        <v>0</v>
      </c>
      <c r="V910" s="84" t="n">
        <f aca="false">V911</f>
        <v>0</v>
      </c>
      <c r="W910" s="84" t="n">
        <f aca="false">W911</f>
        <v>0</v>
      </c>
      <c r="X910" s="84" t="n">
        <f aca="false">X911</f>
        <v>0</v>
      </c>
      <c r="Y910" s="84" t="n">
        <f aca="false">Y911</f>
        <v>0</v>
      </c>
      <c r="Z910" s="84" t="n">
        <f aca="false">Z911</f>
        <v>0</v>
      </c>
      <c r="AA910" s="84" t="n">
        <f aca="false">AA911</f>
        <v>0</v>
      </c>
      <c r="AB910" s="83" t="n">
        <f aca="false">AB911</f>
        <v>0</v>
      </c>
      <c r="AC910" s="83" t="n">
        <f aca="false">AC911</f>
        <v>0</v>
      </c>
      <c r="AD910" s="83" t="n">
        <f aca="false">AD911</f>
        <v>0</v>
      </c>
      <c r="AE910" s="83" t="n">
        <f aca="false">AE911</f>
        <v>0</v>
      </c>
      <c r="AF910" s="83" t="n">
        <f aca="false">AF911</f>
        <v>0</v>
      </c>
    </row>
    <row r="911" s="95" customFormat="true" ht="15" hidden="false" customHeight="false" outlineLevel="0" collapsed="false">
      <c r="A911" s="91" t="str">
        <f aca="false">D911&amp;E911&amp;F911&amp;G911&amp;H911</f>
        <v>07014209500001</v>
      </c>
      <c r="B911" s="96" t="s">
        <v>42</v>
      </c>
      <c r="C911" s="93"/>
      <c r="D911" s="94" t="s">
        <v>36</v>
      </c>
      <c r="E911" s="94" t="s">
        <v>38</v>
      </c>
      <c r="F911" s="94" t="s">
        <v>41</v>
      </c>
      <c r="G911" s="94" t="s">
        <v>39</v>
      </c>
      <c r="H911" s="94" t="s">
        <v>43</v>
      </c>
      <c r="I911" s="83" t="n">
        <f aca="false">L911+O911+R911</f>
        <v>312.9</v>
      </c>
      <c r="J911" s="83" t="n">
        <f aca="false">M911+P911+S911</f>
        <v>0</v>
      </c>
      <c r="K911" s="83" t="n">
        <f aca="false">N911+Q911+T911</f>
        <v>312.9</v>
      </c>
      <c r="L911" s="84" t="n">
        <v>312.9</v>
      </c>
      <c r="M911" s="84" t="n">
        <f aca="false">N911-L911</f>
        <v>0</v>
      </c>
      <c r="N911" s="84" t="n">
        <v>312.9</v>
      </c>
      <c r="O911" s="84"/>
      <c r="P911" s="84" t="n">
        <f aca="false">Q911-O911</f>
        <v>0</v>
      </c>
      <c r="Q911" s="84"/>
      <c r="R911" s="84" t="n">
        <f aca="false">AD911+X911+AA911+U911</f>
        <v>0</v>
      </c>
      <c r="S911" s="84" t="n">
        <f aca="false">AE911+Y911+AB911+V911</f>
        <v>0</v>
      </c>
      <c r="T911" s="84" t="n">
        <f aca="false">AF911+Z911+AC911+W911</f>
        <v>0</v>
      </c>
      <c r="U911" s="84"/>
      <c r="V911" s="84" t="n">
        <f aca="false">W911-U911</f>
        <v>0</v>
      </c>
      <c r="W911" s="84"/>
      <c r="X911" s="84"/>
      <c r="Y911" s="84" t="n">
        <f aca="false">Z911-X911</f>
        <v>0</v>
      </c>
      <c r="Z911" s="84"/>
      <c r="AA911" s="84"/>
      <c r="AB911" s="84" t="n">
        <f aca="false">AC911-AA911</f>
        <v>0</v>
      </c>
      <c r="AC911" s="97"/>
      <c r="AD911" s="97"/>
      <c r="AE911" s="84" t="n">
        <f aca="false">AF911-AD911</f>
        <v>0</v>
      </c>
      <c r="AF911" s="97"/>
    </row>
    <row r="912" s="95" customFormat="true" ht="15" hidden="false" customHeight="false" outlineLevel="0" collapsed="false">
      <c r="A912" s="91" t="str">
        <f aca="false">D912&amp;E912&amp;F912&amp;G912&amp;H912</f>
        <v>07014209900</v>
      </c>
      <c r="B912" s="93" t="s">
        <v>44</v>
      </c>
      <c r="C912" s="93"/>
      <c r="D912" s="94" t="s">
        <v>36</v>
      </c>
      <c r="E912" s="94" t="s">
        <v>38</v>
      </c>
      <c r="F912" s="94" t="s">
        <v>45</v>
      </c>
      <c r="G912" s="94" t="s">
        <v>39</v>
      </c>
      <c r="H912" s="94"/>
      <c r="I912" s="83" t="n">
        <f aca="false">I913</f>
        <v>6858.9</v>
      </c>
      <c r="J912" s="83" t="n">
        <f aca="false">J913</f>
        <v>-1246.4</v>
      </c>
      <c r="K912" s="83" t="n">
        <f aca="false">K913</f>
        <v>5612.5</v>
      </c>
      <c r="L912" s="84" t="n">
        <f aca="false">L913</f>
        <v>5612.5</v>
      </c>
      <c r="M912" s="84" t="n">
        <f aca="false">M913</f>
        <v>0</v>
      </c>
      <c r="N912" s="84" t="n">
        <f aca="false">N913</f>
        <v>5612.5</v>
      </c>
      <c r="O912" s="84" t="n">
        <f aca="false">O913</f>
        <v>1246.4</v>
      </c>
      <c r="P912" s="84" t="n">
        <f aca="false">P913</f>
        <v>-1246.4</v>
      </c>
      <c r="Q912" s="84" t="n">
        <f aca="false">Q913</f>
        <v>0</v>
      </c>
      <c r="R912" s="84" t="n">
        <f aca="false">R913</f>
        <v>0</v>
      </c>
      <c r="S912" s="84" t="n">
        <f aca="false">S913</f>
        <v>0</v>
      </c>
      <c r="T912" s="84" t="n">
        <f aca="false">T913</f>
        <v>0</v>
      </c>
      <c r="U912" s="84" t="n">
        <f aca="false">U913</f>
        <v>0</v>
      </c>
      <c r="V912" s="84" t="n">
        <f aca="false">V913</f>
        <v>0</v>
      </c>
      <c r="W912" s="84" t="n">
        <f aca="false">W913</f>
        <v>0</v>
      </c>
      <c r="X912" s="84" t="n">
        <f aca="false">X913</f>
        <v>0</v>
      </c>
      <c r="Y912" s="84" t="n">
        <f aca="false">Y913</f>
        <v>0</v>
      </c>
      <c r="Z912" s="84" t="n">
        <f aca="false">Z913</f>
        <v>0</v>
      </c>
      <c r="AA912" s="84" t="n">
        <f aca="false">AA913</f>
        <v>0</v>
      </c>
      <c r="AB912" s="83" t="n">
        <f aca="false">AB913</f>
        <v>0</v>
      </c>
      <c r="AC912" s="83" t="n">
        <f aca="false">AC913</f>
        <v>0</v>
      </c>
      <c r="AD912" s="83" t="n">
        <f aca="false">AD913</f>
        <v>0</v>
      </c>
      <c r="AE912" s="83" t="n">
        <f aca="false">AE913</f>
        <v>0</v>
      </c>
      <c r="AF912" s="83" t="n">
        <f aca="false">AF913</f>
        <v>0</v>
      </c>
    </row>
    <row r="913" s="95" customFormat="true" ht="15" hidden="false" customHeight="false" outlineLevel="0" collapsed="false">
      <c r="A913" s="91" t="str">
        <f aca="false">D913&amp;E913&amp;F913&amp;G913&amp;H913</f>
        <v>07014209900001</v>
      </c>
      <c r="B913" s="96" t="s">
        <v>42</v>
      </c>
      <c r="C913" s="93"/>
      <c r="D913" s="94" t="s">
        <v>36</v>
      </c>
      <c r="E913" s="94" t="s">
        <v>38</v>
      </c>
      <c r="F913" s="94" t="s">
        <v>45</v>
      </c>
      <c r="G913" s="94" t="s">
        <v>39</v>
      </c>
      <c r="H913" s="94" t="s">
        <v>43</v>
      </c>
      <c r="I913" s="83" t="n">
        <f aca="false">L913+O913+R913</f>
        <v>6858.9</v>
      </c>
      <c r="J913" s="83" t="n">
        <f aca="false">M913+P913+S913</f>
        <v>-1246.4</v>
      </c>
      <c r="K913" s="83" t="n">
        <f aca="false">N913+Q913+T913</f>
        <v>5612.5</v>
      </c>
      <c r="L913" s="84" t="n">
        <v>5612.5</v>
      </c>
      <c r="M913" s="84" t="n">
        <f aca="false">N913-L913</f>
        <v>0</v>
      </c>
      <c r="N913" s="84" t="n">
        <v>5612.5</v>
      </c>
      <c r="O913" s="84" t="n">
        <v>1246.4</v>
      </c>
      <c r="P913" s="84" t="n">
        <f aca="false">Q913-O913</f>
        <v>-1246.4</v>
      </c>
      <c r="Q913" s="84"/>
      <c r="R913" s="84" t="n">
        <f aca="false">AD913+X913+AA913+U913</f>
        <v>0</v>
      </c>
      <c r="S913" s="84" t="n">
        <f aca="false">AE913+Y913+AB913+V913</f>
        <v>0</v>
      </c>
      <c r="T913" s="84" t="n">
        <f aca="false">AF913+Z913+AC913+W913</f>
        <v>0</v>
      </c>
      <c r="U913" s="84"/>
      <c r="V913" s="84" t="n">
        <f aca="false">W913-U913</f>
        <v>0</v>
      </c>
      <c r="W913" s="84"/>
      <c r="X913" s="84"/>
      <c r="Y913" s="84" t="n">
        <f aca="false">Z913-X913</f>
        <v>0</v>
      </c>
      <c r="Z913" s="84"/>
      <c r="AA913" s="84"/>
      <c r="AB913" s="84" t="n">
        <f aca="false">AC913-AA913</f>
        <v>0</v>
      </c>
      <c r="AC913" s="97"/>
      <c r="AD913" s="97"/>
      <c r="AE913" s="84" t="n">
        <f aca="false">AF913-AD913</f>
        <v>0</v>
      </c>
      <c r="AF913" s="97"/>
    </row>
    <row r="914" s="95" customFormat="true" ht="89.25" hidden="false" customHeight="true" outlineLevel="0" collapsed="false">
      <c r="A914" s="91" t="str">
        <f aca="false">D914&amp;E914&amp;F914&amp;G914&amp;H914</f>
        <v>07014366001</v>
      </c>
      <c r="B914" s="86" t="s">
        <v>46</v>
      </c>
      <c r="C914" s="93"/>
      <c r="D914" s="78" t="s">
        <v>36</v>
      </c>
      <c r="E914" s="78" t="s">
        <v>47</v>
      </c>
      <c r="F914" s="78" t="s">
        <v>48</v>
      </c>
      <c r="G914" s="78" t="s">
        <v>49</v>
      </c>
      <c r="H914" s="94"/>
      <c r="I914" s="83" t="n">
        <f aca="false">I915</f>
        <v>0</v>
      </c>
      <c r="J914" s="83" t="n">
        <f aca="false">J915</f>
        <v>0</v>
      </c>
      <c r="K914" s="83" t="n">
        <f aca="false">K915</f>
        <v>0</v>
      </c>
      <c r="L914" s="84" t="n">
        <f aca="false">L915</f>
        <v>0</v>
      </c>
      <c r="M914" s="84" t="n">
        <f aca="false">M915</f>
        <v>0</v>
      </c>
      <c r="N914" s="84" t="n">
        <f aca="false">N915</f>
        <v>0</v>
      </c>
      <c r="O914" s="84" t="n">
        <f aca="false">O915</f>
        <v>0</v>
      </c>
      <c r="P914" s="84" t="n">
        <f aca="false">P915</f>
        <v>0</v>
      </c>
      <c r="Q914" s="84" t="n">
        <f aca="false">Q915</f>
        <v>0</v>
      </c>
      <c r="R914" s="84" t="n">
        <f aca="false">R915</f>
        <v>0</v>
      </c>
      <c r="S914" s="84" t="n">
        <f aca="false">S915</f>
        <v>0</v>
      </c>
      <c r="T914" s="84" t="n">
        <f aca="false">T915</f>
        <v>0</v>
      </c>
      <c r="U914" s="84" t="n">
        <f aca="false">U915</f>
        <v>0</v>
      </c>
      <c r="V914" s="84" t="n">
        <f aca="false">V915</f>
        <v>0</v>
      </c>
      <c r="W914" s="84" t="n">
        <f aca="false">W915</f>
        <v>0</v>
      </c>
      <c r="X914" s="84" t="n">
        <f aca="false">X915</f>
        <v>0</v>
      </c>
      <c r="Y914" s="84" t="n">
        <f aca="false">Y915</f>
        <v>0</v>
      </c>
      <c r="Z914" s="84" t="n">
        <f aca="false">Z915</f>
        <v>0</v>
      </c>
      <c r="AA914" s="84" t="n">
        <f aca="false">AA915</f>
        <v>0</v>
      </c>
      <c r="AB914" s="83" t="n">
        <f aca="false">AB915</f>
        <v>0</v>
      </c>
      <c r="AC914" s="83" t="n">
        <f aca="false">AC915</f>
        <v>0</v>
      </c>
      <c r="AD914" s="83" t="n">
        <f aca="false">AD915</f>
        <v>0</v>
      </c>
      <c r="AE914" s="83" t="n">
        <f aca="false">AE915</f>
        <v>0</v>
      </c>
      <c r="AF914" s="83" t="n">
        <f aca="false">AF915</f>
        <v>0</v>
      </c>
    </row>
    <row r="915" s="95" customFormat="true" ht="15" hidden="false" customHeight="false" outlineLevel="0" collapsed="false">
      <c r="A915" s="91" t="str">
        <f aca="false">D915&amp;E915&amp;F915&amp;G915&amp;H915</f>
        <v>07014366001001</v>
      </c>
      <c r="B915" s="96" t="s">
        <v>42</v>
      </c>
      <c r="C915" s="93"/>
      <c r="D915" s="94" t="s">
        <v>36</v>
      </c>
      <c r="E915" s="94" t="s">
        <v>47</v>
      </c>
      <c r="F915" s="94" t="s">
        <v>48</v>
      </c>
      <c r="G915" s="94" t="s">
        <v>49</v>
      </c>
      <c r="H915" s="94" t="s">
        <v>43</v>
      </c>
      <c r="I915" s="83" t="n">
        <f aca="false">L915+O915+R915</f>
        <v>0</v>
      </c>
      <c r="J915" s="83" t="n">
        <f aca="false">M915+P915+S915</f>
        <v>0</v>
      </c>
      <c r="K915" s="83" t="n">
        <f aca="false">N915+Q915+T915</f>
        <v>0</v>
      </c>
      <c r="L915" s="84"/>
      <c r="M915" s="84" t="n">
        <f aca="false">N915-L915</f>
        <v>0</v>
      </c>
      <c r="N915" s="84"/>
      <c r="O915" s="84"/>
      <c r="P915" s="84" t="n">
        <f aca="false">Q915-O915</f>
        <v>0</v>
      </c>
      <c r="Q915" s="84"/>
      <c r="R915" s="84" t="n">
        <f aca="false">AD915+X915+AA915+U915</f>
        <v>0</v>
      </c>
      <c r="S915" s="84" t="n">
        <f aca="false">AE915+Y915+AB915+V915</f>
        <v>0</v>
      </c>
      <c r="T915" s="84" t="n">
        <f aca="false">AF915+Z915+AC915+W915</f>
        <v>0</v>
      </c>
      <c r="U915" s="84"/>
      <c r="V915" s="84" t="n">
        <f aca="false">W915-U915</f>
        <v>0</v>
      </c>
      <c r="W915" s="84"/>
      <c r="X915" s="84"/>
      <c r="Y915" s="84" t="n">
        <f aca="false">Z915-X915</f>
        <v>0</v>
      </c>
      <c r="Z915" s="84"/>
      <c r="AA915" s="84"/>
      <c r="AB915" s="84" t="n">
        <f aca="false">AC915-AA915</f>
        <v>0</v>
      </c>
      <c r="AC915" s="97"/>
      <c r="AD915" s="97"/>
      <c r="AE915" s="84" t="n">
        <f aca="false">AF915-AD915</f>
        <v>0</v>
      </c>
      <c r="AF915" s="97"/>
    </row>
    <row r="916" customFormat="false" ht="15" hidden="false" customHeight="false" outlineLevel="0" collapsed="false">
      <c r="A916" s="91" t="str">
        <f aca="false">D916&amp;E916&amp;F916&amp;G916&amp;H916</f>
        <v>10045200000</v>
      </c>
      <c r="B916" s="98" t="s">
        <v>53</v>
      </c>
      <c r="C916" s="77"/>
      <c r="D916" s="78" t="s">
        <v>54</v>
      </c>
      <c r="E916" s="78" t="s">
        <v>55</v>
      </c>
      <c r="F916" s="78" t="s">
        <v>39</v>
      </c>
      <c r="G916" s="78" t="s">
        <v>39</v>
      </c>
      <c r="H916" s="78"/>
      <c r="I916" s="80" t="n">
        <f aca="false">I917</f>
        <v>217.1</v>
      </c>
      <c r="J916" s="80" t="n">
        <f aca="false">J917</f>
        <v>-217.1</v>
      </c>
      <c r="K916" s="80" t="n">
        <f aca="false">K917</f>
        <v>0</v>
      </c>
      <c r="L916" s="81" t="n">
        <f aca="false">L917</f>
        <v>0</v>
      </c>
      <c r="M916" s="81" t="n">
        <f aca="false">M917</f>
        <v>0</v>
      </c>
      <c r="N916" s="81" t="n">
        <f aca="false">N917</f>
        <v>0</v>
      </c>
      <c r="O916" s="81" t="n">
        <f aca="false">O917</f>
        <v>0</v>
      </c>
      <c r="P916" s="81" t="n">
        <f aca="false">P917</f>
        <v>0</v>
      </c>
      <c r="Q916" s="81" t="n">
        <f aca="false">Q917</f>
        <v>0</v>
      </c>
      <c r="R916" s="81" t="n">
        <f aca="false">R917</f>
        <v>217.1</v>
      </c>
      <c r="S916" s="81" t="n">
        <f aca="false">S917</f>
        <v>-217.1</v>
      </c>
      <c r="T916" s="81" t="n">
        <f aca="false">T917</f>
        <v>0</v>
      </c>
      <c r="U916" s="81" t="n">
        <f aca="false">U917</f>
        <v>0</v>
      </c>
      <c r="V916" s="81" t="n">
        <f aca="false">V917</f>
        <v>0</v>
      </c>
      <c r="W916" s="81" t="n">
        <f aca="false">W917</f>
        <v>0</v>
      </c>
      <c r="X916" s="81" t="n">
        <f aca="false">X917</f>
        <v>217.1</v>
      </c>
      <c r="Y916" s="81" t="n">
        <f aca="false">Y917</f>
        <v>-217.1</v>
      </c>
      <c r="Z916" s="81" t="n">
        <f aca="false">Z917</f>
        <v>0</v>
      </c>
      <c r="AA916" s="81" t="n">
        <f aca="false">AA917</f>
        <v>0</v>
      </c>
      <c r="AB916" s="80" t="n">
        <f aca="false">AB917</f>
        <v>0</v>
      </c>
      <c r="AC916" s="80" t="n">
        <f aca="false">AC917</f>
        <v>0</v>
      </c>
      <c r="AD916" s="80" t="n">
        <f aca="false">AD917</f>
        <v>0</v>
      </c>
      <c r="AE916" s="80" t="n">
        <f aca="false">AE917</f>
        <v>0</v>
      </c>
      <c r="AF916" s="80" t="n">
        <f aca="false">AF917</f>
        <v>0</v>
      </c>
    </row>
    <row r="917" s="95" customFormat="true" ht="60" hidden="false" customHeight="true" outlineLevel="0" collapsed="false">
      <c r="A917" s="91" t="str">
        <f aca="false">D917&amp;E917&amp;F917&amp;G917&amp;H917</f>
        <v>10045201000</v>
      </c>
      <c r="B917" s="99" t="s">
        <v>56</v>
      </c>
      <c r="C917" s="93"/>
      <c r="D917" s="94" t="s">
        <v>54</v>
      </c>
      <c r="E917" s="94" t="s">
        <v>55</v>
      </c>
      <c r="F917" s="94" t="s">
        <v>57</v>
      </c>
      <c r="G917" s="94" t="s">
        <v>39</v>
      </c>
      <c r="H917" s="94"/>
      <c r="I917" s="83" t="n">
        <f aca="false">I918</f>
        <v>217.1</v>
      </c>
      <c r="J917" s="83" t="n">
        <f aca="false">J918</f>
        <v>-217.1</v>
      </c>
      <c r="K917" s="83" t="n">
        <f aca="false">K918</f>
        <v>0</v>
      </c>
      <c r="L917" s="84" t="n">
        <f aca="false">L918</f>
        <v>0</v>
      </c>
      <c r="M917" s="84" t="n">
        <f aca="false">M918</f>
        <v>0</v>
      </c>
      <c r="N917" s="84" t="n">
        <f aca="false">N918</f>
        <v>0</v>
      </c>
      <c r="O917" s="84" t="n">
        <f aca="false">O918</f>
        <v>0</v>
      </c>
      <c r="P917" s="84" t="n">
        <f aca="false">P918</f>
        <v>0</v>
      </c>
      <c r="Q917" s="84" t="n">
        <f aca="false">Q918</f>
        <v>0</v>
      </c>
      <c r="R917" s="84" t="n">
        <f aca="false">R918</f>
        <v>217.1</v>
      </c>
      <c r="S917" s="84" t="n">
        <f aca="false">S918</f>
        <v>-217.1</v>
      </c>
      <c r="T917" s="84" t="n">
        <f aca="false">T918</f>
        <v>0</v>
      </c>
      <c r="U917" s="84" t="n">
        <f aca="false">U918</f>
        <v>0</v>
      </c>
      <c r="V917" s="84" t="n">
        <f aca="false">V918</f>
        <v>0</v>
      </c>
      <c r="W917" s="84" t="n">
        <f aca="false">W918</f>
        <v>0</v>
      </c>
      <c r="X917" s="84" t="n">
        <f aca="false">X918</f>
        <v>217.1</v>
      </c>
      <c r="Y917" s="84" t="n">
        <f aca="false">Y918</f>
        <v>-217.1</v>
      </c>
      <c r="Z917" s="84" t="n">
        <f aca="false">Z918</f>
        <v>0</v>
      </c>
      <c r="AA917" s="84" t="n">
        <f aca="false">AA918</f>
        <v>0</v>
      </c>
      <c r="AB917" s="83" t="n">
        <f aca="false">AB918</f>
        <v>0</v>
      </c>
      <c r="AC917" s="83" t="n">
        <f aca="false">AC918</f>
        <v>0</v>
      </c>
      <c r="AD917" s="83" t="n">
        <f aca="false">AD918</f>
        <v>0</v>
      </c>
      <c r="AE917" s="83" t="n">
        <f aca="false">AE918</f>
        <v>0</v>
      </c>
      <c r="AF917" s="83" t="n">
        <f aca="false">AF918</f>
        <v>0</v>
      </c>
    </row>
    <row r="918" customFormat="false" ht="15" hidden="false" customHeight="false" outlineLevel="0" collapsed="false">
      <c r="A918" s="91" t="str">
        <f aca="false">D918&amp;E918&amp;F918&amp;G918&amp;H918</f>
        <v>10045201000005</v>
      </c>
      <c r="B918" s="96" t="s">
        <v>58</v>
      </c>
      <c r="C918" s="93"/>
      <c r="D918" s="94" t="s">
        <v>54</v>
      </c>
      <c r="E918" s="94" t="s">
        <v>55</v>
      </c>
      <c r="F918" s="94" t="s">
        <v>57</v>
      </c>
      <c r="G918" s="94" t="s">
        <v>39</v>
      </c>
      <c r="H918" s="94" t="s">
        <v>59</v>
      </c>
      <c r="I918" s="83" t="n">
        <f aca="false">L918+O918+R918</f>
        <v>217.1</v>
      </c>
      <c r="J918" s="83" t="n">
        <f aca="false">M918+P918+S918</f>
        <v>-217.1</v>
      </c>
      <c r="K918" s="83" t="n">
        <f aca="false">N918+Q918+T918</f>
        <v>0</v>
      </c>
      <c r="L918" s="84"/>
      <c r="M918" s="84" t="n">
        <f aca="false">N918-L918</f>
        <v>0</v>
      </c>
      <c r="N918" s="84"/>
      <c r="O918" s="84"/>
      <c r="P918" s="84" t="n">
        <f aca="false">Q918-O918</f>
        <v>0</v>
      </c>
      <c r="Q918" s="84"/>
      <c r="R918" s="84" t="n">
        <f aca="false">AD918+X918+AA918+U918</f>
        <v>217.1</v>
      </c>
      <c r="S918" s="84" t="n">
        <f aca="false">AE918+Y918+AB918+V918</f>
        <v>-217.1</v>
      </c>
      <c r="T918" s="84" t="n">
        <f aca="false">AF918+Z918+AC918+W918</f>
        <v>0</v>
      </c>
      <c r="U918" s="84"/>
      <c r="V918" s="84" t="n">
        <f aca="false">W918-U918</f>
        <v>0</v>
      </c>
      <c r="W918" s="84"/>
      <c r="X918" s="84" t="n">
        <v>217.1</v>
      </c>
      <c r="Y918" s="84" t="n">
        <f aca="false">Z918-X918</f>
        <v>-217.1</v>
      </c>
      <c r="Z918" s="84"/>
      <c r="AA918" s="84"/>
      <c r="AB918" s="84" t="n">
        <f aca="false">AC918-AA918</f>
        <v>0</v>
      </c>
      <c r="AC918" s="97"/>
      <c r="AD918" s="97"/>
      <c r="AE918" s="84" t="n">
        <f aca="false">AF918-AD918</f>
        <v>0</v>
      </c>
      <c r="AF918" s="97"/>
    </row>
    <row r="919" customFormat="false" ht="15" hidden="false" customHeight="false" outlineLevel="0" collapsed="false">
      <c r="A919" s="89" t="s">
        <v>51</v>
      </c>
      <c r="B919" s="100" t="s">
        <v>140</v>
      </c>
      <c r="C919" s="77"/>
      <c r="D919" s="78"/>
      <c r="E919" s="78"/>
      <c r="F919" s="78"/>
      <c r="G919" s="78"/>
      <c r="H919" s="78"/>
      <c r="I919" s="80" t="n">
        <f aca="false">I921+I923+I925+I927</f>
        <v>9162.7</v>
      </c>
      <c r="J919" s="80" t="n">
        <f aca="false">J921+J923+J925+J927</f>
        <v>-2141.3</v>
      </c>
      <c r="K919" s="80" t="n">
        <f aca="false">K921+K923+K925+K927</f>
        <v>7021.4</v>
      </c>
      <c r="L919" s="81" t="n">
        <f aca="false">L921+L923+L925+L927</f>
        <v>7021.4</v>
      </c>
      <c r="M919" s="81" t="n">
        <f aca="false">M921+M923+M925+M927</f>
        <v>0</v>
      </c>
      <c r="N919" s="81" t="n">
        <f aca="false">N921+N923+N925+N927</f>
        <v>7021.4</v>
      </c>
      <c r="O919" s="81" t="n">
        <f aca="false">O921+O923+O925+O927</f>
        <v>1823.7</v>
      </c>
      <c r="P919" s="81" t="n">
        <f aca="false">P921+P923+P925+P927</f>
        <v>-1823.7</v>
      </c>
      <c r="Q919" s="81" t="n">
        <f aca="false">Q921+Q923+Q925+Q927</f>
        <v>0</v>
      </c>
      <c r="R919" s="81" t="n">
        <f aca="false">R921+R923+R925+R927</f>
        <v>317.6</v>
      </c>
      <c r="S919" s="81" t="n">
        <f aca="false">S921+S923+S925+S927</f>
        <v>-317.6</v>
      </c>
      <c r="T919" s="81" t="n">
        <f aca="false">T921+T923+T925+T927</f>
        <v>0</v>
      </c>
      <c r="U919" s="81" t="n">
        <f aca="false">U921+U923+U925+U927</f>
        <v>0</v>
      </c>
      <c r="V919" s="81" t="n">
        <f aca="false">V921+V923+V925+V927</f>
        <v>0</v>
      </c>
      <c r="W919" s="81" t="n">
        <f aca="false">W921+W923+W925+W927</f>
        <v>0</v>
      </c>
      <c r="X919" s="81" t="n">
        <f aca="false">X921+X923+X925+X927</f>
        <v>317.6</v>
      </c>
      <c r="Y919" s="81" t="n">
        <f aca="false">Y921+Y923+Y925+Y927</f>
        <v>-317.6</v>
      </c>
      <c r="Z919" s="81" t="n">
        <f aca="false">Z921+Z923+Z925+Z927</f>
        <v>0</v>
      </c>
      <c r="AA919" s="81" t="n">
        <f aca="false">AA921+AA923+AA925+AA927</f>
        <v>0</v>
      </c>
      <c r="AB919" s="80" t="n">
        <f aca="false">AB921+AB923+AB925+AB927</f>
        <v>0</v>
      </c>
      <c r="AC919" s="80" t="n">
        <f aca="false">AC921+AC923+AC925+AC927</f>
        <v>0</v>
      </c>
      <c r="AD919" s="80" t="n">
        <f aca="false">AD921+AD923+AD925+AD927</f>
        <v>0</v>
      </c>
      <c r="AE919" s="80" t="n">
        <f aca="false">AE921+AE923+AE925+AE927</f>
        <v>0</v>
      </c>
      <c r="AF919" s="80" t="n">
        <f aca="false">AF921+AF923+AF925+AF927</f>
        <v>0</v>
      </c>
    </row>
    <row r="920" customFormat="false" ht="18" hidden="false" customHeight="true" outlineLevel="0" collapsed="false">
      <c r="A920" s="76" t="str">
        <f aca="false">D920&amp;E920&amp;F920&amp;G920&amp;H920</f>
        <v>07014200000</v>
      </c>
      <c r="B920" s="77" t="s">
        <v>37</v>
      </c>
      <c r="C920" s="77"/>
      <c r="D920" s="78" t="s">
        <v>36</v>
      </c>
      <c r="E920" s="78" t="s">
        <v>38</v>
      </c>
      <c r="F920" s="78" t="s">
        <v>39</v>
      </c>
      <c r="G920" s="78" t="s">
        <v>39</v>
      </c>
      <c r="H920" s="79"/>
      <c r="I920" s="80" t="n">
        <f aca="false">I921+I923</f>
        <v>8845.1</v>
      </c>
      <c r="J920" s="80" t="n">
        <f aca="false">J921+J923</f>
        <v>-1823.7</v>
      </c>
      <c r="K920" s="80" t="n">
        <f aca="false">K921+K923</f>
        <v>7021.4</v>
      </c>
      <c r="L920" s="81" t="n">
        <f aca="false">L921+L923</f>
        <v>7021.4</v>
      </c>
      <c r="M920" s="81" t="n">
        <f aca="false">M921+M923</f>
        <v>0</v>
      </c>
      <c r="N920" s="81" t="n">
        <f aca="false">N921+N923</f>
        <v>7021.4</v>
      </c>
      <c r="O920" s="81" t="n">
        <f aca="false">O921+O923</f>
        <v>1823.7</v>
      </c>
      <c r="P920" s="81" t="n">
        <f aca="false">P921+P923</f>
        <v>-1823.7</v>
      </c>
      <c r="Q920" s="81" t="n">
        <f aca="false">Q921+Q923</f>
        <v>0</v>
      </c>
      <c r="R920" s="81" t="n">
        <f aca="false">R921+R923</f>
        <v>0</v>
      </c>
      <c r="S920" s="81" t="n">
        <f aca="false">S921+S923</f>
        <v>0</v>
      </c>
      <c r="T920" s="81" t="n">
        <f aca="false">T921+T923</f>
        <v>0</v>
      </c>
      <c r="U920" s="81" t="n">
        <f aca="false">U921+U923</f>
        <v>0</v>
      </c>
      <c r="V920" s="81" t="n">
        <f aca="false">V921+V923</f>
        <v>0</v>
      </c>
      <c r="W920" s="81" t="n">
        <f aca="false">W921+W923</f>
        <v>0</v>
      </c>
      <c r="X920" s="81" t="n">
        <f aca="false">X921+X923</f>
        <v>0</v>
      </c>
      <c r="Y920" s="81" t="n">
        <f aca="false">Y921+Y923</f>
        <v>0</v>
      </c>
      <c r="Z920" s="81" t="n">
        <f aca="false">Z921+Z923</f>
        <v>0</v>
      </c>
      <c r="AA920" s="81" t="n">
        <f aca="false">AA921+AA923</f>
        <v>0</v>
      </c>
      <c r="AB920" s="80" t="n">
        <f aca="false">AB921+AB923</f>
        <v>0</v>
      </c>
      <c r="AC920" s="80" t="n">
        <f aca="false">AC921+AC923</f>
        <v>0</v>
      </c>
      <c r="AD920" s="80" t="n">
        <f aca="false">AD921+AD923</f>
        <v>0</v>
      </c>
      <c r="AE920" s="80" t="n">
        <f aca="false">AE921+AE923</f>
        <v>0</v>
      </c>
      <c r="AF920" s="80" t="n">
        <f aca="false">AF921+AF923</f>
        <v>0</v>
      </c>
    </row>
    <row r="921" s="95" customFormat="true" ht="30" hidden="false" customHeight="false" outlineLevel="0" collapsed="false">
      <c r="A921" s="91" t="str">
        <f aca="false">D921&amp;E921&amp;F921&amp;G921&amp;H921</f>
        <v>07014209500</v>
      </c>
      <c r="B921" s="92" t="s">
        <v>40</v>
      </c>
      <c r="C921" s="93"/>
      <c r="D921" s="94" t="s">
        <v>36</v>
      </c>
      <c r="E921" s="94" t="s">
        <v>38</v>
      </c>
      <c r="F921" s="94" t="s">
        <v>41</v>
      </c>
      <c r="G921" s="94" t="s">
        <v>39</v>
      </c>
      <c r="H921" s="94"/>
      <c r="I921" s="83" t="n">
        <f aca="false">I922</f>
        <v>3</v>
      </c>
      <c r="J921" s="83" t="n">
        <f aca="false">J922</f>
        <v>0</v>
      </c>
      <c r="K921" s="83" t="n">
        <f aca="false">K922</f>
        <v>3</v>
      </c>
      <c r="L921" s="84" t="n">
        <f aca="false">L922</f>
        <v>3</v>
      </c>
      <c r="M921" s="84" t="n">
        <f aca="false">M922</f>
        <v>0</v>
      </c>
      <c r="N921" s="84" t="n">
        <f aca="false">N922</f>
        <v>3</v>
      </c>
      <c r="O921" s="84" t="n">
        <f aca="false">O922</f>
        <v>0</v>
      </c>
      <c r="P921" s="84" t="n">
        <f aca="false">P922</f>
        <v>0</v>
      </c>
      <c r="Q921" s="84" t="n">
        <f aca="false">Q922</f>
        <v>0</v>
      </c>
      <c r="R921" s="84" t="n">
        <f aca="false">R922</f>
        <v>0</v>
      </c>
      <c r="S921" s="84" t="n">
        <f aca="false">S922</f>
        <v>0</v>
      </c>
      <c r="T921" s="84" t="n">
        <f aca="false">T922</f>
        <v>0</v>
      </c>
      <c r="U921" s="84" t="n">
        <f aca="false">U922</f>
        <v>0</v>
      </c>
      <c r="V921" s="84" t="n">
        <f aca="false">V922</f>
        <v>0</v>
      </c>
      <c r="W921" s="84" t="n">
        <f aca="false">W922</f>
        <v>0</v>
      </c>
      <c r="X921" s="84" t="n">
        <f aca="false">X922</f>
        <v>0</v>
      </c>
      <c r="Y921" s="84" t="n">
        <f aca="false">Y922</f>
        <v>0</v>
      </c>
      <c r="Z921" s="84" t="n">
        <f aca="false">Z922</f>
        <v>0</v>
      </c>
      <c r="AA921" s="84" t="n">
        <f aca="false">AA922</f>
        <v>0</v>
      </c>
      <c r="AB921" s="83" t="n">
        <f aca="false">AB922</f>
        <v>0</v>
      </c>
      <c r="AC921" s="83" t="n">
        <f aca="false">AC922</f>
        <v>0</v>
      </c>
      <c r="AD921" s="83" t="n">
        <f aca="false">AD922</f>
        <v>0</v>
      </c>
      <c r="AE921" s="83" t="n">
        <f aca="false">AE922</f>
        <v>0</v>
      </c>
      <c r="AF921" s="83" t="n">
        <f aca="false">AF922</f>
        <v>0</v>
      </c>
    </row>
    <row r="922" s="95" customFormat="true" ht="15" hidden="false" customHeight="false" outlineLevel="0" collapsed="false">
      <c r="A922" s="91" t="str">
        <f aca="false">D922&amp;E922&amp;F922&amp;G922&amp;H922</f>
        <v>07014209500001</v>
      </c>
      <c r="B922" s="96" t="s">
        <v>42</v>
      </c>
      <c r="C922" s="93"/>
      <c r="D922" s="94" t="s">
        <v>36</v>
      </c>
      <c r="E922" s="94" t="s">
        <v>38</v>
      </c>
      <c r="F922" s="94" t="s">
        <v>41</v>
      </c>
      <c r="G922" s="94" t="s">
        <v>39</v>
      </c>
      <c r="H922" s="94" t="s">
        <v>43</v>
      </c>
      <c r="I922" s="83" t="n">
        <f aca="false">L922+O922+R922</f>
        <v>3</v>
      </c>
      <c r="J922" s="83" t="n">
        <f aca="false">M922+P922+S922</f>
        <v>0</v>
      </c>
      <c r="K922" s="83" t="n">
        <f aca="false">N922+Q922+T922</f>
        <v>3</v>
      </c>
      <c r="L922" s="84" t="n">
        <v>3</v>
      </c>
      <c r="M922" s="84" t="n">
        <f aca="false">N922-L922</f>
        <v>0</v>
      </c>
      <c r="N922" s="84" t="n">
        <v>3</v>
      </c>
      <c r="O922" s="84"/>
      <c r="P922" s="84" t="n">
        <f aca="false">Q922-O922</f>
        <v>0</v>
      </c>
      <c r="Q922" s="84"/>
      <c r="R922" s="84" t="n">
        <f aca="false">AD922+X922+AA922+U922</f>
        <v>0</v>
      </c>
      <c r="S922" s="84" t="n">
        <f aca="false">AE922+Y922+AB922+V922</f>
        <v>0</v>
      </c>
      <c r="T922" s="84" t="n">
        <f aca="false">AF922+Z922+AC922+W922</f>
        <v>0</v>
      </c>
      <c r="U922" s="84"/>
      <c r="V922" s="84" t="n">
        <f aca="false">W922-U922</f>
        <v>0</v>
      </c>
      <c r="W922" s="84"/>
      <c r="X922" s="84"/>
      <c r="Y922" s="84" t="n">
        <f aca="false">Z922-X922</f>
        <v>0</v>
      </c>
      <c r="Z922" s="84"/>
      <c r="AA922" s="84"/>
      <c r="AB922" s="84" t="n">
        <f aca="false">AC922-AA922</f>
        <v>0</v>
      </c>
      <c r="AC922" s="97"/>
      <c r="AD922" s="97"/>
      <c r="AE922" s="84" t="n">
        <f aca="false">AF922-AD922</f>
        <v>0</v>
      </c>
      <c r="AF922" s="97"/>
    </row>
    <row r="923" s="95" customFormat="true" ht="15" hidden="false" customHeight="false" outlineLevel="0" collapsed="false">
      <c r="A923" s="91" t="str">
        <f aca="false">D923&amp;E923&amp;F923&amp;G923&amp;H923</f>
        <v>07014209900</v>
      </c>
      <c r="B923" s="93" t="s">
        <v>44</v>
      </c>
      <c r="C923" s="93"/>
      <c r="D923" s="94" t="s">
        <v>36</v>
      </c>
      <c r="E923" s="94" t="s">
        <v>38</v>
      </c>
      <c r="F923" s="94" t="s">
        <v>45</v>
      </c>
      <c r="G923" s="94" t="s">
        <v>39</v>
      </c>
      <c r="H923" s="94"/>
      <c r="I923" s="83" t="n">
        <f aca="false">I924</f>
        <v>8842.1</v>
      </c>
      <c r="J923" s="83" t="n">
        <f aca="false">J924</f>
        <v>-1823.7</v>
      </c>
      <c r="K923" s="83" t="n">
        <f aca="false">K924</f>
        <v>7018.4</v>
      </c>
      <c r="L923" s="84" t="n">
        <f aca="false">L924</f>
        <v>7018.4</v>
      </c>
      <c r="M923" s="84" t="n">
        <f aca="false">M924</f>
        <v>0</v>
      </c>
      <c r="N923" s="84" t="n">
        <f aca="false">N924</f>
        <v>7018.4</v>
      </c>
      <c r="O923" s="84" t="n">
        <f aca="false">O924</f>
        <v>1823.7</v>
      </c>
      <c r="P923" s="84" t="n">
        <f aca="false">P924</f>
        <v>-1823.7</v>
      </c>
      <c r="Q923" s="84" t="n">
        <f aca="false">Q924</f>
        <v>0</v>
      </c>
      <c r="R923" s="84" t="n">
        <f aca="false">R924</f>
        <v>0</v>
      </c>
      <c r="S923" s="84" t="n">
        <f aca="false">S924</f>
        <v>0</v>
      </c>
      <c r="T923" s="84" t="n">
        <f aca="false">T924</f>
        <v>0</v>
      </c>
      <c r="U923" s="84" t="n">
        <f aca="false">U924</f>
        <v>0</v>
      </c>
      <c r="V923" s="84" t="n">
        <f aca="false">V924</f>
        <v>0</v>
      </c>
      <c r="W923" s="84" t="n">
        <f aca="false">W924</f>
        <v>0</v>
      </c>
      <c r="X923" s="84" t="n">
        <f aca="false">X924</f>
        <v>0</v>
      </c>
      <c r="Y923" s="84" t="n">
        <f aca="false">Y924</f>
        <v>0</v>
      </c>
      <c r="Z923" s="84" t="n">
        <f aca="false">Z924</f>
        <v>0</v>
      </c>
      <c r="AA923" s="84" t="n">
        <f aca="false">AA924</f>
        <v>0</v>
      </c>
      <c r="AB923" s="83" t="n">
        <f aca="false">AB924</f>
        <v>0</v>
      </c>
      <c r="AC923" s="83" t="n">
        <f aca="false">AC924</f>
        <v>0</v>
      </c>
      <c r="AD923" s="83" t="n">
        <f aca="false">AD924</f>
        <v>0</v>
      </c>
      <c r="AE923" s="83" t="n">
        <f aca="false">AE924</f>
        <v>0</v>
      </c>
      <c r="AF923" s="83" t="n">
        <f aca="false">AF924</f>
        <v>0</v>
      </c>
    </row>
    <row r="924" s="95" customFormat="true" ht="15" hidden="false" customHeight="false" outlineLevel="0" collapsed="false">
      <c r="A924" s="91" t="str">
        <f aca="false">D924&amp;E924&amp;F924&amp;G924&amp;H924</f>
        <v>07014209900001</v>
      </c>
      <c r="B924" s="96" t="s">
        <v>42</v>
      </c>
      <c r="C924" s="93"/>
      <c r="D924" s="94" t="s">
        <v>36</v>
      </c>
      <c r="E924" s="94" t="s">
        <v>38</v>
      </c>
      <c r="F924" s="94" t="s">
        <v>45</v>
      </c>
      <c r="G924" s="94" t="s">
        <v>39</v>
      </c>
      <c r="H924" s="94" t="s">
        <v>43</v>
      </c>
      <c r="I924" s="83" t="n">
        <f aca="false">L924+O924+R924</f>
        <v>8842.1</v>
      </c>
      <c r="J924" s="83" t="n">
        <f aca="false">M924+P924+S924</f>
        <v>-1823.7</v>
      </c>
      <c r="K924" s="83" t="n">
        <f aca="false">N924+Q924+T924</f>
        <v>7018.4</v>
      </c>
      <c r="L924" s="84" t="n">
        <v>7018.4</v>
      </c>
      <c r="M924" s="84" t="n">
        <f aca="false">N924-L924</f>
        <v>0</v>
      </c>
      <c r="N924" s="84" t="n">
        <v>7018.4</v>
      </c>
      <c r="O924" s="84" t="n">
        <v>1823.7</v>
      </c>
      <c r="P924" s="84" t="n">
        <f aca="false">Q924-O924</f>
        <v>-1823.7</v>
      </c>
      <c r="Q924" s="84"/>
      <c r="R924" s="84" t="n">
        <f aca="false">AD924+X924+AA924+U924</f>
        <v>0</v>
      </c>
      <c r="S924" s="84" t="n">
        <f aca="false">AE924+Y924+AB924+V924</f>
        <v>0</v>
      </c>
      <c r="T924" s="84" t="n">
        <f aca="false">AF924+Z924+AC924+W924</f>
        <v>0</v>
      </c>
      <c r="U924" s="84"/>
      <c r="V924" s="84" t="n">
        <f aca="false">W924-U924</f>
        <v>0</v>
      </c>
      <c r="W924" s="84"/>
      <c r="X924" s="84"/>
      <c r="Y924" s="84" t="n">
        <f aca="false">Z924-X924</f>
        <v>0</v>
      </c>
      <c r="Z924" s="84"/>
      <c r="AA924" s="84"/>
      <c r="AB924" s="84" t="n">
        <f aca="false">AC924-AA924</f>
        <v>0</v>
      </c>
      <c r="AC924" s="97"/>
      <c r="AD924" s="97"/>
      <c r="AE924" s="84" t="n">
        <f aca="false">AF924-AD924</f>
        <v>0</v>
      </c>
      <c r="AF924" s="97"/>
    </row>
    <row r="925" s="95" customFormat="true" ht="89.25" hidden="false" customHeight="true" outlineLevel="0" collapsed="false">
      <c r="A925" s="91" t="str">
        <f aca="false">D925&amp;E925&amp;F925&amp;G925&amp;H925</f>
        <v>07014366001</v>
      </c>
      <c r="B925" s="86" t="s">
        <v>46</v>
      </c>
      <c r="C925" s="93"/>
      <c r="D925" s="78" t="s">
        <v>36</v>
      </c>
      <c r="E925" s="78" t="s">
        <v>47</v>
      </c>
      <c r="F925" s="78" t="s">
        <v>48</v>
      </c>
      <c r="G925" s="78" t="s">
        <v>49</v>
      </c>
      <c r="H925" s="94"/>
      <c r="I925" s="83" t="n">
        <f aca="false">I926</f>
        <v>0</v>
      </c>
      <c r="J925" s="83" t="n">
        <f aca="false">J926</f>
        <v>0</v>
      </c>
      <c r="K925" s="83" t="n">
        <f aca="false">K926</f>
        <v>0</v>
      </c>
      <c r="L925" s="84" t="n">
        <f aca="false">L926</f>
        <v>0</v>
      </c>
      <c r="M925" s="84" t="n">
        <f aca="false">M926</f>
        <v>0</v>
      </c>
      <c r="N925" s="84" t="n">
        <f aca="false">N926</f>
        <v>0</v>
      </c>
      <c r="O925" s="84" t="n">
        <f aca="false">O926</f>
        <v>0</v>
      </c>
      <c r="P925" s="84" t="n">
        <f aca="false">P926</f>
        <v>0</v>
      </c>
      <c r="Q925" s="84" t="n">
        <f aca="false">Q926</f>
        <v>0</v>
      </c>
      <c r="R925" s="84" t="n">
        <f aca="false">R926</f>
        <v>0</v>
      </c>
      <c r="S925" s="84" t="n">
        <f aca="false">S926</f>
        <v>0</v>
      </c>
      <c r="T925" s="84" t="n">
        <f aca="false">T926</f>
        <v>0</v>
      </c>
      <c r="U925" s="84" t="n">
        <f aca="false">U926</f>
        <v>0</v>
      </c>
      <c r="V925" s="84" t="n">
        <f aca="false">V926</f>
        <v>0</v>
      </c>
      <c r="W925" s="84" t="n">
        <f aca="false">W926</f>
        <v>0</v>
      </c>
      <c r="X925" s="84" t="n">
        <f aca="false">X926</f>
        <v>0</v>
      </c>
      <c r="Y925" s="84" t="n">
        <f aca="false">Y926</f>
        <v>0</v>
      </c>
      <c r="Z925" s="84" t="n">
        <f aca="false">Z926</f>
        <v>0</v>
      </c>
      <c r="AA925" s="84" t="n">
        <f aca="false">AA926</f>
        <v>0</v>
      </c>
      <c r="AB925" s="83" t="n">
        <f aca="false">AB926</f>
        <v>0</v>
      </c>
      <c r="AC925" s="83" t="n">
        <f aca="false">AC926</f>
        <v>0</v>
      </c>
      <c r="AD925" s="83" t="n">
        <f aca="false">AD926</f>
        <v>0</v>
      </c>
      <c r="AE925" s="83" t="n">
        <f aca="false">AE926</f>
        <v>0</v>
      </c>
      <c r="AF925" s="83" t="n">
        <f aca="false">AF926</f>
        <v>0</v>
      </c>
    </row>
    <row r="926" s="95" customFormat="true" ht="15" hidden="false" customHeight="false" outlineLevel="0" collapsed="false">
      <c r="A926" s="91" t="str">
        <f aca="false">D926&amp;E926&amp;F926&amp;G926&amp;H926</f>
        <v>07014366001001</v>
      </c>
      <c r="B926" s="96" t="s">
        <v>42</v>
      </c>
      <c r="C926" s="93"/>
      <c r="D926" s="94" t="s">
        <v>36</v>
      </c>
      <c r="E926" s="94" t="s">
        <v>47</v>
      </c>
      <c r="F926" s="94" t="s">
        <v>48</v>
      </c>
      <c r="G926" s="94" t="s">
        <v>49</v>
      </c>
      <c r="H926" s="94" t="s">
        <v>43</v>
      </c>
      <c r="I926" s="83" t="n">
        <f aca="false">L926+O926+R926</f>
        <v>0</v>
      </c>
      <c r="J926" s="83" t="n">
        <f aca="false">M926+P926+S926</f>
        <v>0</v>
      </c>
      <c r="K926" s="83" t="n">
        <f aca="false">N926+Q926+T926</f>
        <v>0</v>
      </c>
      <c r="L926" s="84"/>
      <c r="M926" s="84" t="n">
        <f aca="false">N926-L926</f>
        <v>0</v>
      </c>
      <c r="N926" s="84"/>
      <c r="O926" s="84"/>
      <c r="P926" s="84" t="n">
        <f aca="false">Q926-O926</f>
        <v>0</v>
      </c>
      <c r="Q926" s="84"/>
      <c r="R926" s="84" t="n">
        <f aca="false">AD926+X926+AA926+U926</f>
        <v>0</v>
      </c>
      <c r="S926" s="84" t="n">
        <f aca="false">AE926+Y926+AB926+V926</f>
        <v>0</v>
      </c>
      <c r="T926" s="84" t="n">
        <f aca="false">AF926+Z926+AC926+W926</f>
        <v>0</v>
      </c>
      <c r="U926" s="84"/>
      <c r="V926" s="84" t="n">
        <f aca="false">W926-U926</f>
        <v>0</v>
      </c>
      <c r="W926" s="84"/>
      <c r="X926" s="84"/>
      <c r="Y926" s="84" t="n">
        <f aca="false">Z926-X926</f>
        <v>0</v>
      </c>
      <c r="Z926" s="84"/>
      <c r="AA926" s="84"/>
      <c r="AB926" s="84" t="n">
        <f aca="false">AC926-AA926</f>
        <v>0</v>
      </c>
      <c r="AC926" s="97"/>
      <c r="AD926" s="97"/>
      <c r="AE926" s="84" t="n">
        <f aca="false">AF926-AD926</f>
        <v>0</v>
      </c>
      <c r="AF926" s="97"/>
    </row>
    <row r="927" customFormat="false" ht="15" hidden="false" customHeight="false" outlineLevel="0" collapsed="false">
      <c r="A927" s="91" t="str">
        <f aca="false">D927&amp;E927&amp;F927&amp;G927&amp;H927</f>
        <v>10045200000</v>
      </c>
      <c r="B927" s="98" t="s">
        <v>53</v>
      </c>
      <c r="C927" s="77"/>
      <c r="D927" s="78" t="s">
        <v>54</v>
      </c>
      <c r="E927" s="78" t="s">
        <v>55</v>
      </c>
      <c r="F927" s="78" t="s">
        <v>39</v>
      </c>
      <c r="G927" s="78" t="s">
        <v>39</v>
      </c>
      <c r="H927" s="78"/>
      <c r="I927" s="80" t="n">
        <f aca="false">I928</f>
        <v>317.6</v>
      </c>
      <c r="J927" s="80" t="n">
        <f aca="false">J928</f>
        <v>-317.6</v>
      </c>
      <c r="K927" s="80" t="n">
        <f aca="false">K928</f>
        <v>0</v>
      </c>
      <c r="L927" s="81" t="n">
        <f aca="false">L928</f>
        <v>0</v>
      </c>
      <c r="M927" s="81" t="n">
        <f aca="false">M928</f>
        <v>0</v>
      </c>
      <c r="N927" s="81" t="n">
        <f aca="false">N928</f>
        <v>0</v>
      </c>
      <c r="O927" s="81" t="n">
        <f aca="false">O928</f>
        <v>0</v>
      </c>
      <c r="P927" s="81" t="n">
        <f aca="false">P928</f>
        <v>0</v>
      </c>
      <c r="Q927" s="81" t="n">
        <f aca="false">Q928</f>
        <v>0</v>
      </c>
      <c r="R927" s="81" t="n">
        <f aca="false">R928</f>
        <v>317.6</v>
      </c>
      <c r="S927" s="81" t="n">
        <f aca="false">S928</f>
        <v>-317.6</v>
      </c>
      <c r="T927" s="81" t="n">
        <f aca="false">T928</f>
        <v>0</v>
      </c>
      <c r="U927" s="81" t="n">
        <f aca="false">U928</f>
        <v>0</v>
      </c>
      <c r="V927" s="81" t="n">
        <f aca="false">V928</f>
        <v>0</v>
      </c>
      <c r="W927" s="81" t="n">
        <f aca="false">W928</f>
        <v>0</v>
      </c>
      <c r="X927" s="81" t="n">
        <f aca="false">X928</f>
        <v>317.6</v>
      </c>
      <c r="Y927" s="81" t="n">
        <f aca="false">Y928</f>
        <v>-317.6</v>
      </c>
      <c r="Z927" s="81" t="n">
        <f aca="false">Z928</f>
        <v>0</v>
      </c>
      <c r="AA927" s="81" t="n">
        <f aca="false">AA928</f>
        <v>0</v>
      </c>
      <c r="AB927" s="80" t="n">
        <f aca="false">AB928</f>
        <v>0</v>
      </c>
      <c r="AC927" s="80" t="n">
        <f aca="false">AC928</f>
        <v>0</v>
      </c>
      <c r="AD927" s="80" t="n">
        <f aca="false">AD928</f>
        <v>0</v>
      </c>
      <c r="AE927" s="80" t="n">
        <f aca="false">AE928</f>
        <v>0</v>
      </c>
      <c r="AF927" s="80" t="n">
        <f aca="false">AF928</f>
        <v>0</v>
      </c>
    </row>
    <row r="928" s="95" customFormat="true" ht="60" hidden="false" customHeight="true" outlineLevel="0" collapsed="false">
      <c r="A928" s="91" t="str">
        <f aca="false">D928&amp;E928&amp;F928&amp;G928&amp;H928</f>
        <v>10045201000</v>
      </c>
      <c r="B928" s="99" t="s">
        <v>56</v>
      </c>
      <c r="C928" s="93"/>
      <c r="D928" s="94" t="s">
        <v>54</v>
      </c>
      <c r="E928" s="94" t="s">
        <v>55</v>
      </c>
      <c r="F928" s="94" t="s">
        <v>57</v>
      </c>
      <c r="G928" s="94" t="s">
        <v>39</v>
      </c>
      <c r="H928" s="94"/>
      <c r="I928" s="83" t="n">
        <f aca="false">I929</f>
        <v>317.6</v>
      </c>
      <c r="J928" s="83" t="n">
        <f aca="false">J929</f>
        <v>-317.6</v>
      </c>
      <c r="K928" s="83" t="n">
        <f aca="false">K929</f>
        <v>0</v>
      </c>
      <c r="L928" s="84" t="n">
        <f aca="false">L929</f>
        <v>0</v>
      </c>
      <c r="M928" s="84" t="n">
        <f aca="false">M929</f>
        <v>0</v>
      </c>
      <c r="N928" s="84" t="n">
        <f aca="false">N929</f>
        <v>0</v>
      </c>
      <c r="O928" s="84" t="n">
        <f aca="false">O929</f>
        <v>0</v>
      </c>
      <c r="P928" s="84" t="n">
        <f aca="false">P929</f>
        <v>0</v>
      </c>
      <c r="Q928" s="84" t="n">
        <f aca="false">Q929</f>
        <v>0</v>
      </c>
      <c r="R928" s="84" t="n">
        <f aca="false">R929</f>
        <v>317.6</v>
      </c>
      <c r="S928" s="84" t="n">
        <f aca="false">S929</f>
        <v>-317.6</v>
      </c>
      <c r="T928" s="84" t="n">
        <f aca="false">T929</f>
        <v>0</v>
      </c>
      <c r="U928" s="84" t="n">
        <f aca="false">U929</f>
        <v>0</v>
      </c>
      <c r="V928" s="84" t="n">
        <f aca="false">V929</f>
        <v>0</v>
      </c>
      <c r="W928" s="84" t="n">
        <f aca="false">W929</f>
        <v>0</v>
      </c>
      <c r="X928" s="84" t="n">
        <f aca="false">X929</f>
        <v>317.6</v>
      </c>
      <c r="Y928" s="84" t="n">
        <f aca="false">Y929</f>
        <v>-317.6</v>
      </c>
      <c r="Z928" s="84" t="n">
        <f aca="false">Z929</f>
        <v>0</v>
      </c>
      <c r="AA928" s="84" t="n">
        <f aca="false">AA929</f>
        <v>0</v>
      </c>
      <c r="AB928" s="83" t="n">
        <f aca="false">AB929</f>
        <v>0</v>
      </c>
      <c r="AC928" s="83" t="n">
        <f aca="false">AC929</f>
        <v>0</v>
      </c>
      <c r="AD928" s="83" t="n">
        <f aca="false">AD929</f>
        <v>0</v>
      </c>
      <c r="AE928" s="83" t="n">
        <f aca="false">AE929</f>
        <v>0</v>
      </c>
      <c r="AF928" s="83" t="n">
        <f aca="false">AF929</f>
        <v>0</v>
      </c>
    </row>
    <row r="929" customFormat="false" ht="15" hidden="false" customHeight="false" outlineLevel="0" collapsed="false">
      <c r="A929" s="91" t="str">
        <f aca="false">D929&amp;E929&amp;F929&amp;G929&amp;H929</f>
        <v>10045201000005</v>
      </c>
      <c r="B929" s="96" t="s">
        <v>58</v>
      </c>
      <c r="C929" s="93"/>
      <c r="D929" s="94" t="s">
        <v>54</v>
      </c>
      <c r="E929" s="94" t="s">
        <v>55</v>
      </c>
      <c r="F929" s="94" t="s">
        <v>57</v>
      </c>
      <c r="G929" s="94" t="s">
        <v>39</v>
      </c>
      <c r="H929" s="94" t="s">
        <v>59</v>
      </c>
      <c r="I929" s="83" t="n">
        <f aca="false">L929+O929+R929</f>
        <v>317.6</v>
      </c>
      <c r="J929" s="83" t="n">
        <f aca="false">M929+P929+S929</f>
        <v>-317.6</v>
      </c>
      <c r="K929" s="83" t="n">
        <f aca="false">N929+Q929+T929</f>
        <v>0</v>
      </c>
      <c r="L929" s="84"/>
      <c r="M929" s="84" t="n">
        <f aca="false">N929-L929</f>
        <v>0</v>
      </c>
      <c r="N929" s="84"/>
      <c r="O929" s="84"/>
      <c r="P929" s="84" t="n">
        <f aca="false">Q929-O929</f>
        <v>0</v>
      </c>
      <c r="Q929" s="84"/>
      <c r="R929" s="84" t="n">
        <f aca="false">AD929+X929+AA929+U929</f>
        <v>317.6</v>
      </c>
      <c r="S929" s="84" t="n">
        <f aca="false">AE929+Y929+AB929+V929</f>
        <v>-317.6</v>
      </c>
      <c r="T929" s="84" t="n">
        <f aca="false">AF929+Z929+AC929+W929</f>
        <v>0</v>
      </c>
      <c r="U929" s="84"/>
      <c r="V929" s="84" t="n">
        <f aca="false">W929-U929</f>
        <v>0</v>
      </c>
      <c r="W929" s="84"/>
      <c r="X929" s="84" t="n">
        <v>317.6</v>
      </c>
      <c r="Y929" s="84" t="n">
        <f aca="false">Z929-X929</f>
        <v>-317.6</v>
      </c>
      <c r="Z929" s="84"/>
      <c r="AA929" s="84"/>
      <c r="AB929" s="84" t="n">
        <f aca="false">AC929-AA929</f>
        <v>0</v>
      </c>
      <c r="AC929" s="97"/>
      <c r="AD929" s="97"/>
      <c r="AE929" s="84" t="n">
        <f aca="false">AF929-AD929</f>
        <v>0</v>
      </c>
      <c r="AF929" s="97"/>
    </row>
    <row r="930" customFormat="false" ht="60" hidden="false" customHeight="false" outlineLevel="0" collapsed="false">
      <c r="A930" s="89" t="s">
        <v>51</v>
      </c>
      <c r="B930" s="100" t="s">
        <v>141</v>
      </c>
      <c r="C930" s="77"/>
      <c r="D930" s="78"/>
      <c r="E930" s="78"/>
      <c r="F930" s="78"/>
      <c r="G930" s="78"/>
      <c r="H930" s="78"/>
      <c r="I930" s="80" t="n">
        <f aca="false">I932+I934+I936+I938</f>
        <v>12183.2</v>
      </c>
      <c r="J930" s="80" t="n">
        <f aca="false">J932+J934+J936+J938</f>
        <v>-2033.2</v>
      </c>
      <c r="K930" s="80" t="n">
        <f aca="false">K932+K934+K936+K938</f>
        <v>10150</v>
      </c>
      <c r="L930" s="81" t="n">
        <f aca="false">L932+L934+L936+L938</f>
        <v>10150</v>
      </c>
      <c r="M930" s="81" t="n">
        <f aca="false">M932+M934+M936+M938</f>
        <v>0</v>
      </c>
      <c r="N930" s="81" t="n">
        <f aca="false">N932+N934+N936+N938</f>
        <v>10150</v>
      </c>
      <c r="O930" s="81" t="n">
        <f aca="false">O932+O934+O936+O938</f>
        <v>1626.9</v>
      </c>
      <c r="P930" s="81" t="n">
        <f aca="false">P932+P934+P936+P938</f>
        <v>-1626.9</v>
      </c>
      <c r="Q930" s="81" t="n">
        <f aca="false">Q932+Q934+Q936+Q938</f>
        <v>0</v>
      </c>
      <c r="R930" s="81" t="n">
        <f aca="false">R932+R934+R936+R938</f>
        <v>406.3</v>
      </c>
      <c r="S930" s="81" t="n">
        <f aca="false">S932+S934+S936+S938</f>
        <v>-406.3</v>
      </c>
      <c r="T930" s="81" t="n">
        <f aca="false">T932+T934+T936+T938</f>
        <v>0</v>
      </c>
      <c r="U930" s="81" t="n">
        <f aca="false">U932+U934+U936+U938</f>
        <v>0</v>
      </c>
      <c r="V930" s="81" t="n">
        <f aca="false">V932+V934+V936+V938</f>
        <v>0</v>
      </c>
      <c r="W930" s="81" t="n">
        <f aca="false">W932+W934+W936+W938</f>
        <v>0</v>
      </c>
      <c r="X930" s="81" t="n">
        <f aca="false">X932+X934+X936+X938</f>
        <v>406.3</v>
      </c>
      <c r="Y930" s="81" t="n">
        <f aca="false">Y932+Y934+Y936+Y938</f>
        <v>-406.3</v>
      </c>
      <c r="Z930" s="81" t="n">
        <f aca="false">Z932+Z934+Z936+Z938</f>
        <v>0</v>
      </c>
      <c r="AA930" s="81" t="n">
        <f aca="false">AA932+AA934+AA936+AA938</f>
        <v>0</v>
      </c>
      <c r="AB930" s="80" t="n">
        <f aca="false">AB932+AB934+AB936+AB938</f>
        <v>0</v>
      </c>
      <c r="AC930" s="80" t="n">
        <f aca="false">AC932+AC934+AC936+AC938</f>
        <v>0</v>
      </c>
      <c r="AD930" s="80" t="n">
        <f aca="false">AD932+AD934+AD936+AD938</f>
        <v>0</v>
      </c>
      <c r="AE930" s="80" t="n">
        <f aca="false">AE932+AE934+AE936+AE938</f>
        <v>0</v>
      </c>
      <c r="AF930" s="80" t="n">
        <f aca="false">AF932+AF934+AF936+AF938</f>
        <v>0</v>
      </c>
    </row>
    <row r="931" customFormat="false" ht="18" hidden="false" customHeight="true" outlineLevel="0" collapsed="false">
      <c r="A931" s="76" t="str">
        <f aca="false">D931&amp;E931&amp;F931&amp;G931&amp;H931</f>
        <v>07014200000</v>
      </c>
      <c r="B931" s="77" t="s">
        <v>37</v>
      </c>
      <c r="C931" s="77"/>
      <c r="D931" s="78" t="s">
        <v>36</v>
      </c>
      <c r="E931" s="78" t="s">
        <v>38</v>
      </c>
      <c r="F931" s="78" t="s">
        <v>39</v>
      </c>
      <c r="G931" s="78" t="s">
        <v>39</v>
      </c>
      <c r="H931" s="79"/>
      <c r="I931" s="80" t="n">
        <f aca="false">I932+I934</f>
        <v>11776.9</v>
      </c>
      <c r="J931" s="80" t="n">
        <f aca="false">J932+J934</f>
        <v>-1626.9</v>
      </c>
      <c r="K931" s="80" t="n">
        <f aca="false">K932+K934</f>
        <v>10150</v>
      </c>
      <c r="L931" s="81" t="n">
        <f aca="false">L932+L934</f>
        <v>10150</v>
      </c>
      <c r="M931" s="81" t="n">
        <f aca="false">M932+M934</f>
        <v>0</v>
      </c>
      <c r="N931" s="81" t="n">
        <f aca="false">N932+N934</f>
        <v>10150</v>
      </c>
      <c r="O931" s="81" t="n">
        <f aca="false">O932+O934</f>
        <v>1626.9</v>
      </c>
      <c r="P931" s="81" t="n">
        <f aca="false">P932+P934</f>
        <v>-1626.9</v>
      </c>
      <c r="Q931" s="81" t="n">
        <f aca="false">Q932+Q934</f>
        <v>0</v>
      </c>
      <c r="R931" s="81" t="n">
        <f aca="false">R932+R934</f>
        <v>0</v>
      </c>
      <c r="S931" s="81" t="n">
        <f aca="false">S932+S934</f>
        <v>0</v>
      </c>
      <c r="T931" s="81" t="n">
        <f aca="false">T932+T934</f>
        <v>0</v>
      </c>
      <c r="U931" s="81" t="n">
        <f aca="false">U932+U934</f>
        <v>0</v>
      </c>
      <c r="V931" s="81" t="n">
        <f aca="false">V932+V934</f>
        <v>0</v>
      </c>
      <c r="W931" s="81" t="n">
        <f aca="false">W932+W934</f>
        <v>0</v>
      </c>
      <c r="X931" s="81" t="n">
        <f aca="false">X932+X934</f>
        <v>0</v>
      </c>
      <c r="Y931" s="81" t="n">
        <f aca="false">Y932+Y934</f>
        <v>0</v>
      </c>
      <c r="Z931" s="81" t="n">
        <f aca="false">Z932+Z934</f>
        <v>0</v>
      </c>
      <c r="AA931" s="81" t="n">
        <f aca="false">AA932+AA934</f>
        <v>0</v>
      </c>
      <c r="AB931" s="80" t="n">
        <f aca="false">AB932+AB934</f>
        <v>0</v>
      </c>
      <c r="AC931" s="80" t="n">
        <f aca="false">AC932+AC934</f>
        <v>0</v>
      </c>
      <c r="AD931" s="80" t="n">
        <f aca="false">AD932+AD934</f>
        <v>0</v>
      </c>
      <c r="AE931" s="80" t="n">
        <f aca="false">AE932+AE934</f>
        <v>0</v>
      </c>
      <c r="AF931" s="80" t="n">
        <f aca="false">AF932+AF934</f>
        <v>0</v>
      </c>
    </row>
    <row r="932" s="95" customFormat="true" ht="30" hidden="false" customHeight="false" outlineLevel="0" collapsed="false">
      <c r="A932" s="91" t="str">
        <f aca="false">D932&amp;E932&amp;F932&amp;G932&amp;H932</f>
        <v>07014209500</v>
      </c>
      <c r="B932" s="92" t="s">
        <v>40</v>
      </c>
      <c r="C932" s="93"/>
      <c r="D932" s="94" t="s">
        <v>36</v>
      </c>
      <c r="E932" s="94" t="s">
        <v>38</v>
      </c>
      <c r="F932" s="94" t="s">
        <v>41</v>
      </c>
      <c r="G932" s="94" t="s">
        <v>39</v>
      </c>
      <c r="H932" s="94"/>
      <c r="I932" s="83" t="n">
        <f aca="false">I933</f>
        <v>427.5</v>
      </c>
      <c r="J932" s="83" t="n">
        <f aca="false">J933</f>
        <v>0</v>
      </c>
      <c r="K932" s="83" t="n">
        <f aca="false">K933</f>
        <v>427.5</v>
      </c>
      <c r="L932" s="84" t="n">
        <f aca="false">L933</f>
        <v>427.5</v>
      </c>
      <c r="M932" s="84" t="n">
        <f aca="false">M933</f>
        <v>0</v>
      </c>
      <c r="N932" s="84" t="n">
        <f aca="false">N933</f>
        <v>427.5</v>
      </c>
      <c r="O932" s="84" t="n">
        <f aca="false">O933</f>
        <v>0</v>
      </c>
      <c r="P932" s="84" t="n">
        <f aca="false">P933</f>
        <v>0</v>
      </c>
      <c r="Q932" s="84" t="n">
        <f aca="false">Q933</f>
        <v>0</v>
      </c>
      <c r="R932" s="84" t="n">
        <f aca="false">R933</f>
        <v>0</v>
      </c>
      <c r="S932" s="84" t="n">
        <f aca="false">S933</f>
        <v>0</v>
      </c>
      <c r="T932" s="84" t="n">
        <f aca="false">T933</f>
        <v>0</v>
      </c>
      <c r="U932" s="84" t="n">
        <f aca="false">U933</f>
        <v>0</v>
      </c>
      <c r="V932" s="84" t="n">
        <f aca="false">V933</f>
        <v>0</v>
      </c>
      <c r="W932" s="84" t="n">
        <f aca="false">W933</f>
        <v>0</v>
      </c>
      <c r="X932" s="84" t="n">
        <f aca="false">X933</f>
        <v>0</v>
      </c>
      <c r="Y932" s="84" t="n">
        <f aca="false">Y933</f>
        <v>0</v>
      </c>
      <c r="Z932" s="84" t="n">
        <f aca="false">Z933</f>
        <v>0</v>
      </c>
      <c r="AA932" s="84" t="n">
        <f aca="false">AA933</f>
        <v>0</v>
      </c>
      <c r="AB932" s="83" t="n">
        <f aca="false">AB933</f>
        <v>0</v>
      </c>
      <c r="AC932" s="83" t="n">
        <f aca="false">AC933</f>
        <v>0</v>
      </c>
      <c r="AD932" s="83" t="n">
        <f aca="false">AD933</f>
        <v>0</v>
      </c>
      <c r="AE932" s="83" t="n">
        <f aca="false">AE933</f>
        <v>0</v>
      </c>
      <c r="AF932" s="83" t="n">
        <f aca="false">AF933</f>
        <v>0</v>
      </c>
    </row>
    <row r="933" s="95" customFormat="true" ht="15" hidden="false" customHeight="false" outlineLevel="0" collapsed="false">
      <c r="A933" s="91" t="str">
        <f aca="false">D933&amp;E933&amp;F933&amp;G933&amp;H933</f>
        <v>07014209500001</v>
      </c>
      <c r="B933" s="96" t="s">
        <v>42</v>
      </c>
      <c r="C933" s="93"/>
      <c r="D933" s="94" t="s">
        <v>36</v>
      </c>
      <c r="E933" s="94" t="s">
        <v>38</v>
      </c>
      <c r="F933" s="94" t="s">
        <v>41</v>
      </c>
      <c r="G933" s="94" t="s">
        <v>39</v>
      </c>
      <c r="H933" s="94" t="s">
        <v>43</v>
      </c>
      <c r="I933" s="83" t="n">
        <f aca="false">L933+O933+R933</f>
        <v>427.5</v>
      </c>
      <c r="J933" s="83" t="n">
        <f aca="false">M933+P933+S933</f>
        <v>0</v>
      </c>
      <c r="K933" s="83" t="n">
        <f aca="false">N933+Q933+T933</f>
        <v>427.5</v>
      </c>
      <c r="L933" s="84" t="n">
        <v>427.5</v>
      </c>
      <c r="M933" s="84" t="n">
        <f aca="false">N933-L933</f>
        <v>0</v>
      </c>
      <c r="N933" s="84" t="n">
        <v>427.5</v>
      </c>
      <c r="O933" s="84"/>
      <c r="P933" s="84" t="n">
        <f aca="false">Q933-O933</f>
        <v>0</v>
      </c>
      <c r="Q933" s="84"/>
      <c r="R933" s="84" t="n">
        <f aca="false">AD933+X933+AA933+U933</f>
        <v>0</v>
      </c>
      <c r="S933" s="84" t="n">
        <f aca="false">AE933+Y933+AB933+V933</f>
        <v>0</v>
      </c>
      <c r="T933" s="84" t="n">
        <f aca="false">AF933+Z933+AC933+W933</f>
        <v>0</v>
      </c>
      <c r="U933" s="84"/>
      <c r="V933" s="84" t="n">
        <f aca="false">W933-U933</f>
        <v>0</v>
      </c>
      <c r="W933" s="84"/>
      <c r="X933" s="84"/>
      <c r="Y933" s="84" t="n">
        <f aca="false">Z933-X933</f>
        <v>0</v>
      </c>
      <c r="Z933" s="84"/>
      <c r="AA933" s="84"/>
      <c r="AB933" s="84" t="n">
        <f aca="false">AC933-AA933</f>
        <v>0</v>
      </c>
      <c r="AC933" s="97"/>
      <c r="AD933" s="97"/>
      <c r="AE933" s="84" t="n">
        <f aca="false">AF933-AD933</f>
        <v>0</v>
      </c>
      <c r="AF933" s="97"/>
    </row>
    <row r="934" s="95" customFormat="true" ht="15" hidden="false" customHeight="false" outlineLevel="0" collapsed="false">
      <c r="A934" s="91" t="str">
        <f aca="false">D934&amp;E934&amp;F934&amp;G934&amp;H934</f>
        <v>07014209900</v>
      </c>
      <c r="B934" s="93" t="s">
        <v>44</v>
      </c>
      <c r="C934" s="93"/>
      <c r="D934" s="94" t="s">
        <v>36</v>
      </c>
      <c r="E934" s="94" t="s">
        <v>38</v>
      </c>
      <c r="F934" s="94" t="s">
        <v>45</v>
      </c>
      <c r="G934" s="94" t="s">
        <v>39</v>
      </c>
      <c r="H934" s="94"/>
      <c r="I934" s="83" t="n">
        <f aca="false">I935</f>
        <v>11349.4</v>
      </c>
      <c r="J934" s="83" t="n">
        <f aca="false">J935</f>
        <v>-1626.9</v>
      </c>
      <c r="K934" s="83" t="n">
        <f aca="false">K935</f>
        <v>9722.5</v>
      </c>
      <c r="L934" s="84" t="n">
        <f aca="false">L935</f>
        <v>9722.5</v>
      </c>
      <c r="M934" s="84" t="n">
        <f aca="false">M935</f>
        <v>0</v>
      </c>
      <c r="N934" s="84" t="n">
        <f aca="false">N935</f>
        <v>9722.5</v>
      </c>
      <c r="O934" s="84" t="n">
        <f aca="false">O935</f>
        <v>1626.9</v>
      </c>
      <c r="P934" s="84" t="n">
        <f aca="false">P935</f>
        <v>-1626.9</v>
      </c>
      <c r="Q934" s="84" t="n">
        <f aca="false">Q935</f>
        <v>0</v>
      </c>
      <c r="R934" s="84" t="n">
        <f aca="false">R935</f>
        <v>0</v>
      </c>
      <c r="S934" s="84" t="n">
        <f aca="false">S935</f>
        <v>0</v>
      </c>
      <c r="T934" s="84" t="n">
        <f aca="false">T935</f>
        <v>0</v>
      </c>
      <c r="U934" s="84" t="n">
        <f aca="false">U935</f>
        <v>0</v>
      </c>
      <c r="V934" s="84" t="n">
        <f aca="false">V935</f>
        <v>0</v>
      </c>
      <c r="W934" s="84" t="n">
        <f aca="false">W935</f>
        <v>0</v>
      </c>
      <c r="X934" s="84" t="n">
        <f aca="false">X935</f>
        <v>0</v>
      </c>
      <c r="Y934" s="84" t="n">
        <f aca="false">Y935</f>
        <v>0</v>
      </c>
      <c r="Z934" s="84" t="n">
        <f aca="false">Z935</f>
        <v>0</v>
      </c>
      <c r="AA934" s="84" t="n">
        <f aca="false">AA935</f>
        <v>0</v>
      </c>
      <c r="AB934" s="83" t="n">
        <f aca="false">AB935</f>
        <v>0</v>
      </c>
      <c r="AC934" s="83" t="n">
        <f aca="false">AC935</f>
        <v>0</v>
      </c>
      <c r="AD934" s="83" t="n">
        <f aca="false">AD935</f>
        <v>0</v>
      </c>
      <c r="AE934" s="83" t="n">
        <f aca="false">AE935</f>
        <v>0</v>
      </c>
      <c r="AF934" s="83" t="n">
        <f aca="false">AF935</f>
        <v>0</v>
      </c>
    </row>
    <row r="935" s="95" customFormat="true" ht="15" hidden="false" customHeight="false" outlineLevel="0" collapsed="false">
      <c r="A935" s="91" t="str">
        <f aca="false">D935&amp;E935&amp;F935&amp;G935&amp;H935</f>
        <v>07014209900001</v>
      </c>
      <c r="B935" s="96" t="s">
        <v>42</v>
      </c>
      <c r="C935" s="93"/>
      <c r="D935" s="94" t="s">
        <v>36</v>
      </c>
      <c r="E935" s="94" t="s">
        <v>38</v>
      </c>
      <c r="F935" s="94" t="s">
        <v>45</v>
      </c>
      <c r="G935" s="94" t="s">
        <v>39</v>
      </c>
      <c r="H935" s="94" t="s">
        <v>43</v>
      </c>
      <c r="I935" s="83" t="n">
        <f aca="false">L935+O935+R935</f>
        <v>11349.4</v>
      </c>
      <c r="J935" s="83" t="n">
        <f aca="false">M935+P935+S935</f>
        <v>-1626.9</v>
      </c>
      <c r="K935" s="83" t="n">
        <f aca="false">N935+Q935+T935</f>
        <v>9722.5</v>
      </c>
      <c r="L935" s="84" t="n">
        <v>9722.5</v>
      </c>
      <c r="M935" s="84" t="n">
        <f aca="false">N935-L935</f>
        <v>0</v>
      </c>
      <c r="N935" s="84" t="n">
        <v>9722.5</v>
      </c>
      <c r="O935" s="84" t="n">
        <v>1626.9</v>
      </c>
      <c r="P935" s="84" t="n">
        <f aca="false">Q935-O935</f>
        <v>-1626.9</v>
      </c>
      <c r="Q935" s="84"/>
      <c r="R935" s="84" t="n">
        <f aca="false">AD935+X935+AA935+U935</f>
        <v>0</v>
      </c>
      <c r="S935" s="84" t="n">
        <f aca="false">AE935+Y935+AB935+V935</f>
        <v>0</v>
      </c>
      <c r="T935" s="84" t="n">
        <f aca="false">AF935+Z935+AC935+W935</f>
        <v>0</v>
      </c>
      <c r="U935" s="84"/>
      <c r="V935" s="84" t="n">
        <f aca="false">W935-U935</f>
        <v>0</v>
      </c>
      <c r="W935" s="84"/>
      <c r="X935" s="84"/>
      <c r="Y935" s="84" t="n">
        <f aca="false">Z935-X935</f>
        <v>0</v>
      </c>
      <c r="Z935" s="84"/>
      <c r="AA935" s="84"/>
      <c r="AB935" s="84" t="n">
        <f aca="false">AC935-AA935</f>
        <v>0</v>
      </c>
      <c r="AC935" s="97"/>
      <c r="AD935" s="97"/>
      <c r="AE935" s="84" t="n">
        <f aca="false">AF935-AD935</f>
        <v>0</v>
      </c>
      <c r="AF935" s="97"/>
    </row>
    <row r="936" s="95" customFormat="true" ht="89.25" hidden="false" customHeight="true" outlineLevel="0" collapsed="false">
      <c r="A936" s="91" t="str">
        <f aca="false">D936&amp;E936&amp;F936&amp;G936&amp;H936</f>
        <v>07014366001</v>
      </c>
      <c r="B936" s="86" t="s">
        <v>46</v>
      </c>
      <c r="C936" s="93"/>
      <c r="D936" s="78" t="s">
        <v>36</v>
      </c>
      <c r="E936" s="78" t="s">
        <v>47</v>
      </c>
      <c r="F936" s="78" t="s">
        <v>48</v>
      </c>
      <c r="G936" s="78" t="s">
        <v>49</v>
      </c>
      <c r="H936" s="94"/>
      <c r="I936" s="83" t="n">
        <f aca="false">I937</f>
        <v>122.9</v>
      </c>
      <c r="J936" s="83" t="n">
        <f aca="false">J937</f>
        <v>-122.9</v>
      </c>
      <c r="K936" s="83" t="n">
        <f aca="false">K937</f>
        <v>0</v>
      </c>
      <c r="L936" s="84" t="n">
        <f aca="false">L937</f>
        <v>0</v>
      </c>
      <c r="M936" s="84" t="n">
        <f aca="false">M937</f>
        <v>0</v>
      </c>
      <c r="N936" s="84" t="n">
        <f aca="false">N937</f>
        <v>0</v>
      </c>
      <c r="O936" s="84" t="n">
        <f aca="false">O937</f>
        <v>0</v>
      </c>
      <c r="P936" s="84" t="n">
        <f aca="false">P937</f>
        <v>0</v>
      </c>
      <c r="Q936" s="84" t="n">
        <f aca="false">Q937</f>
        <v>0</v>
      </c>
      <c r="R936" s="84" t="n">
        <f aca="false">R937</f>
        <v>122.9</v>
      </c>
      <c r="S936" s="84" t="n">
        <f aca="false">S937</f>
        <v>-122.9</v>
      </c>
      <c r="T936" s="84" t="n">
        <f aca="false">T937</f>
        <v>0</v>
      </c>
      <c r="U936" s="84" t="n">
        <f aca="false">U937</f>
        <v>0</v>
      </c>
      <c r="V936" s="84" t="n">
        <f aca="false">V937</f>
        <v>0</v>
      </c>
      <c r="W936" s="84" t="n">
        <f aca="false">W937</f>
        <v>0</v>
      </c>
      <c r="X936" s="84" t="n">
        <f aca="false">X937</f>
        <v>122.9</v>
      </c>
      <c r="Y936" s="84" t="n">
        <f aca="false">Y937</f>
        <v>-122.9</v>
      </c>
      <c r="Z936" s="84" t="n">
        <f aca="false">Z937</f>
        <v>0</v>
      </c>
      <c r="AA936" s="84" t="n">
        <f aca="false">AA937</f>
        <v>0</v>
      </c>
      <c r="AB936" s="83" t="n">
        <f aca="false">AB937</f>
        <v>0</v>
      </c>
      <c r="AC936" s="83" t="n">
        <f aca="false">AC937</f>
        <v>0</v>
      </c>
      <c r="AD936" s="83" t="n">
        <f aca="false">AD937</f>
        <v>0</v>
      </c>
      <c r="AE936" s="83" t="n">
        <f aca="false">AE937</f>
        <v>0</v>
      </c>
      <c r="AF936" s="83" t="n">
        <f aca="false">AF937</f>
        <v>0</v>
      </c>
    </row>
    <row r="937" s="95" customFormat="true" ht="15" hidden="false" customHeight="false" outlineLevel="0" collapsed="false">
      <c r="A937" s="91" t="str">
        <f aca="false">D937&amp;E937&amp;F937&amp;G937&amp;H937</f>
        <v>07014366001001</v>
      </c>
      <c r="B937" s="96" t="s">
        <v>42</v>
      </c>
      <c r="C937" s="93"/>
      <c r="D937" s="94" t="s">
        <v>36</v>
      </c>
      <c r="E937" s="94" t="s">
        <v>47</v>
      </c>
      <c r="F937" s="94" t="s">
        <v>48</v>
      </c>
      <c r="G937" s="94" t="s">
        <v>49</v>
      </c>
      <c r="H937" s="94" t="s">
        <v>43</v>
      </c>
      <c r="I937" s="83" t="n">
        <f aca="false">L937+O937+R937</f>
        <v>122.9</v>
      </c>
      <c r="J937" s="83" t="n">
        <f aca="false">M937+P937+S937</f>
        <v>-122.9</v>
      </c>
      <c r="K937" s="83" t="n">
        <f aca="false">N937+Q937+T937</f>
        <v>0</v>
      </c>
      <c r="L937" s="84"/>
      <c r="M937" s="84" t="n">
        <f aca="false">N937-L937</f>
        <v>0</v>
      </c>
      <c r="N937" s="84"/>
      <c r="O937" s="84"/>
      <c r="P937" s="84" t="n">
        <f aca="false">Q937-O937</f>
        <v>0</v>
      </c>
      <c r="Q937" s="84"/>
      <c r="R937" s="84" t="n">
        <f aca="false">AD937+X937+AA937+U937</f>
        <v>122.9</v>
      </c>
      <c r="S937" s="84" t="n">
        <f aca="false">AE937+Y937+AB937+V937</f>
        <v>-122.9</v>
      </c>
      <c r="T937" s="84" t="n">
        <f aca="false">AF937+Z937+AC937+W937</f>
        <v>0</v>
      </c>
      <c r="U937" s="84"/>
      <c r="V937" s="84" t="n">
        <f aca="false">W937-U937</f>
        <v>0</v>
      </c>
      <c r="W937" s="84"/>
      <c r="X937" s="84" t="n">
        <v>122.9</v>
      </c>
      <c r="Y937" s="84" t="n">
        <f aca="false">Z937-X937</f>
        <v>-122.9</v>
      </c>
      <c r="Z937" s="84"/>
      <c r="AA937" s="84"/>
      <c r="AB937" s="84" t="n">
        <f aca="false">AC937-AA937</f>
        <v>0</v>
      </c>
      <c r="AC937" s="97"/>
      <c r="AD937" s="97"/>
      <c r="AE937" s="84" t="n">
        <f aca="false">AF937-AD937</f>
        <v>0</v>
      </c>
      <c r="AF937" s="97"/>
    </row>
    <row r="938" customFormat="false" ht="15" hidden="false" customHeight="false" outlineLevel="0" collapsed="false">
      <c r="A938" s="91" t="str">
        <f aca="false">D938&amp;E938&amp;F938&amp;G938&amp;H938</f>
        <v>10045200000</v>
      </c>
      <c r="B938" s="98" t="s">
        <v>53</v>
      </c>
      <c r="C938" s="77"/>
      <c r="D938" s="78" t="s">
        <v>54</v>
      </c>
      <c r="E938" s="78" t="s">
        <v>55</v>
      </c>
      <c r="F938" s="78" t="s">
        <v>39</v>
      </c>
      <c r="G938" s="78" t="s">
        <v>39</v>
      </c>
      <c r="H938" s="78"/>
      <c r="I938" s="80" t="n">
        <f aca="false">I939</f>
        <v>283.4</v>
      </c>
      <c r="J938" s="80" t="n">
        <f aca="false">J939</f>
        <v>-283.4</v>
      </c>
      <c r="K938" s="80" t="n">
        <f aca="false">K939</f>
        <v>0</v>
      </c>
      <c r="L938" s="81" t="n">
        <f aca="false">L939</f>
        <v>0</v>
      </c>
      <c r="M938" s="81" t="n">
        <f aca="false">M939</f>
        <v>0</v>
      </c>
      <c r="N938" s="81" t="n">
        <f aca="false">N939</f>
        <v>0</v>
      </c>
      <c r="O938" s="81" t="n">
        <f aca="false">O939</f>
        <v>0</v>
      </c>
      <c r="P938" s="81" t="n">
        <f aca="false">P939</f>
        <v>0</v>
      </c>
      <c r="Q938" s="81" t="n">
        <f aca="false">Q939</f>
        <v>0</v>
      </c>
      <c r="R938" s="81" t="n">
        <f aca="false">R939</f>
        <v>283.4</v>
      </c>
      <c r="S938" s="81" t="n">
        <f aca="false">S939</f>
        <v>-283.4</v>
      </c>
      <c r="T938" s="81" t="n">
        <f aca="false">T939</f>
        <v>0</v>
      </c>
      <c r="U938" s="81" t="n">
        <f aca="false">U939</f>
        <v>0</v>
      </c>
      <c r="V938" s="81" t="n">
        <f aca="false">V939</f>
        <v>0</v>
      </c>
      <c r="W938" s="81" t="n">
        <f aca="false">W939</f>
        <v>0</v>
      </c>
      <c r="X938" s="81" t="n">
        <f aca="false">X939</f>
        <v>283.4</v>
      </c>
      <c r="Y938" s="81" t="n">
        <f aca="false">Y939</f>
        <v>-283.4</v>
      </c>
      <c r="Z938" s="81" t="n">
        <f aca="false">Z939</f>
        <v>0</v>
      </c>
      <c r="AA938" s="81" t="n">
        <f aca="false">AA939</f>
        <v>0</v>
      </c>
      <c r="AB938" s="80" t="n">
        <f aca="false">AB939</f>
        <v>0</v>
      </c>
      <c r="AC938" s="80" t="n">
        <f aca="false">AC939</f>
        <v>0</v>
      </c>
      <c r="AD938" s="80" t="n">
        <f aca="false">AD939</f>
        <v>0</v>
      </c>
      <c r="AE938" s="80" t="n">
        <f aca="false">AE939</f>
        <v>0</v>
      </c>
      <c r="AF938" s="80" t="n">
        <f aca="false">AF939</f>
        <v>0</v>
      </c>
    </row>
    <row r="939" s="95" customFormat="true" ht="60" hidden="false" customHeight="true" outlineLevel="0" collapsed="false">
      <c r="A939" s="91" t="str">
        <f aca="false">D939&amp;E939&amp;F939&amp;G939&amp;H939</f>
        <v>10045201000</v>
      </c>
      <c r="B939" s="99" t="s">
        <v>56</v>
      </c>
      <c r="C939" s="93"/>
      <c r="D939" s="94" t="s">
        <v>54</v>
      </c>
      <c r="E939" s="94" t="s">
        <v>55</v>
      </c>
      <c r="F939" s="94" t="s">
        <v>57</v>
      </c>
      <c r="G939" s="94" t="s">
        <v>39</v>
      </c>
      <c r="H939" s="94"/>
      <c r="I939" s="83" t="n">
        <f aca="false">I940</f>
        <v>283.4</v>
      </c>
      <c r="J939" s="83" t="n">
        <f aca="false">J940</f>
        <v>-283.4</v>
      </c>
      <c r="K939" s="83" t="n">
        <f aca="false">K940</f>
        <v>0</v>
      </c>
      <c r="L939" s="84" t="n">
        <f aca="false">L940</f>
        <v>0</v>
      </c>
      <c r="M939" s="84" t="n">
        <f aca="false">M940</f>
        <v>0</v>
      </c>
      <c r="N939" s="84" t="n">
        <f aca="false">N940</f>
        <v>0</v>
      </c>
      <c r="O939" s="84" t="n">
        <f aca="false">O940</f>
        <v>0</v>
      </c>
      <c r="P939" s="84" t="n">
        <f aca="false">P940</f>
        <v>0</v>
      </c>
      <c r="Q939" s="84" t="n">
        <f aca="false">Q940</f>
        <v>0</v>
      </c>
      <c r="R939" s="84" t="n">
        <f aca="false">R940</f>
        <v>283.4</v>
      </c>
      <c r="S939" s="84" t="n">
        <f aca="false">S940</f>
        <v>-283.4</v>
      </c>
      <c r="T939" s="84" t="n">
        <f aca="false">T940</f>
        <v>0</v>
      </c>
      <c r="U939" s="84" t="n">
        <f aca="false">U940</f>
        <v>0</v>
      </c>
      <c r="V939" s="84" t="n">
        <f aca="false">V940</f>
        <v>0</v>
      </c>
      <c r="W939" s="84" t="n">
        <f aca="false">W940</f>
        <v>0</v>
      </c>
      <c r="X939" s="84" t="n">
        <f aca="false">X940</f>
        <v>283.4</v>
      </c>
      <c r="Y939" s="84" t="n">
        <f aca="false">Y940</f>
        <v>-283.4</v>
      </c>
      <c r="Z939" s="84" t="n">
        <f aca="false">Z940</f>
        <v>0</v>
      </c>
      <c r="AA939" s="84" t="n">
        <f aca="false">AA940</f>
        <v>0</v>
      </c>
      <c r="AB939" s="83" t="n">
        <f aca="false">AB940</f>
        <v>0</v>
      </c>
      <c r="AC939" s="83" t="n">
        <f aca="false">AC940</f>
        <v>0</v>
      </c>
      <c r="AD939" s="83" t="n">
        <f aca="false">AD940</f>
        <v>0</v>
      </c>
      <c r="AE939" s="83" t="n">
        <f aca="false">AE940</f>
        <v>0</v>
      </c>
      <c r="AF939" s="83" t="n">
        <f aca="false">AF940</f>
        <v>0</v>
      </c>
    </row>
    <row r="940" customFormat="false" ht="15" hidden="false" customHeight="false" outlineLevel="0" collapsed="false">
      <c r="A940" s="91" t="str">
        <f aca="false">D940&amp;E940&amp;F940&amp;G940&amp;H940</f>
        <v>10045201000005</v>
      </c>
      <c r="B940" s="96" t="s">
        <v>58</v>
      </c>
      <c r="C940" s="93"/>
      <c r="D940" s="94" t="s">
        <v>54</v>
      </c>
      <c r="E940" s="94" t="s">
        <v>55</v>
      </c>
      <c r="F940" s="94" t="s">
        <v>57</v>
      </c>
      <c r="G940" s="94" t="s">
        <v>39</v>
      </c>
      <c r="H940" s="94" t="s">
        <v>59</v>
      </c>
      <c r="I940" s="83" t="n">
        <f aca="false">L940+O940+R940</f>
        <v>283.4</v>
      </c>
      <c r="J940" s="83" t="n">
        <f aca="false">M940+P940+S940</f>
        <v>-283.4</v>
      </c>
      <c r="K940" s="83" t="n">
        <f aca="false">N940+Q940+T940</f>
        <v>0</v>
      </c>
      <c r="L940" s="84"/>
      <c r="M940" s="84" t="n">
        <f aca="false">N940-L940</f>
        <v>0</v>
      </c>
      <c r="N940" s="84"/>
      <c r="O940" s="84"/>
      <c r="P940" s="84" t="n">
        <f aca="false">Q940-O940</f>
        <v>0</v>
      </c>
      <c r="Q940" s="84"/>
      <c r="R940" s="84" t="n">
        <f aca="false">AD940+X940+AA940+U940</f>
        <v>283.4</v>
      </c>
      <c r="S940" s="84" t="n">
        <f aca="false">AE940+Y940+AB940+V940</f>
        <v>-283.4</v>
      </c>
      <c r="T940" s="84" t="n">
        <f aca="false">AF940+Z940+AC940+W940</f>
        <v>0</v>
      </c>
      <c r="U940" s="84"/>
      <c r="V940" s="84" t="n">
        <f aca="false">W940-U940</f>
        <v>0</v>
      </c>
      <c r="W940" s="84"/>
      <c r="X940" s="84" t="n">
        <v>283.4</v>
      </c>
      <c r="Y940" s="84" t="n">
        <f aca="false">Z940-X940</f>
        <v>-283.4</v>
      </c>
      <c r="Z940" s="84"/>
      <c r="AA940" s="84"/>
      <c r="AB940" s="84" t="n">
        <f aca="false">AC940-AA940</f>
        <v>0</v>
      </c>
      <c r="AC940" s="97"/>
      <c r="AD940" s="97"/>
      <c r="AE940" s="84" t="n">
        <f aca="false">AF940-AD940</f>
        <v>0</v>
      </c>
      <c r="AF940" s="97"/>
    </row>
    <row r="941" customFormat="false" ht="60" hidden="false" customHeight="false" outlineLevel="0" collapsed="false">
      <c r="A941" s="89" t="s">
        <v>51</v>
      </c>
      <c r="B941" s="100" t="s">
        <v>142</v>
      </c>
      <c r="C941" s="77"/>
      <c r="D941" s="78"/>
      <c r="E941" s="78"/>
      <c r="F941" s="78"/>
      <c r="G941" s="78"/>
      <c r="H941" s="78"/>
      <c r="I941" s="80" t="n">
        <f aca="false">I943+I945+I947+I949</f>
        <v>9600</v>
      </c>
      <c r="J941" s="80" t="n">
        <f aca="false">J943+J945+J947+J949</f>
        <v>-1971.9</v>
      </c>
      <c r="K941" s="80" t="n">
        <f aca="false">K943+K945+K947+K949</f>
        <v>7628.1</v>
      </c>
      <c r="L941" s="81" t="n">
        <f aca="false">L943+L945+L947+L949</f>
        <v>7628.1</v>
      </c>
      <c r="M941" s="81" t="n">
        <f aca="false">M943+M945+M947+M949</f>
        <v>0</v>
      </c>
      <c r="N941" s="81" t="n">
        <f aca="false">N943+N945+N947+N949</f>
        <v>7628.1</v>
      </c>
      <c r="O941" s="81" t="n">
        <f aca="false">O943+O945+O947+O949</f>
        <v>1679.4</v>
      </c>
      <c r="P941" s="81" t="n">
        <f aca="false">P943+P945+P947+P949</f>
        <v>-1679.4</v>
      </c>
      <c r="Q941" s="81" t="n">
        <f aca="false">Q943+Q945+Q947+Q949</f>
        <v>0</v>
      </c>
      <c r="R941" s="81" t="n">
        <f aca="false">R943+R945+R947+R949</f>
        <v>292.5</v>
      </c>
      <c r="S941" s="81" t="n">
        <f aca="false">S943+S945+S947+S949</f>
        <v>-292.5</v>
      </c>
      <c r="T941" s="81" t="n">
        <f aca="false">T943+T945+T947+T949</f>
        <v>0</v>
      </c>
      <c r="U941" s="81" t="n">
        <f aca="false">U943+U945+U947+U949</f>
        <v>0</v>
      </c>
      <c r="V941" s="81" t="n">
        <f aca="false">V943+V945+V947+V949</f>
        <v>0</v>
      </c>
      <c r="W941" s="81" t="n">
        <f aca="false">W943+W945+W947+W949</f>
        <v>0</v>
      </c>
      <c r="X941" s="81" t="n">
        <f aca="false">X943+X945+X947+X949</f>
        <v>292.5</v>
      </c>
      <c r="Y941" s="81" t="n">
        <f aca="false">Y943+Y945+Y947+Y949</f>
        <v>-292.5</v>
      </c>
      <c r="Z941" s="81" t="n">
        <f aca="false">Z943+Z945+Z947+Z949</f>
        <v>0</v>
      </c>
      <c r="AA941" s="81" t="n">
        <f aca="false">AA943+AA945+AA947+AA949</f>
        <v>0</v>
      </c>
      <c r="AB941" s="80" t="n">
        <f aca="false">AB943+AB945+AB947+AB949</f>
        <v>0</v>
      </c>
      <c r="AC941" s="80" t="n">
        <f aca="false">AC943+AC945+AC947+AC949</f>
        <v>0</v>
      </c>
      <c r="AD941" s="80" t="n">
        <f aca="false">AD943+AD945+AD947+AD949</f>
        <v>0</v>
      </c>
      <c r="AE941" s="80" t="n">
        <f aca="false">AE943+AE945+AE947+AE949</f>
        <v>0</v>
      </c>
      <c r="AF941" s="80" t="n">
        <f aca="false">AF943+AF945+AF947+AF949</f>
        <v>0</v>
      </c>
    </row>
    <row r="942" customFormat="false" ht="18" hidden="false" customHeight="true" outlineLevel="0" collapsed="false">
      <c r="A942" s="76" t="str">
        <f aca="false">D942&amp;E942&amp;F942&amp;G942&amp;H942</f>
        <v>07014200000</v>
      </c>
      <c r="B942" s="77" t="s">
        <v>37</v>
      </c>
      <c r="C942" s="77"/>
      <c r="D942" s="78" t="s">
        <v>36</v>
      </c>
      <c r="E942" s="78" t="s">
        <v>38</v>
      </c>
      <c r="F942" s="78" t="s">
        <v>39</v>
      </c>
      <c r="G942" s="78" t="s">
        <v>39</v>
      </c>
      <c r="H942" s="79"/>
      <c r="I942" s="80" t="n">
        <f aca="false">I943+I945</f>
        <v>9307.5</v>
      </c>
      <c r="J942" s="80" t="n">
        <f aca="false">J943+J945</f>
        <v>-1679.4</v>
      </c>
      <c r="K942" s="80" t="n">
        <f aca="false">K943+K945</f>
        <v>7628.1</v>
      </c>
      <c r="L942" s="81" t="n">
        <f aca="false">L943+L945</f>
        <v>7628.1</v>
      </c>
      <c r="M942" s="81" t="n">
        <f aca="false">M943+M945</f>
        <v>0</v>
      </c>
      <c r="N942" s="81" t="n">
        <f aca="false">N943+N945</f>
        <v>7628.1</v>
      </c>
      <c r="O942" s="81" t="n">
        <f aca="false">O943+O945</f>
        <v>1679.4</v>
      </c>
      <c r="P942" s="81" t="n">
        <f aca="false">P943+P945</f>
        <v>-1679.4</v>
      </c>
      <c r="Q942" s="81" t="n">
        <f aca="false">Q943+Q945</f>
        <v>0</v>
      </c>
      <c r="R942" s="81" t="n">
        <f aca="false">R943+R945</f>
        <v>0</v>
      </c>
      <c r="S942" s="81" t="n">
        <f aca="false">S943+S945</f>
        <v>0</v>
      </c>
      <c r="T942" s="81" t="n">
        <f aca="false">T943+T945</f>
        <v>0</v>
      </c>
      <c r="U942" s="81" t="n">
        <f aca="false">U943+U945</f>
        <v>0</v>
      </c>
      <c r="V942" s="81" t="n">
        <f aca="false">V943+V945</f>
        <v>0</v>
      </c>
      <c r="W942" s="81" t="n">
        <f aca="false">W943+W945</f>
        <v>0</v>
      </c>
      <c r="X942" s="81" t="n">
        <f aca="false">X943+X945</f>
        <v>0</v>
      </c>
      <c r="Y942" s="81" t="n">
        <f aca="false">Y943+Y945</f>
        <v>0</v>
      </c>
      <c r="Z942" s="81" t="n">
        <f aca="false">Z943+Z945</f>
        <v>0</v>
      </c>
      <c r="AA942" s="81" t="n">
        <f aca="false">AA943+AA945</f>
        <v>0</v>
      </c>
      <c r="AB942" s="80" t="n">
        <f aca="false">AB943+AB945</f>
        <v>0</v>
      </c>
      <c r="AC942" s="80" t="n">
        <f aca="false">AC943+AC945</f>
        <v>0</v>
      </c>
      <c r="AD942" s="80" t="n">
        <f aca="false">AD943+AD945</f>
        <v>0</v>
      </c>
      <c r="AE942" s="80" t="n">
        <f aca="false">AE943+AE945</f>
        <v>0</v>
      </c>
      <c r="AF942" s="80" t="n">
        <f aca="false">AF943+AF945</f>
        <v>0</v>
      </c>
    </row>
    <row r="943" s="95" customFormat="true" ht="30" hidden="false" customHeight="false" outlineLevel="0" collapsed="false">
      <c r="A943" s="91" t="str">
        <f aca="false">D943&amp;E943&amp;F943&amp;G943&amp;H943</f>
        <v>07014209500</v>
      </c>
      <c r="B943" s="92" t="s">
        <v>40</v>
      </c>
      <c r="C943" s="93"/>
      <c r="D943" s="94" t="s">
        <v>36</v>
      </c>
      <c r="E943" s="94" t="s">
        <v>38</v>
      </c>
      <c r="F943" s="94" t="s">
        <v>41</v>
      </c>
      <c r="G943" s="94" t="s">
        <v>39</v>
      </c>
      <c r="H943" s="94"/>
      <c r="I943" s="83" t="n">
        <f aca="false">I944</f>
        <v>941.9</v>
      </c>
      <c r="J943" s="83" t="n">
        <f aca="false">J944</f>
        <v>0</v>
      </c>
      <c r="K943" s="83" t="n">
        <f aca="false">K944</f>
        <v>941.9</v>
      </c>
      <c r="L943" s="84" t="n">
        <f aca="false">L944</f>
        <v>941.9</v>
      </c>
      <c r="M943" s="84" t="n">
        <f aca="false">M944</f>
        <v>0</v>
      </c>
      <c r="N943" s="84" t="n">
        <f aca="false">N944</f>
        <v>941.9</v>
      </c>
      <c r="O943" s="84" t="n">
        <f aca="false">O944</f>
        <v>0</v>
      </c>
      <c r="P943" s="84" t="n">
        <f aca="false">P944</f>
        <v>0</v>
      </c>
      <c r="Q943" s="84" t="n">
        <f aca="false">Q944</f>
        <v>0</v>
      </c>
      <c r="R943" s="84" t="n">
        <f aca="false">R944</f>
        <v>0</v>
      </c>
      <c r="S943" s="84" t="n">
        <f aca="false">S944</f>
        <v>0</v>
      </c>
      <c r="T943" s="84" t="n">
        <f aca="false">T944</f>
        <v>0</v>
      </c>
      <c r="U943" s="84" t="n">
        <f aca="false">U944</f>
        <v>0</v>
      </c>
      <c r="V943" s="84" t="n">
        <f aca="false">V944</f>
        <v>0</v>
      </c>
      <c r="W943" s="84" t="n">
        <f aca="false">W944</f>
        <v>0</v>
      </c>
      <c r="X943" s="84" t="n">
        <f aca="false">X944</f>
        <v>0</v>
      </c>
      <c r="Y943" s="84" t="n">
        <f aca="false">Y944</f>
        <v>0</v>
      </c>
      <c r="Z943" s="84" t="n">
        <f aca="false">Z944</f>
        <v>0</v>
      </c>
      <c r="AA943" s="84" t="n">
        <f aca="false">AA944</f>
        <v>0</v>
      </c>
      <c r="AB943" s="83" t="n">
        <f aca="false">AB944</f>
        <v>0</v>
      </c>
      <c r="AC943" s="83" t="n">
        <f aca="false">AC944</f>
        <v>0</v>
      </c>
      <c r="AD943" s="83" t="n">
        <f aca="false">AD944</f>
        <v>0</v>
      </c>
      <c r="AE943" s="83" t="n">
        <f aca="false">AE944</f>
        <v>0</v>
      </c>
      <c r="AF943" s="83" t="n">
        <f aca="false">AF944</f>
        <v>0</v>
      </c>
    </row>
    <row r="944" s="95" customFormat="true" ht="15" hidden="false" customHeight="false" outlineLevel="0" collapsed="false">
      <c r="A944" s="91" t="str">
        <f aca="false">D944&amp;E944&amp;F944&amp;G944&amp;H944</f>
        <v>07014209500001</v>
      </c>
      <c r="B944" s="96" t="s">
        <v>42</v>
      </c>
      <c r="C944" s="93"/>
      <c r="D944" s="94" t="s">
        <v>36</v>
      </c>
      <c r="E944" s="94" t="s">
        <v>38</v>
      </c>
      <c r="F944" s="94" t="s">
        <v>41</v>
      </c>
      <c r="G944" s="94" t="s">
        <v>39</v>
      </c>
      <c r="H944" s="94" t="s">
        <v>43</v>
      </c>
      <c r="I944" s="83" t="n">
        <f aca="false">L944+O944+R944</f>
        <v>941.9</v>
      </c>
      <c r="J944" s="83" t="n">
        <f aca="false">M944+P944+S944</f>
        <v>0</v>
      </c>
      <c r="K944" s="83" t="n">
        <f aca="false">N944+Q944+T944</f>
        <v>941.9</v>
      </c>
      <c r="L944" s="84" t="n">
        <v>941.9</v>
      </c>
      <c r="M944" s="84" t="n">
        <f aca="false">N944-L944</f>
        <v>0</v>
      </c>
      <c r="N944" s="84" t="n">
        <v>941.9</v>
      </c>
      <c r="O944" s="84"/>
      <c r="P944" s="84" t="n">
        <f aca="false">Q944-O944</f>
        <v>0</v>
      </c>
      <c r="Q944" s="84"/>
      <c r="R944" s="84" t="n">
        <f aca="false">AD944+X944+AA944+U944</f>
        <v>0</v>
      </c>
      <c r="S944" s="84" t="n">
        <f aca="false">AE944+Y944+AB944+V944</f>
        <v>0</v>
      </c>
      <c r="T944" s="84" t="n">
        <f aca="false">AF944+Z944+AC944+W944</f>
        <v>0</v>
      </c>
      <c r="U944" s="84"/>
      <c r="V944" s="84" t="n">
        <f aca="false">W944-U944</f>
        <v>0</v>
      </c>
      <c r="W944" s="84"/>
      <c r="X944" s="84"/>
      <c r="Y944" s="84" t="n">
        <f aca="false">Z944-X944</f>
        <v>0</v>
      </c>
      <c r="Z944" s="84"/>
      <c r="AA944" s="84"/>
      <c r="AB944" s="84" t="n">
        <f aca="false">AC944-AA944</f>
        <v>0</v>
      </c>
      <c r="AC944" s="97"/>
      <c r="AD944" s="97"/>
      <c r="AE944" s="84" t="n">
        <f aca="false">AF944-AD944</f>
        <v>0</v>
      </c>
      <c r="AF944" s="97"/>
    </row>
    <row r="945" s="95" customFormat="true" ht="15" hidden="false" customHeight="false" outlineLevel="0" collapsed="false">
      <c r="A945" s="91" t="str">
        <f aca="false">D945&amp;E945&amp;F945&amp;G945&amp;H945</f>
        <v>07014209900</v>
      </c>
      <c r="B945" s="93" t="s">
        <v>44</v>
      </c>
      <c r="C945" s="93"/>
      <c r="D945" s="94" t="s">
        <v>36</v>
      </c>
      <c r="E945" s="94" t="s">
        <v>38</v>
      </c>
      <c r="F945" s="94" t="s">
        <v>45</v>
      </c>
      <c r="G945" s="94" t="s">
        <v>39</v>
      </c>
      <c r="H945" s="94"/>
      <c r="I945" s="83" t="n">
        <f aca="false">I946</f>
        <v>8365.6</v>
      </c>
      <c r="J945" s="83" t="n">
        <f aca="false">J946</f>
        <v>-1679.4</v>
      </c>
      <c r="K945" s="83" t="n">
        <f aca="false">K946</f>
        <v>6686.2</v>
      </c>
      <c r="L945" s="84" t="n">
        <f aca="false">L946</f>
        <v>6686.2</v>
      </c>
      <c r="M945" s="84" t="n">
        <f aca="false">M946</f>
        <v>0</v>
      </c>
      <c r="N945" s="84" t="n">
        <f aca="false">N946</f>
        <v>6686.2</v>
      </c>
      <c r="O945" s="84" t="n">
        <f aca="false">O946</f>
        <v>1679.4</v>
      </c>
      <c r="P945" s="84" t="n">
        <f aca="false">P946</f>
        <v>-1679.4</v>
      </c>
      <c r="Q945" s="84" t="n">
        <f aca="false">Q946</f>
        <v>0</v>
      </c>
      <c r="R945" s="84" t="n">
        <f aca="false">R946</f>
        <v>0</v>
      </c>
      <c r="S945" s="84" t="n">
        <f aca="false">S946</f>
        <v>0</v>
      </c>
      <c r="T945" s="84" t="n">
        <f aca="false">T946</f>
        <v>0</v>
      </c>
      <c r="U945" s="84" t="n">
        <f aca="false">U946</f>
        <v>0</v>
      </c>
      <c r="V945" s="84" t="n">
        <f aca="false">V946</f>
        <v>0</v>
      </c>
      <c r="W945" s="84" t="n">
        <f aca="false">W946</f>
        <v>0</v>
      </c>
      <c r="X945" s="84" t="n">
        <f aca="false">X946</f>
        <v>0</v>
      </c>
      <c r="Y945" s="84" t="n">
        <f aca="false">Y946</f>
        <v>0</v>
      </c>
      <c r="Z945" s="84" t="n">
        <f aca="false">Z946</f>
        <v>0</v>
      </c>
      <c r="AA945" s="84" t="n">
        <f aca="false">AA946</f>
        <v>0</v>
      </c>
      <c r="AB945" s="83" t="n">
        <f aca="false">AB946</f>
        <v>0</v>
      </c>
      <c r="AC945" s="83" t="n">
        <f aca="false">AC946</f>
        <v>0</v>
      </c>
      <c r="AD945" s="83" t="n">
        <f aca="false">AD946</f>
        <v>0</v>
      </c>
      <c r="AE945" s="83" t="n">
        <f aca="false">AE946</f>
        <v>0</v>
      </c>
      <c r="AF945" s="83" t="n">
        <f aca="false">AF946</f>
        <v>0</v>
      </c>
    </row>
    <row r="946" s="95" customFormat="true" ht="15" hidden="false" customHeight="false" outlineLevel="0" collapsed="false">
      <c r="A946" s="91" t="str">
        <f aca="false">D946&amp;E946&amp;F946&amp;G946&amp;H946</f>
        <v>07014209900001</v>
      </c>
      <c r="B946" s="96" t="s">
        <v>42</v>
      </c>
      <c r="C946" s="93"/>
      <c r="D946" s="94" t="s">
        <v>36</v>
      </c>
      <c r="E946" s="94" t="s">
        <v>38</v>
      </c>
      <c r="F946" s="94" t="s">
        <v>45</v>
      </c>
      <c r="G946" s="94" t="s">
        <v>39</v>
      </c>
      <c r="H946" s="94" t="s">
        <v>43</v>
      </c>
      <c r="I946" s="83" t="n">
        <f aca="false">L946+O946+R946</f>
        <v>8365.6</v>
      </c>
      <c r="J946" s="83" t="n">
        <f aca="false">M946+P946+S946</f>
        <v>-1679.4</v>
      </c>
      <c r="K946" s="83" t="n">
        <f aca="false">N946+Q946+T946</f>
        <v>6686.2</v>
      </c>
      <c r="L946" s="84" t="n">
        <v>6686.2</v>
      </c>
      <c r="M946" s="84" t="n">
        <f aca="false">N946-L946</f>
        <v>0</v>
      </c>
      <c r="N946" s="84" t="n">
        <v>6686.2</v>
      </c>
      <c r="O946" s="84" t="n">
        <v>1679.4</v>
      </c>
      <c r="P946" s="84" t="n">
        <f aca="false">Q946-O946</f>
        <v>-1679.4</v>
      </c>
      <c r="Q946" s="84"/>
      <c r="R946" s="84" t="n">
        <f aca="false">AD946+X946+AA946+U946</f>
        <v>0</v>
      </c>
      <c r="S946" s="84" t="n">
        <f aca="false">AE946+Y946+AB946+V946</f>
        <v>0</v>
      </c>
      <c r="T946" s="84" t="n">
        <f aca="false">AF946+Z946+AC946+W946</f>
        <v>0</v>
      </c>
      <c r="U946" s="84"/>
      <c r="V946" s="84" t="n">
        <f aca="false">W946-U946</f>
        <v>0</v>
      </c>
      <c r="W946" s="84"/>
      <c r="X946" s="84"/>
      <c r="Y946" s="84" t="n">
        <f aca="false">Z946-X946</f>
        <v>0</v>
      </c>
      <c r="Z946" s="84"/>
      <c r="AA946" s="84"/>
      <c r="AB946" s="84" t="n">
        <f aca="false">AC946-AA946</f>
        <v>0</v>
      </c>
      <c r="AC946" s="97"/>
      <c r="AD946" s="97"/>
      <c r="AE946" s="84" t="n">
        <f aca="false">AF946-AD946</f>
        <v>0</v>
      </c>
      <c r="AF946" s="97"/>
    </row>
    <row r="947" s="95" customFormat="true" ht="89.25" hidden="false" customHeight="true" outlineLevel="0" collapsed="false">
      <c r="A947" s="91" t="str">
        <f aca="false">D947&amp;E947&amp;F947&amp;G947&amp;H947</f>
        <v>07014366001</v>
      </c>
      <c r="B947" s="86" t="s">
        <v>46</v>
      </c>
      <c r="C947" s="93"/>
      <c r="D947" s="78" t="s">
        <v>36</v>
      </c>
      <c r="E947" s="78" t="s">
        <v>47</v>
      </c>
      <c r="F947" s="78" t="s">
        <v>48</v>
      </c>
      <c r="G947" s="78" t="s">
        <v>49</v>
      </c>
      <c r="H947" s="94"/>
      <c r="I947" s="83" t="n">
        <f aca="false">I948</f>
        <v>0</v>
      </c>
      <c r="J947" s="83" t="n">
        <f aca="false">J948</f>
        <v>0</v>
      </c>
      <c r="K947" s="83" t="n">
        <f aca="false">K948</f>
        <v>0</v>
      </c>
      <c r="L947" s="84" t="n">
        <f aca="false">L948</f>
        <v>0</v>
      </c>
      <c r="M947" s="84" t="n">
        <f aca="false">M948</f>
        <v>0</v>
      </c>
      <c r="N947" s="84" t="n">
        <f aca="false">N948</f>
        <v>0</v>
      </c>
      <c r="O947" s="84" t="n">
        <f aca="false">O948</f>
        <v>0</v>
      </c>
      <c r="P947" s="84" t="n">
        <f aca="false">P948</f>
        <v>0</v>
      </c>
      <c r="Q947" s="84" t="n">
        <f aca="false">Q948</f>
        <v>0</v>
      </c>
      <c r="R947" s="84" t="n">
        <f aca="false">R948</f>
        <v>0</v>
      </c>
      <c r="S947" s="84" t="n">
        <f aca="false">S948</f>
        <v>0</v>
      </c>
      <c r="T947" s="84" t="n">
        <f aca="false">T948</f>
        <v>0</v>
      </c>
      <c r="U947" s="84" t="n">
        <f aca="false">U948</f>
        <v>0</v>
      </c>
      <c r="V947" s="84" t="n">
        <f aca="false">V948</f>
        <v>0</v>
      </c>
      <c r="W947" s="84" t="n">
        <f aca="false">W948</f>
        <v>0</v>
      </c>
      <c r="X947" s="84" t="n">
        <f aca="false">X948</f>
        <v>0</v>
      </c>
      <c r="Y947" s="84" t="n">
        <f aca="false">Y948</f>
        <v>0</v>
      </c>
      <c r="Z947" s="84" t="n">
        <f aca="false">Z948</f>
        <v>0</v>
      </c>
      <c r="AA947" s="84" t="n">
        <f aca="false">AA948</f>
        <v>0</v>
      </c>
      <c r="AB947" s="83" t="n">
        <f aca="false">AB948</f>
        <v>0</v>
      </c>
      <c r="AC947" s="83" t="n">
        <f aca="false">AC948</f>
        <v>0</v>
      </c>
      <c r="AD947" s="83" t="n">
        <f aca="false">AD948</f>
        <v>0</v>
      </c>
      <c r="AE947" s="83" t="n">
        <f aca="false">AE948</f>
        <v>0</v>
      </c>
      <c r="AF947" s="83" t="n">
        <f aca="false">AF948</f>
        <v>0</v>
      </c>
    </row>
    <row r="948" s="95" customFormat="true" ht="15" hidden="false" customHeight="false" outlineLevel="0" collapsed="false">
      <c r="A948" s="91" t="str">
        <f aca="false">D948&amp;E948&amp;F948&amp;G948&amp;H948</f>
        <v>07014366001001</v>
      </c>
      <c r="B948" s="96" t="s">
        <v>42</v>
      </c>
      <c r="C948" s="93"/>
      <c r="D948" s="94" t="s">
        <v>36</v>
      </c>
      <c r="E948" s="94" t="s">
        <v>47</v>
      </c>
      <c r="F948" s="94" t="s">
        <v>48</v>
      </c>
      <c r="G948" s="94" t="s">
        <v>49</v>
      </c>
      <c r="H948" s="94" t="s">
        <v>43</v>
      </c>
      <c r="I948" s="83" t="n">
        <f aca="false">L948+O948+R948</f>
        <v>0</v>
      </c>
      <c r="J948" s="83" t="n">
        <f aca="false">M948+P948+S948</f>
        <v>0</v>
      </c>
      <c r="K948" s="83" t="n">
        <f aca="false">N948+Q948+T948</f>
        <v>0</v>
      </c>
      <c r="L948" s="84"/>
      <c r="M948" s="84" t="n">
        <f aca="false">N948-L948</f>
        <v>0</v>
      </c>
      <c r="N948" s="84"/>
      <c r="O948" s="84"/>
      <c r="P948" s="84" t="n">
        <f aca="false">Q948-O948</f>
        <v>0</v>
      </c>
      <c r="Q948" s="84"/>
      <c r="R948" s="84" t="n">
        <f aca="false">AD948+X948+AA948+U948</f>
        <v>0</v>
      </c>
      <c r="S948" s="84" t="n">
        <f aca="false">AE948+Y948+AB948+V948</f>
        <v>0</v>
      </c>
      <c r="T948" s="84" t="n">
        <f aca="false">AF948+Z948+AC948+W948</f>
        <v>0</v>
      </c>
      <c r="U948" s="84"/>
      <c r="V948" s="84" t="n">
        <f aca="false">W948-U948</f>
        <v>0</v>
      </c>
      <c r="W948" s="84"/>
      <c r="X948" s="84"/>
      <c r="Y948" s="84" t="n">
        <f aca="false">Z948-X948</f>
        <v>0</v>
      </c>
      <c r="Z948" s="84"/>
      <c r="AA948" s="84"/>
      <c r="AB948" s="84" t="n">
        <f aca="false">AC948-AA948</f>
        <v>0</v>
      </c>
      <c r="AC948" s="97"/>
      <c r="AD948" s="97"/>
      <c r="AE948" s="84" t="n">
        <f aca="false">AF948-AD948</f>
        <v>0</v>
      </c>
      <c r="AF948" s="97"/>
    </row>
    <row r="949" customFormat="false" ht="15" hidden="false" customHeight="false" outlineLevel="0" collapsed="false">
      <c r="A949" s="91" t="str">
        <f aca="false">D949&amp;E949&amp;F949&amp;G949&amp;H949</f>
        <v>10045200000</v>
      </c>
      <c r="B949" s="98" t="s">
        <v>53</v>
      </c>
      <c r="C949" s="77"/>
      <c r="D949" s="78" t="s">
        <v>54</v>
      </c>
      <c r="E949" s="78" t="s">
        <v>55</v>
      </c>
      <c r="F949" s="78" t="s">
        <v>39</v>
      </c>
      <c r="G949" s="78" t="s">
        <v>39</v>
      </c>
      <c r="H949" s="78"/>
      <c r="I949" s="80" t="n">
        <f aca="false">I950</f>
        <v>292.5</v>
      </c>
      <c r="J949" s="80" t="n">
        <f aca="false">J950</f>
        <v>-292.5</v>
      </c>
      <c r="K949" s="80" t="n">
        <f aca="false">K950</f>
        <v>0</v>
      </c>
      <c r="L949" s="81" t="n">
        <f aca="false">L950</f>
        <v>0</v>
      </c>
      <c r="M949" s="81" t="n">
        <f aca="false">M950</f>
        <v>0</v>
      </c>
      <c r="N949" s="81" t="n">
        <f aca="false">N950</f>
        <v>0</v>
      </c>
      <c r="O949" s="81" t="n">
        <f aca="false">O950</f>
        <v>0</v>
      </c>
      <c r="P949" s="81" t="n">
        <f aca="false">P950</f>
        <v>0</v>
      </c>
      <c r="Q949" s="81" t="n">
        <f aca="false">Q950</f>
        <v>0</v>
      </c>
      <c r="R949" s="81" t="n">
        <f aca="false">R950</f>
        <v>292.5</v>
      </c>
      <c r="S949" s="81" t="n">
        <f aca="false">S950</f>
        <v>-292.5</v>
      </c>
      <c r="T949" s="81" t="n">
        <f aca="false">T950</f>
        <v>0</v>
      </c>
      <c r="U949" s="81" t="n">
        <f aca="false">U950</f>
        <v>0</v>
      </c>
      <c r="V949" s="81" t="n">
        <f aca="false">V950</f>
        <v>0</v>
      </c>
      <c r="W949" s="81" t="n">
        <f aca="false">W950</f>
        <v>0</v>
      </c>
      <c r="X949" s="81" t="n">
        <f aca="false">X950</f>
        <v>292.5</v>
      </c>
      <c r="Y949" s="81" t="n">
        <f aca="false">Y950</f>
        <v>-292.5</v>
      </c>
      <c r="Z949" s="81" t="n">
        <f aca="false">Z950</f>
        <v>0</v>
      </c>
      <c r="AA949" s="81" t="n">
        <f aca="false">AA950</f>
        <v>0</v>
      </c>
      <c r="AB949" s="80" t="n">
        <f aca="false">AB950</f>
        <v>0</v>
      </c>
      <c r="AC949" s="80" t="n">
        <f aca="false">AC950</f>
        <v>0</v>
      </c>
      <c r="AD949" s="80" t="n">
        <f aca="false">AD950</f>
        <v>0</v>
      </c>
      <c r="AE949" s="80" t="n">
        <f aca="false">AE950</f>
        <v>0</v>
      </c>
      <c r="AF949" s="80" t="n">
        <f aca="false">AF950</f>
        <v>0</v>
      </c>
    </row>
    <row r="950" s="95" customFormat="true" ht="60" hidden="false" customHeight="true" outlineLevel="0" collapsed="false">
      <c r="A950" s="91" t="str">
        <f aca="false">D950&amp;E950&amp;F950&amp;G950&amp;H950</f>
        <v>10045201000</v>
      </c>
      <c r="B950" s="99" t="s">
        <v>56</v>
      </c>
      <c r="C950" s="93"/>
      <c r="D950" s="94" t="s">
        <v>54</v>
      </c>
      <c r="E950" s="94" t="s">
        <v>55</v>
      </c>
      <c r="F950" s="94" t="s">
        <v>57</v>
      </c>
      <c r="G950" s="94" t="s">
        <v>39</v>
      </c>
      <c r="H950" s="94"/>
      <c r="I950" s="83" t="n">
        <f aca="false">I951</f>
        <v>292.5</v>
      </c>
      <c r="J950" s="83" t="n">
        <f aca="false">J951</f>
        <v>-292.5</v>
      </c>
      <c r="K950" s="83" t="n">
        <f aca="false">K951</f>
        <v>0</v>
      </c>
      <c r="L950" s="84" t="n">
        <f aca="false">L951</f>
        <v>0</v>
      </c>
      <c r="M950" s="84" t="n">
        <f aca="false">M951</f>
        <v>0</v>
      </c>
      <c r="N950" s="84" t="n">
        <f aca="false">N951</f>
        <v>0</v>
      </c>
      <c r="O950" s="84" t="n">
        <f aca="false">O951</f>
        <v>0</v>
      </c>
      <c r="P950" s="84" t="n">
        <f aca="false">P951</f>
        <v>0</v>
      </c>
      <c r="Q950" s="84" t="n">
        <f aca="false">Q951</f>
        <v>0</v>
      </c>
      <c r="R950" s="84" t="n">
        <f aca="false">R951</f>
        <v>292.5</v>
      </c>
      <c r="S950" s="84" t="n">
        <f aca="false">S951</f>
        <v>-292.5</v>
      </c>
      <c r="T950" s="84" t="n">
        <f aca="false">T951</f>
        <v>0</v>
      </c>
      <c r="U950" s="84" t="n">
        <f aca="false">U951</f>
        <v>0</v>
      </c>
      <c r="V950" s="84" t="n">
        <f aca="false">V951</f>
        <v>0</v>
      </c>
      <c r="W950" s="84" t="n">
        <f aca="false">W951</f>
        <v>0</v>
      </c>
      <c r="X950" s="84" t="n">
        <f aca="false">X951</f>
        <v>292.5</v>
      </c>
      <c r="Y950" s="84" t="n">
        <f aca="false">Y951</f>
        <v>-292.5</v>
      </c>
      <c r="Z950" s="84" t="n">
        <f aca="false">Z951</f>
        <v>0</v>
      </c>
      <c r="AA950" s="84" t="n">
        <f aca="false">AA951</f>
        <v>0</v>
      </c>
      <c r="AB950" s="83" t="n">
        <f aca="false">AB951</f>
        <v>0</v>
      </c>
      <c r="AC950" s="83" t="n">
        <f aca="false">AC951</f>
        <v>0</v>
      </c>
      <c r="AD950" s="83" t="n">
        <f aca="false">AD951</f>
        <v>0</v>
      </c>
      <c r="AE950" s="83" t="n">
        <f aca="false">AE951</f>
        <v>0</v>
      </c>
      <c r="AF950" s="83" t="n">
        <f aca="false">AF951</f>
        <v>0</v>
      </c>
    </row>
    <row r="951" customFormat="false" ht="15" hidden="false" customHeight="false" outlineLevel="0" collapsed="false">
      <c r="A951" s="91" t="str">
        <f aca="false">D951&amp;E951&amp;F951&amp;G951&amp;H951</f>
        <v>10045201000005</v>
      </c>
      <c r="B951" s="96" t="s">
        <v>58</v>
      </c>
      <c r="C951" s="93"/>
      <c r="D951" s="94" t="s">
        <v>54</v>
      </c>
      <c r="E951" s="94" t="s">
        <v>55</v>
      </c>
      <c r="F951" s="94" t="s">
        <v>57</v>
      </c>
      <c r="G951" s="94" t="s">
        <v>39</v>
      </c>
      <c r="H951" s="94" t="s">
        <v>59</v>
      </c>
      <c r="I951" s="83" t="n">
        <f aca="false">L951+O951+R951</f>
        <v>292.5</v>
      </c>
      <c r="J951" s="83" t="n">
        <f aca="false">M951+P951+S951</f>
        <v>-292.5</v>
      </c>
      <c r="K951" s="83" t="n">
        <f aca="false">N951+Q951+T951</f>
        <v>0</v>
      </c>
      <c r="L951" s="84"/>
      <c r="M951" s="84" t="n">
        <f aca="false">N951-L951</f>
        <v>0</v>
      </c>
      <c r="N951" s="84"/>
      <c r="O951" s="84"/>
      <c r="P951" s="84" t="n">
        <f aca="false">Q951-O951</f>
        <v>0</v>
      </c>
      <c r="Q951" s="84"/>
      <c r="R951" s="84" t="n">
        <f aca="false">AD951+X951+AA951+U951</f>
        <v>292.5</v>
      </c>
      <c r="S951" s="84" t="n">
        <f aca="false">AE951+Y951+AB951+V951</f>
        <v>-292.5</v>
      </c>
      <c r="T951" s="84" t="n">
        <f aca="false">AF951+Z951+AC951+W951</f>
        <v>0</v>
      </c>
      <c r="U951" s="84"/>
      <c r="V951" s="84" t="n">
        <f aca="false">W951-U951</f>
        <v>0</v>
      </c>
      <c r="W951" s="84"/>
      <c r="X951" s="84" t="n">
        <v>292.5</v>
      </c>
      <c r="Y951" s="84" t="n">
        <f aca="false">Z951-X951</f>
        <v>-292.5</v>
      </c>
      <c r="Z951" s="84"/>
      <c r="AA951" s="84"/>
      <c r="AB951" s="84" t="n">
        <f aca="false">AC951-AA951</f>
        <v>0</v>
      </c>
      <c r="AC951" s="97"/>
      <c r="AD951" s="97"/>
      <c r="AE951" s="84" t="n">
        <f aca="false">AF951-AD951</f>
        <v>0</v>
      </c>
      <c r="AF951" s="97"/>
    </row>
    <row r="952" customFormat="false" ht="60" hidden="false" customHeight="false" outlineLevel="0" collapsed="false">
      <c r="A952" s="89" t="s">
        <v>51</v>
      </c>
      <c r="B952" s="100" t="s">
        <v>143</v>
      </c>
      <c r="C952" s="77"/>
      <c r="D952" s="78"/>
      <c r="E952" s="78"/>
      <c r="F952" s="78"/>
      <c r="G952" s="78"/>
      <c r="H952" s="78"/>
      <c r="I952" s="80" t="n">
        <f aca="false">I954+I956+I958+I960</f>
        <v>19843.3</v>
      </c>
      <c r="J952" s="80" t="n">
        <f aca="false">J954+J956+J958+J960</f>
        <v>-4216.4</v>
      </c>
      <c r="K952" s="80" t="n">
        <f aca="false">K954+K956+K958+K960</f>
        <v>15626.9</v>
      </c>
      <c r="L952" s="81" t="n">
        <f aca="false">L954+L956+L958+L960</f>
        <v>15012.2</v>
      </c>
      <c r="M952" s="81" t="n">
        <f aca="false">M954+M956+M958+M960</f>
        <v>614.7</v>
      </c>
      <c r="N952" s="81" t="n">
        <f aca="false">N954+N956+N958+N960</f>
        <v>15626.9</v>
      </c>
      <c r="O952" s="81" t="n">
        <f aca="false">O954+O956+O958+O960</f>
        <v>4093.4</v>
      </c>
      <c r="P952" s="81" t="n">
        <f aca="false">P954+P956+P958+P960</f>
        <v>-4093.4</v>
      </c>
      <c r="Q952" s="81" t="n">
        <f aca="false">Q954+Q956+Q958+Q960</f>
        <v>0</v>
      </c>
      <c r="R952" s="81" t="n">
        <f aca="false">R954+R956+R958+R960</f>
        <v>737.7</v>
      </c>
      <c r="S952" s="81" t="n">
        <f aca="false">S954+S956+S958+S960</f>
        <v>-737.7</v>
      </c>
      <c r="T952" s="81" t="n">
        <f aca="false">T954+T956+T958+T960</f>
        <v>0</v>
      </c>
      <c r="U952" s="81" t="n">
        <f aca="false">U954+U956+U958+U960</f>
        <v>0</v>
      </c>
      <c r="V952" s="81" t="n">
        <f aca="false">V954+V956+V958+V960</f>
        <v>0</v>
      </c>
      <c r="W952" s="81" t="n">
        <f aca="false">W954+W956+W958+W960</f>
        <v>0</v>
      </c>
      <c r="X952" s="81" t="n">
        <f aca="false">X954+X956+X958+X960</f>
        <v>737.7</v>
      </c>
      <c r="Y952" s="81" t="n">
        <f aca="false">Y954+Y956+Y958+Y960</f>
        <v>-737.7</v>
      </c>
      <c r="Z952" s="81" t="n">
        <f aca="false">Z954+Z956+Z958+Z960</f>
        <v>0</v>
      </c>
      <c r="AA952" s="81" t="n">
        <f aca="false">AA954+AA956+AA958+AA960</f>
        <v>0</v>
      </c>
      <c r="AB952" s="80" t="n">
        <f aca="false">AB954+AB956+AB958+AB960</f>
        <v>0</v>
      </c>
      <c r="AC952" s="80" t="n">
        <f aca="false">AC954+AC956+AC958+AC960</f>
        <v>0</v>
      </c>
      <c r="AD952" s="80" t="n">
        <f aca="false">AD954+AD956+AD958+AD960</f>
        <v>0</v>
      </c>
      <c r="AE952" s="80" t="n">
        <f aca="false">AE954+AE956+AE958+AE960</f>
        <v>0</v>
      </c>
      <c r="AF952" s="80" t="n">
        <f aca="false">AF954+AF956+AF958+AF960</f>
        <v>0</v>
      </c>
    </row>
    <row r="953" customFormat="false" ht="18" hidden="false" customHeight="true" outlineLevel="0" collapsed="false">
      <c r="A953" s="76" t="str">
        <f aca="false">D953&amp;E953&amp;F953&amp;G953&amp;H953</f>
        <v>07014200000</v>
      </c>
      <c r="B953" s="77" t="s">
        <v>37</v>
      </c>
      <c r="C953" s="77"/>
      <c r="D953" s="78" t="s">
        <v>36</v>
      </c>
      <c r="E953" s="78" t="s">
        <v>38</v>
      </c>
      <c r="F953" s="78" t="s">
        <v>39</v>
      </c>
      <c r="G953" s="78" t="s">
        <v>39</v>
      </c>
      <c r="H953" s="79"/>
      <c r="I953" s="80" t="n">
        <f aca="false">I954+I956</f>
        <v>19105.6</v>
      </c>
      <c r="J953" s="80" t="n">
        <f aca="false">J954+J956</f>
        <v>-4093.4</v>
      </c>
      <c r="K953" s="80" t="n">
        <f aca="false">K954+K956</f>
        <v>15012.2</v>
      </c>
      <c r="L953" s="81" t="n">
        <f aca="false">L954+L956</f>
        <v>15012.2</v>
      </c>
      <c r="M953" s="81" t="n">
        <f aca="false">M954+M956</f>
        <v>0</v>
      </c>
      <c r="N953" s="81" t="n">
        <f aca="false">N954+N956</f>
        <v>15012.2</v>
      </c>
      <c r="O953" s="81" t="n">
        <f aca="false">O954+O956</f>
        <v>4093.4</v>
      </c>
      <c r="P953" s="81" t="n">
        <f aca="false">P954+P956</f>
        <v>-4093.4</v>
      </c>
      <c r="Q953" s="81" t="n">
        <f aca="false">Q954+Q956</f>
        <v>0</v>
      </c>
      <c r="R953" s="81" t="n">
        <f aca="false">R954+R956</f>
        <v>0</v>
      </c>
      <c r="S953" s="81" t="n">
        <f aca="false">S954+S956</f>
        <v>0</v>
      </c>
      <c r="T953" s="81" t="n">
        <f aca="false">T954+T956</f>
        <v>0</v>
      </c>
      <c r="U953" s="81" t="n">
        <f aca="false">U954+U956</f>
        <v>0</v>
      </c>
      <c r="V953" s="81" t="n">
        <f aca="false">V954+V956</f>
        <v>0</v>
      </c>
      <c r="W953" s="81" t="n">
        <f aca="false">W954+W956</f>
        <v>0</v>
      </c>
      <c r="X953" s="81" t="n">
        <f aca="false">X954+X956</f>
        <v>0</v>
      </c>
      <c r="Y953" s="81" t="n">
        <f aca="false">Y954+Y956</f>
        <v>0</v>
      </c>
      <c r="Z953" s="81" t="n">
        <f aca="false">Z954+Z956</f>
        <v>0</v>
      </c>
      <c r="AA953" s="81" t="n">
        <f aca="false">AA954+AA956</f>
        <v>0</v>
      </c>
      <c r="AB953" s="80" t="n">
        <f aca="false">AB954+AB956</f>
        <v>0</v>
      </c>
      <c r="AC953" s="80" t="n">
        <f aca="false">AC954+AC956</f>
        <v>0</v>
      </c>
      <c r="AD953" s="80" t="n">
        <f aca="false">AD954+AD956</f>
        <v>0</v>
      </c>
      <c r="AE953" s="80" t="n">
        <f aca="false">AE954+AE956</f>
        <v>0</v>
      </c>
      <c r="AF953" s="80" t="n">
        <f aca="false">AF954+AF956</f>
        <v>0</v>
      </c>
    </row>
    <row r="954" s="95" customFormat="true" ht="30" hidden="false" customHeight="false" outlineLevel="0" collapsed="false">
      <c r="A954" s="91" t="str">
        <f aca="false">D954&amp;E954&amp;F954&amp;G954&amp;H954</f>
        <v>07014209500</v>
      </c>
      <c r="B954" s="92" t="s">
        <v>40</v>
      </c>
      <c r="C954" s="93"/>
      <c r="D954" s="94" t="s">
        <v>36</v>
      </c>
      <c r="E954" s="94" t="s">
        <v>38</v>
      </c>
      <c r="F954" s="94" t="s">
        <v>41</v>
      </c>
      <c r="G954" s="94" t="s">
        <v>39</v>
      </c>
      <c r="H954" s="94"/>
      <c r="I954" s="83" t="n">
        <f aca="false">I955</f>
        <v>893.7</v>
      </c>
      <c r="J954" s="83" t="n">
        <f aca="false">J955</f>
        <v>0</v>
      </c>
      <c r="K954" s="83" t="n">
        <f aca="false">K955</f>
        <v>893.7</v>
      </c>
      <c r="L954" s="84" t="n">
        <f aca="false">L955</f>
        <v>893.7</v>
      </c>
      <c r="M954" s="84" t="n">
        <f aca="false">M955</f>
        <v>0</v>
      </c>
      <c r="N954" s="84" t="n">
        <f aca="false">N955</f>
        <v>893.7</v>
      </c>
      <c r="O954" s="84" t="n">
        <f aca="false">O955</f>
        <v>0</v>
      </c>
      <c r="P954" s="84" t="n">
        <f aca="false">P955</f>
        <v>0</v>
      </c>
      <c r="Q954" s="84" t="n">
        <f aca="false">Q955</f>
        <v>0</v>
      </c>
      <c r="R954" s="84" t="n">
        <f aca="false">R955</f>
        <v>0</v>
      </c>
      <c r="S954" s="84" t="n">
        <f aca="false">S955</f>
        <v>0</v>
      </c>
      <c r="T954" s="84" t="n">
        <f aca="false">T955</f>
        <v>0</v>
      </c>
      <c r="U954" s="84" t="n">
        <f aca="false">U955</f>
        <v>0</v>
      </c>
      <c r="V954" s="84" t="n">
        <f aca="false">V955</f>
        <v>0</v>
      </c>
      <c r="W954" s="84" t="n">
        <f aca="false">W955</f>
        <v>0</v>
      </c>
      <c r="X954" s="84" t="n">
        <f aca="false">X955</f>
        <v>0</v>
      </c>
      <c r="Y954" s="84" t="n">
        <f aca="false">Y955</f>
        <v>0</v>
      </c>
      <c r="Z954" s="84" t="n">
        <f aca="false">Z955</f>
        <v>0</v>
      </c>
      <c r="AA954" s="84" t="n">
        <f aca="false">AA955</f>
        <v>0</v>
      </c>
      <c r="AB954" s="83" t="n">
        <f aca="false">AB955</f>
        <v>0</v>
      </c>
      <c r="AC954" s="83" t="n">
        <f aca="false">AC955</f>
        <v>0</v>
      </c>
      <c r="AD954" s="83" t="n">
        <f aca="false">AD955</f>
        <v>0</v>
      </c>
      <c r="AE954" s="83" t="n">
        <f aca="false">AE955</f>
        <v>0</v>
      </c>
      <c r="AF954" s="83" t="n">
        <f aca="false">AF955</f>
        <v>0</v>
      </c>
    </row>
    <row r="955" s="95" customFormat="true" ht="15" hidden="false" customHeight="false" outlineLevel="0" collapsed="false">
      <c r="A955" s="91" t="str">
        <f aca="false">D955&amp;E955&amp;F955&amp;G955&amp;H955</f>
        <v>07014209500001</v>
      </c>
      <c r="B955" s="96" t="s">
        <v>42</v>
      </c>
      <c r="C955" s="93"/>
      <c r="D955" s="94" t="s">
        <v>36</v>
      </c>
      <c r="E955" s="94" t="s">
        <v>38</v>
      </c>
      <c r="F955" s="94" t="s">
        <v>41</v>
      </c>
      <c r="G955" s="94" t="s">
        <v>39</v>
      </c>
      <c r="H955" s="94" t="s">
        <v>43</v>
      </c>
      <c r="I955" s="83" t="n">
        <f aca="false">L955+O955+R955</f>
        <v>893.7</v>
      </c>
      <c r="J955" s="83" t="n">
        <f aca="false">M955+P955+S955</f>
        <v>0</v>
      </c>
      <c r="K955" s="83" t="n">
        <f aca="false">N955+Q955+T955</f>
        <v>893.7</v>
      </c>
      <c r="L955" s="84" t="n">
        <v>893.7</v>
      </c>
      <c r="M955" s="84" t="n">
        <f aca="false">N955-L955</f>
        <v>0</v>
      </c>
      <c r="N955" s="84" t="n">
        <v>893.7</v>
      </c>
      <c r="O955" s="84"/>
      <c r="P955" s="84" t="n">
        <f aca="false">Q955-O955</f>
        <v>0</v>
      </c>
      <c r="Q955" s="84"/>
      <c r="R955" s="84" t="n">
        <f aca="false">AD955+X955+AA955+U955</f>
        <v>0</v>
      </c>
      <c r="S955" s="84" t="n">
        <f aca="false">AE955+Y955+AB955+V955</f>
        <v>0</v>
      </c>
      <c r="T955" s="84" t="n">
        <f aca="false">AF955+Z955+AC955+W955</f>
        <v>0</v>
      </c>
      <c r="U955" s="84"/>
      <c r="V955" s="84" t="n">
        <f aca="false">W955-U955</f>
        <v>0</v>
      </c>
      <c r="W955" s="84"/>
      <c r="X955" s="84"/>
      <c r="Y955" s="84" t="n">
        <f aca="false">Z955-X955</f>
        <v>0</v>
      </c>
      <c r="Z955" s="84"/>
      <c r="AA955" s="84"/>
      <c r="AB955" s="84" t="n">
        <f aca="false">AC955-AA955</f>
        <v>0</v>
      </c>
      <c r="AC955" s="97"/>
      <c r="AD955" s="97"/>
      <c r="AE955" s="84" t="n">
        <f aca="false">AF955-AD955</f>
        <v>0</v>
      </c>
      <c r="AF955" s="97"/>
    </row>
    <row r="956" s="95" customFormat="true" ht="15" hidden="false" customHeight="false" outlineLevel="0" collapsed="false">
      <c r="A956" s="91" t="str">
        <f aca="false">D956&amp;E956&amp;F956&amp;G956&amp;H956</f>
        <v>07014209900</v>
      </c>
      <c r="B956" s="93" t="s">
        <v>44</v>
      </c>
      <c r="C956" s="93"/>
      <c r="D956" s="94" t="s">
        <v>36</v>
      </c>
      <c r="E956" s="94" t="s">
        <v>38</v>
      </c>
      <c r="F956" s="94" t="s">
        <v>45</v>
      </c>
      <c r="G956" s="94" t="s">
        <v>39</v>
      </c>
      <c r="H956" s="94"/>
      <c r="I956" s="83" t="n">
        <f aca="false">I957</f>
        <v>18211.9</v>
      </c>
      <c r="J956" s="83" t="n">
        <f aca="false">J957</f>
        <v>-4093.4</v>
      </c>
      <c r="K956" s="83" t="n">
        <f aca="false">K957</f>
        <v>14118.5</v>
      </c>
      <c r="L956" s="84" t="n">
        <f aca="false">L957</f>
        <v>14118.5</v>
      </c>
      <c r="M956" s="84" t="n">
        <f aca="false">M957</f>
        <v>0</v>
      </c>
      <c r="N956" s="84" t="n">
        <f aca="false">N957</f>
        <v>14118.5</v>
      </c>
      <c r="O956" s="84" t="n">
        <f aca="false">O957</f>
        <v>4093.4</v>
      </c>
      <c r="P956" s="84" t="n">
        <f aca="false">P957</f>
        <v>-4093.4</v>
      </c>
      <c r="Q956" s="84" t="n">
        <f aca="false">Q957</f>
        <v>0</v>
      </c>
      <c r="R956" s="84" t="n">
        <f aca="false">R957</f>
        <v>0</v>
      </c>
      <c r="S956" s="84" t="n">
        <f aca="false">S957</f>
        <v>0</v>
      </c>
      <c r="T956" s="84" t="n">
        <f aca="false">T957</f>
        <v>0</v>
      </c>
      <c r="U956" s="84" t="n">
        <f aca="false">U957</f>
        <v>0</v>
      </c>
      <c r="V956" s="84" t="n">
        <f aca="false">V957</f>
        <v>0</v>
      </c>
      <c r="W956" s="84" t="n">
        <f aca="false">W957</f>
        <v>0</v>
      </c>
      <c r="X956" s="84" t="n">
        <f aca="false">X957</f>
        <v>0</v>
      </c>
      <c r="Y956" s="84" t="n">
        <f aca="false">Y957</f>
        <v>0</v>
      </c>
      <c r="Z956" s="84" t="n">
        <f aca="false">Z957</f>
        <v>0</v>
      </c>
      <c r="AA956" s="84" t="n">
        <f aca="false">AA957</f>
        <v>0</v>
      </c>
      <c r="AB956" s="83" t="n">
        <f aca="false">AB957</f>
        <v>0</v>
      </c>
      <c r="AC956" s="83" t="n">
        <f aca="false">AC957</f>
        <v>0</v>
      </c>
      <c r="AD956" s="83" t="n">
        <f aca="false">AD957</f>
        <v>0</v>
      </c>
      <c r="AE956" s="83" t="n">
        <f aca="false">AE957</f>
        <v>0</v>
      </c>
      <c r="AF956" s="83" t="n">
        <f aca="false">AF957</f>
        <v>0</v>
      </c>
    </row>
    <row r="957" s="95" customFormat="true" ht="15" hidden="false" customHeight="false" outlineLevel="0" collapsed="false">
      <c r="A957" s="91" t="str">
        <f aca="false">D957&amp;E957&amp;F957&amp;G957&amp;H957</f>
        <v>07014209900001</v>
      </c>
      <c r="B957" s="96" t="s">
        <v>42</v>
      </c>
      <c r="C957" s="93"/>
      <c r="D957" s="94" t="s">
        <v>36</v>
      </c>
      <c r="E957" s="94" t="s">
        <v>38</v>
      </c>
      <c r="F957" s="94" t="s">
        <v>45</v>
      </c>
      <c r="G957" s="94" t="s">
        <v>39</v>
      </c>
      <c r="H957" s="94" t="s">
        <v>43</v>
      </c>
      <c r="I957" s="83" t="n">
        <f aca="false">L957+O957+R957</f>
        <v>18211.9</v>
      </c>
      <c r="J957" s="83" t="n">
        <f aca="false">M957+P957+S957</f>
        <v>-4093.4</v>
      </c>
      <c r="K957" s="83" t="n">
        <f aca="false">N957+Q957+T957</f>
        <v>14118.5</v>
      </c>
      <c r="L957" s="84" t="n">
        <v>14118.5</v>
      </c>
      <c r="M957" s="84" t="n">
        <f aca="false">N957-L957</f>
        <v>0</v>
      </c>
      <c r="N957" s="84" t="n">
        <v>14118.5</v>
      </c>
      <c r="O957" s="84" t="n">
        <v>4093.4</v>
      </c>
      <c r="P957" s="84" t="n">
        <f aca="false">Q957-O957</f>
        <v>-4093.4</v>
      </c>
      <c r="Q957" s="84"/>
      <c r="R957" s="84" t="n">
        <f aca="false">AD957+X957+AA957+U957</f>
        <v>0</v>
      </c>
      <c r="S957" s="84" t="n">
        <f aca="false">AE957+Y957+AB957+V957</f>
        <v>0</v>
      </c>
      <c r="T957" s="84" t="n">
        <f aca="false">AF957+Z957+AC957+W957</f>
        <v>0</v>
      </c>
      <c r="U957" s="84"/>
      <c r="V957" s="84" t="n">
        <f aca="false">W957-U957</f>
        <v>0</v>
      </c>
      <c r="W957" s="84"/>
      <c r="X957" s="84"/>
      <c r="Y957" s="84" t="n">
        <f aca="false">Z957-X957</f>
        <v>0</v>
      </c>
      <c r="Z957" s="84"/>
      <c r="AA957" s="84"/>
      <c r="AB957" s="84" t="n">
        <f aca="false">AC957-AA957</f>
        <v>0</v>
      </c>
      <c r="AC957" s="97"/>
      <c r="AD957" s="97"/>
      <c r="AE957" s="84" t="n">
        <f aca="false">AF957-AD957</f>
        <v>0</v>
      </c>
      <c r="AF957" s="97"/>
    </row>
    <row r="958" s="95" customFormat="true" ht="89.25" hidden="false" customHeight="true" outlineLevel="0" collapsed="false">
      <c r="A958" s="91" t="str">
        <f aca="false">D958&amp;E958&amp;F958&amp;G958&amp;H958</f>
        <v>07014366001</v>
      </c>
      <c r="B958" s="86" t="s">
        <v>46</v>
      </c>
      <c r="C958" s="93"/>
      <c r="D958" s="78" t="s">
        <v>36</v>
      </c>
      <c r="E958" s="78" t="s">
        <v>47</v>
      </c>
      <c r="F958" s="78" t="s">
        <v>48</v>
      </c>
      <c r="G958" s="78" t="s">
        <v>49</v>
      </c>
      <c r="H958" s="94"/>
      <c r="I958" s="83" t="n">
        <f aca="false">I959</f>
        <v>29.3</v>
      </c>
      <c r="J958" s="83" t="n">
        <f aca="false">J959</f>
        <v>-29.3</v>
      </c>
      <c r="K958" s="83" t="n">
        <f aca="false">K959</f>
        <v>0</v>
      </c>
      <c r="L958" s="84" t="n">
        <f aca="false">L959</f>
        <v>0</v>
      </c>
      <c r="M958" s="84" t="n">
        <f aca="false">M959</f>
        <v>0</v>
      </c>
      <c r="N958" s="84" t="n">
        <f aca="false">N959</f>
        <v>0</v>
      </c>
      <c r="O958" s="84" t="n">
        <f aca="false">O959</f>
        <v>0</v>
      </c>
      <c r="P958" s="84" t="n">
        <f aca="false">P959</f>
        <v>0</v>
      </c>
      <c r="Q958" s="84" t="n">
        <f aca="false">Q959</f>
        <v>0</v>
      </c>
      <c r="R958" s="84" t="n">
        <f aca="false">R959</f>
        <v>29.3</v>
      </c>
      <c r="S958" s="84" t="n">
        <f aca="false">S959</f>
        <v>-29.3</v>
      </c>
      <c r="T958" s="84" t="n">
        <f aca="false">T959</f>
        <v>0</v>
      </c>
      <c r="U958" s="84" t="n">
        <f aca="false">U959</f>
        <v>0</v>
      </c>
      <c r="V958" s="84" t="n">
        <f aca="false">V959</f>
        <v>0</v>
      </c>
      <c r="W958" s="84" t="n">
        <f aca="false">W959</f>
        <v>0</v>
      </c>
      <c r="X958" s="84" t="n">
        <f aca="false">X959</f>
        <v>29.3</v>
      </c>
      <c r="Y958" s="84" t="n">
        <f aca="false">Y959</f>
        <v>-29.3</v>
      </c>
      <c r="Z958" s="84" t="n">
        <f aca="false">Z959</f>
        <v>0</v>
      </c>
      <c r="AA958" s="84" t="n">
        <f aca="false">AA959</f>
        <v>0</v>
      </c>
      <c r="AB958" s="83" t="n">
        <f aca="false">AB959</f>
        <v>0</v>
      </c>
      <c r="AC958" s="83" t="n">
        <f aca="false">AC959</f>
        <v>0</v>
      </c>
      <c r="AD958" s="83" t="n">
        <f aca="false">AD959</f>
        <v>0</v>
      </c>
      <c r="AE958" s="83" t="n">
        <f aca="false">AE959</f>
        <v>0</v>
      </c>
      <c r="AF958" s="83" t="n">
        <f aca="false">AF959</f>
        <v>0</v>
      </c>
    </row>
    <row r="959" s="95" customFormat="true" ht="15" hidden="false" customHeight="false" outlineLevel="0" collapsed="false">
      <c r="A959" s="91" t="str">
        <f aca="false">D959&amp;E959&amp;F959&amp;G959&amp;H959</f>
        <v>07014366001001</v>
      </c>
      <c r="B959" s="96" t="s">
        <v>42</v>
      </c>
      <c r="C959" s="93"/>
      <c r="D959" s="94" t="s">
        <v>36</v>
      </c>
      <c r="E959" s="94" t="s">
        <v>47</v>
      </c>
      <c r="F959" s="94" t="s">
        <v>48</v>
      </c>
      <c r="G959" s="94" t="s">
        <v>49</v>
      </c>
      <c r="H959" s="94" t="s">
        <v>43</v>
      </c>
      <c r="I959" s="83" t="n">
        <f aca="false">L959+O959+R959</f>
        <v>29.3</v>
      </c>
      <c r="J959" s="83" t="n">
        <f aca="false">M959+P959+S959</f>
        <v>-29.3</v>
      </c>
      <c r="K959" s="83" t="n">
        <f aca="false">N959+Q959+T959</f>
        <v>0</v>
      </c>
      <c r="L959" s="84"/>
      <c r="M959" s="84" t="n">
        <f aca="false">N959-L959</f>
        <v>0</v>
      </c>
      <c r="N959" s="84"/>
      <c r="O959" s="84"/>
      <c r="P959" s="84" t="n">
        <f aca="false">Q959-O959</f>
        <v>0</v>
      </c>
      <c r="Q959" s="84"/>
      <c r="R959" s="84" t="n">
        <f aca="false">AD959+X959+AA959+U959</f>
        <v>29.3</v>
      </c>
      <c r="S959" s="84" t="n">
        <f aca="false">AE959+Y959+AB959+V959</f>
        <v>-29.3</v>
      </c>
      <c r="T959" s="84" t="n">
        <f aca="false">AF959+Z959+AC959+W959</f>
        <v>0</v>
      </c>
      <c r="U959" s="84"/>
      <c r="V959" s="84" t="n">
        <f aca="false">W959-U959</f>
        <v>0</v>
      </c>
      <c r="W959" s="84"/>
      <c r="X959" s="84" t="n">
        <v>29.3</v>
      </c>
      <c r="Y959" s="84" t="n">
        <f aca="false">Z959-X959</f>
        <v>-29.3</v>
      </c>
      <c r="Z959" s="84"/>
      <c r="AA959" s="84"/>
      <c r="AB959" s="84" t="n">
        <f aca="false">AC959-AA959</f>
        <v>0</v>
      </c>
      <c r="AC959" s="97"/>
      <c r="AD959" s="97"/>
      <c r="AE959" s="84" t="n">
        <f aca="false">AF959-AD959</f>
        <v>0</v>
      </c>
      <c r="AF959" s="97"/>
    </row>
    <row r="960" customFormat="false" ht="15" hidden="false" customHeight="false" outlineLevel="0" collapsed="false">
      <c r="A960" s="91" t="str">
        <f aca="false">D960&amp;E960&amp;F960&amp;G960&amp;H960</f>
        <v>10045200000</v>
      </c>
      <c r="B960" s="98" t="s">
        <v>53</v>
      </c>
      <c r="C960" s="77"/>
      <c r="D960" s="78" t="s">
        <v>54</v>
      </c>
      <c r="E960" s="78" t="s">
        <v>55</v>
      </c>
      <c r="F960" s="78" t="s">
        <v>39</v>
      </c>
      <c r="G960" s="78" t="s">
        <v>39</v>
      </c>
      <c r="H960" s="78"/>
      <c r="I960" s="80" t="n">
        <f aca="false">I961</f>
        <v>708.4</v>
      </c>
      <c r="J960" s="80" t="n">
        <f aca="false">J961</f>
        <v>-93.6999999999999</v>
      </c>
      <c r="K960" s="80" t="n">
        <f aca="false">K961</f>
        <v>614.7</v>
      </c>
      <c r="L960" s="81" t="n">
        <f aca="false">L961</f>
        <v>0</v>
      </c>
      <c r="M960" s="81" t="n">
        <f aca="false">M961</f>
        <v>614.7</v>
      </c>
      <c r="N960" s="81" t="n">
        <f aca="false">N961</f>
        <v>614.7</v>
      </c>
      <c r="O960" s="81" t="n">
        <f aca="false">O961</f>
        <v>0</v>
      </c>
      <c r="P960" s="81" t="n">
        <f aca="false">P961</f>
        <v>0</v>
      </c>
      <c r="Q960" s="81" t="n">
        <f aca="false">Q961</f>
        <v>0</v>
      </c>
      <c r="R960" s="81" t="n">
        <f aca="false">R961</f>
        <v>708.4</v>
      </c>
      <c r="S960" s="81" t="n">
        <f aca="false">S961</f>
        <v>-708.4</v>
      </c>
      <c r="T960" s="81" t="n">
        <f aca="false">T961</f>
        <v>0</v>
      </c>
      <c r="U960" s="81" t="n">
        <f aca="false">U961</f>
        <v>0</v>
      </c>
      <c r="V960" s="81" t="n">
        <f aca="false">V961</f>
        <v>0</v>
      </c>
      <c r="W960" s="81" t="n">
        <f aca="false">W961</f>
        <v>0</v>
      </c>
      <c r="X960" s="81" t="n">
        <f aca="false">X961</f>
        <v>708.4</v>
      </c>
      <c r="Y960" s="81" t="n">
        <f aca="false">Y961</f>
        <v>-708.4</v>
      </c>
      <c r="Z960" s="81" t="n">
        <f aca="false">Z961</f>
        <v>0</v>
      </c>
      <c r="AA960" s="81" t="n">
        <f aca="false">AA961</f>
        <v>0</v>
      </c>
      <c r="AB960" s="80" t="n">
        <f aca="false">AB961</f>
        <v>0</v>
      </c>
      <c r="AC960" s="80" t="n">
        <f aca="false">AC961</f>
        <v>0</v>
      </c>
      <c r="AD960" s="80" t="n">
        <f aca="false">AD961</f>
        <v>0</v>
      </c>
      <c r="AE960" s="80" t="n">
        <f aca="false">AE961</f>
        <v>0</v>
      </c>
      <c r="AF960" s="80" t="n">
        <f aca="false">AF961</f>
        <v>0</v>
      </c>
    </row>
    <row r="961" s="95" customFormat="true" ht="60" hidden="false" customHeight="true" outlineLevel="0" collapsed="false">
      <c r="A961" s="91" t="str">
        <f aca="false">D961&amp;E961&amp;F961&amp;G961&amp;H961</f>
        <v>10045201000</v>
      </c>
      <c r="B961" s="99" t="s">
        <v>56</v>
      </c>
      <c r="C961" s="93"/>
      <c r="D961" s="94" t="s">
        <v>54</v>
      </c>
      <c r="E961" s="94" t="s">
        <v>55</v>
      </c>
      <c r="F961" s="94" t="s">
        <v>57</v>
      </c>
      <c r="G961" s="94" t="s">
        <v>39</v>
      </c>
      <c r="H961" s="94"/>
      <c r="I961" s="83" t="n">
        <f aca="false">I962</f>
        <v>708.4</v>
      </c>
      <c r="J961" s="83" t="n">
        <f aca="false">J962</f>
        <v>-93.6999999999999</v>
      </c>
      <c r="K961" s="83" t="n">
        <f aca="false">K962</f>
        <v>614.7</v>
      </c>
      <c r="L961" s="84" t="n">
        <f aca="false">L962</f>
        <v>0</v>
      </c>
      <c r="M961" s="84" t="n">
        <f aca="false">M962</f>
        <v>614.7</v>
      </c>
      <c r="N961" s="84" t="n">
        <f aca="false">N962</f>
        <v>614.7</v>
      </c>
      <c r="O961" s="84" t="n">
        <f aca="false">O962</f>
        <v>0</v>
      </c>
      <c r="P961" s="84" t="n">
        <f aca="false">P962</f>
        <v>0</v>
      </c>
      <c r="Q961" s="84" t="n">
        <f aca="false">Q962</f>
        <v>0</v>
      </c>
      <c r="R961" s="84" t="n">
        <f aca="false">R962</f>
        <v>708.4</v>
      </c>
      <c r="S961" s="84" t="n">
        <f aca="false">S962</f>
        <v>-708.4</v>
      </c>
      <c r="T961" s="84" t="n">
        <f aca="false">T962</f>
        <v>0</v>
      </c>
      <c r="U961" s="84" t="n">
        <f aca="false">U962</f>
        <v>0</v>
      </c>
      <c r="V961" s="84" t="n">
        <f aca="false">V962</f>
        <v>0</v>
      </c>
      <c r="W961" s="84" t="n">
        <f aca="false">W962</f>
        <v>0</v>
      </c>
      <c r="X961" s="84" t="n">
        <f aca="false">X962</f>
        <v>708.4</v>
      </c>
      <c r="Y961" s="84" t="n">
        <f aca="false">Y962</f>
        <v>-708.4</v>
      </c>
      <c r="Z961" s="84" t="n">
        <f aca="false">Z962</f>
        <v>0</v>
      </c>
      <c r="AA961" s="84" t="n">
        <f aca="false">AA962</f>
        <v>0</v>
      </c>
      <c r="AB961" s="83" t="n">
        <f aca="false">AB962</f>
        <v>0</v>
      </c>
      <c r="AC961" s="83" t="n">
        <f aca="false">AC962</f>
        <v>0</v>
      </c>
      <c r="AD961" s="83" t="n">
        <f aca="false">AD962</f>
        <v>0</v>
      </c>
      <c r="AE961" s="83" t="n">
        <f aca="false">AE962</f>
        <v>0</v>
      </c>
      <c r="AF961" s="83" t="n">
        <f aca="false">AF962</f>
        <v>0</v>
      </c>
    </row>
    <row r="962" customFormat="false" ht="15" hidden="false" customHeight="false" outlineLevel="0" collapsed="false">
      <c r="A962" s="91" t="str">
        <f aca="false">D962&amp;E962&amp;F962&amp;G962&amp;H962</f>
        <v>10045201000005</v>
      </c>
      <c r="B962" s="96" t="s">
        <v>58</v>
      </c>
      <c r="C962" s="93"/>
      <c r="D962" s="94" t="s">
        <v>54</v>
      </c>
      <c r="E962" s="94" t="s">
        <v>55</v>
      </c>
      <c r="F962" s="94" t="s">
        <v>57</v>
      </c>
      <c r="G962" s="94" t="s">
        <v>39</v>
      </c>
      <c r="H962" s="94" t="s">
        <v>59</v>
      </c>
      <c r="I962" s="83" t="n">
        <f aca="false">L962+O962+R962</f>
        <v>708.4</v>
      </c>
      <c r="J962" s="83" t="n">
        <f aca="false">M962+P962+S962</f>
        <v>-93.6999999999999</v>
      </c>
      <c r="K962" s="83" t="n">
        <f aca="false">N962+Q962+T962</f>
        <v>614.7</v>
      </c>
      <c r="L962" s="84"/>
      <c r="M962" s="84" t="n">
        <f aca="false">N962-L962</f>
        <v>614.7</v>
      </c>
      <c r="N962" s="84" t="n">
        <v>614.7</v>
      </c>
      <c r="O962" s="84"/>
      <c r="P962" s="84" t="n">
        <f aca="false">Q962-O962</f>
        <v>0</v>
      </c>
      <c r="Q962" s="84"/>
      <c r="R962" s="84" t="n">
        <f aca="false">AD962+X962+AA962+U962</f>
        <v>708.4</v>
      </c>
      <c r="S962" s="84" t="n">
        <f aca="false">AE962+Y962+AB962+V962</f>
        <v>-708.4</v>
      </c>
      <c r="T962" s="84" t="n">
        <f aca="false">AF962+Z962+AC962+W962</f>
        <v>0</v>
      </c>
      <c r="U962" s="84"/>
      <c r="V962" s="84" t="n">
        <f aca="false">W962-U962</f>
        <v>0</v>
      </c>
      <c r="W962" s="84"/>
      <c r="X962" s="84" t="n">
        <v>708.4</v>
      </c>
      <c r="Y962" s="84" t="n">
        <f aca="false">Z962-X962</f>
        <v>-708.4</v>
      </c>
      <c r="Z962" s="84"/>
      <c r="AA962" s="84"/>
      <c r="AB962" s="84" t="n">
        <f aca="false">AC962-AA962</f>
        <v>0</v>
      </c>
      <c r="AC962" s="97"/>
      <c r="AD962" s="97"/>
      <c r="AE962" s="84" t="n">
        <f aca="false">AF962-AD962</f>
        <v>0</v>
      </c>
      <c r="AF962" s="97"/>
    </row>
    <row r="963" customFormat="false" ht="60" hidden="false" customHeight="false" outlineLevel="0" collapsed="false">
      <c r="A963" s="89" t="s">
        <v>51</v>
      </c>
      <c r="B963" s="100" t="s">
        <v>144</v>
      </c>
      <c r="C963" s="77"/>
      <c r="D963" s="78"/>
      <c r="E963" s="78"/>
      <c r="F963" s="78"/>
      <c r="G963" s="78"/>
      <c r="H963" s="78"/>
      <c r="I963" s="80" t="n">
        <f aca="false">I965+I967+I969+I971</f>
        <v>21192.3</v>
      </c>
      <c r="J963" s="80" t="n">
        <f aca="false">J965+J967+J969+J971</f>
        <v>-3617.2</v>
      </c>
      <c r="K963" s="80" t="n">
        <f aca="false">K965+K967+K969+K971</f>
        <v>17575.1</v>
      </c>
      <c r="L963" s="81" t="n">
        <f aca="false">L965+L967+L969+L971</f>
        <v>16960.4</v>
      </c>
      <c r="M963" s="81" t="n">
        <f aca="false">M965+M967+M969+M971</f>
        <v>614.7</v>
      </c>
      <c r="N963" s="81" t="n">
        <f aca="false">N965+N967+N969+N971</f>
        <v>17575.1</v>
      </c>
      <c r="O963" s="81" t="n">
        <f aca="false">O965+O967+O969+O971</f>
        <v>3529.7</v>
      </c>
      <c r="P963" s="81" t="n">
        <f aca="false">P965+P967+P969+P971</f>
        <v>-3529.7</v>
      </c>
      <c r="Q963" s="81" t="n">
        <f aca="false">Q965+Q967+Q969+Q971</f>
        <v>0</v>
      </c>
      <c r="R963" s="81" t="n">
        <f aca="false">R965+R967+R969+R971</f>
        <v>702.2</v>
      </c>
      <c r="S963" s="81" t="n">
        <f aca="false">S965+S967+S969+S971</f>
        <v>-702.2</v>
      </c>
      <c r="T963" s="81" t="n">
        <f aca="false">T965+T967+T969+T971</f>
        <v>0</v>
      </c>
      <c r="U963" s="81" t="n">
        <f aca="false">U965+U967+U969+U971</f>
        <v>0</v>
      </c>
      <c r="V963" s="81" t="n">
        <f aca="false">V965+V967+V969+V971</f>
        <v>0</v>
      </c>
      <c r="W963" s="81" t="n">
        <f aca="false">W965+W967+W969+W971</f>
        <v>0</v>
      </c>
      <c r="X963" s="81" t="n">
        <f aca="false">X965+X967+X969+X971</f>
        <v>702.2</v>
      </c>
      <c r="Y963" s="81" t="n">
        <f aca="false">Y965+Y967+Y969+Y971</f>
        <v>-702.2</v>
      </c>
      <c r="Z963" s="81" t="n">
        <f aca="false">Z965+Z967+Z969+Z971</f>
        <v>0</v>
      </c>
      <c r="AA963" s="81" t="n">
        <f aca="false">AA965+AA967+AA969+AA971</f>
        <v>0</v>
      </c>
      <c r="AB963" s="80" t="n">
        <f aca="false">AB965+AB967+AB969+AB971</f>
        <v>0</v>
      </c>
      <c r="AC963" s="80" t="n">
        <f aca="false">AC965+AC967+AC969+AC971</f>
        <v>0</v>
      </c>
      <c r="AD963" s="80" t="n">
        <f aca="false">AD965+AD967+AD969+AD971</f>
        <v>0</v>
      </c>
      <c r="AE963" s="80" t="n">
        <f aca="false">AE965+AE967+AE969+AE971</f>
        <v>0</v>
      </c>
      <c r="AF963" s="80" t="n">
        <f aca="false">AF965+AF967+AF969+AF971</f>
        <v>0</v>
      </c>
    </row>
    <row r="964" customFormat="false" ht="18" hidden="false" customHeight="true" outlineLevel="0" collapsed="false">
      <c r="A964" s="76" t="str">
        <f aca="false">D964&amp;E964&amp;F964&amp;G964&amp;H964</f>
        <v>07014200000</v>
      </c>
      <c r="B964" s="77" t="s">
        <v>37</v>
      </c>
      <c r="C964" s="77"/>
      <c r="D964" s="78" t="s">
        <v>36</v>
      </c>
      <c r="E964" s="78" t="s">
        <v>38</v>
      </c>
      <c r="F964" s="78" t="s">
        <v>39</v>
      </c>
      <c r="G964" s="78" t="s">
        <v>39</v>
      </c>
      <c r="H964" s="79"/>
      <c r="I964" s="80" t="n">
        <f aca="false">I965+I967</f>
        <v>20490.1</v>
      </c>
      <c r="J964" s="80" t="n">
        <f aca="false">J965+J967</f>
        <v>-3529.7</v>
      </c>
      <c r="K964" s="80" t="n">
        <f aca="false">K965+K967</f>
        <v>16960.4</v>
      </c>
      <c r="L964" s="81" t="n">
        <f aca="false">L965+L967</f>
        <v>16960.4</v>
      </c>
      <c r="M964" s="81" t="n">
        <f aca="false">M965+M967</f>
        <v>0</v>
      </c>
      <c r="N964" s="81" t="n">
        <f aca="false">N965+N967</f>
        <v>16960.4</v>
      </c>
      <c r="O964" s="81" t="n">
        <f aca="false">O965+O967</f>
        <v>3529.7</v>
      </c>
      <c r="P964" s="81" t="n">
        <f aca="false">P965+P967</f>
        <v>-3529.7</v>
      </c>
      <c r="Q964" s="81" t="n">
        <f aca="false">Q965+Q967</f>
        <v>0</v>
      </c>
      <c r="R964" s="81" t="n">
        <f aca="false">R965+R967</f>
        <v>0</v>
      </c>
      <c r="S964" s="81" t="n">
        <f aca="false">S965+S967</f>
        <v>0</v>
      </c>
      <c r="T964" s="81" t="n">
        <f aca="false">T965+T967</f>
        <v>0</v>
      </c>
      <c r="U964" s="81" t="n">
        <f aca="false">U965+U967</f>
        <v>0</v>
      </c>
      <c r="V964" s="81" t="n">
        <f aca="false">V965+V967</f>
        <v>0</v>
      </c>
      <c r="W964" s="81" t="n">
        <f aca="false">W965+W967</f>
        <v>0</v>
      </c>
      <c r="X964" s="81" t="n">
        <f aca="false">X965+X967</f>
        <v>0</v>
      </c>
      <c r="Y964" s="81" t="n">
        <f aca="false">Y965+Y967</f>
        <v>0</v>
      </c>
      <c r="Z964" s="81" t="n">
        <f aca="false">Z965+Z967</f>
        <v>0</v>
      </c>
      <c r="AA964" s="81" t="n">
        <f aca="false">AA965+AA967</f>
        <v>0</v>
      </c>
      <c r="AB964" s="80" t="n">
        <f aca="false">AB965+AB967</f>
        <v>0</v>
      </c>
      <c r="AC964" s="80" t="n">
        <f aca="false">AC965+AC967</f>
        <v>0</v>
      </c>
      <c r="AD964" s="80" t="n">
        <f aca="false">AD965+AD967</f>
        <v>0</v>
      </c>
      <c r="AE964" s="80" t="n">
        <f aca="false">AE965+AE967</f>
        <v>0</v>
      </c>
      <c r="AF964" s="80" t="n">
        <f aca="false">AF965+AF967</f>
        <v>0</v>
      </c>
    </row>
    <row r="965" s="95" customFormat="true" ht="30" hidden="false" customHeight="false" outlineLevel="0" collapsed="false">
      <c r="A965" s="91" t="str">
        <f aca="false">D965&amp;E965&amp;F965&amp;G965&amp;H965</f>
        <v>07014209500</v>
      </c>
      <c r="B965" s="92" t="s">
        <v>40</v>
      </c>
      <c r="C965" s="93"/>
      <c r="D965" s="94" t="s">
        <v>36</v>
      </c>
      <c r="E965" s="94" t="s">
        <v>38</v>
      </c>
      <c r="F965" s="94" t="s">
        <v>41</v>
      </c>
      <c r="G965" s="94" t="s">
        <v>39</v>
      </c>
      <c r="H965" s="94"/>
      <c r="I965" s="83" t="n">
        <f aca="false">I966</f>
        <v>827.8</v>
      </c>
      <c r="J965" s="83" t="n">
        <f aca="false">J966</f>
        <v>0</v>
      </c>
      <c r="K965" s="83" t="n">
        <f aca="false">K966</f>
        <v>827.8</v>
      </c>
      <c r="L965" s="84" t="n">
        <f aca="false">L966</f>
        <v>827.8</v>
      </c>
      <c r="M965" s="84" t="n">
        <f aca="false">M966</f>
        <v>0</v>
      </c>
      <c r="N965" s="84" t="n">
        <f aca="false">N966</f>
        <v>827.8</v>
      </c>
      <c r="O965" s="84" t="n">
        <f aca="false">O966</f>
        <v>0</v>
      </c>
      <c r="P965" s="84" t="n">
        <f aca="false">P966</f>
        <v>0</v>
      </c>
      <c r="Q965" s="84" t="n">
        <f aca="false">Q966</f>
        <v>0</v>
      </c>
      <c r="R965" s="84" t="n">
        <f aca="false">R966</f>
        <v>0</v>
      </c>
      <c r="S965" s="84" t="n">
        <f aca="false">S966</f>
        <v>0</v>
      </c>
      <c r="T965" s="84" t="n">
        <f aca="false">T966</f>
        <v>0</v>
      </c>
      <c r="U965" s="84" t="n">
        <f aca="false">U966</f>
        <v>0</v>
      </c>
      <c r="V965" s="84" t="n">
        <f aca="false">V966</f>
        <v>0</v>
      </c>
      <c r="W965" s="84" t="n">
        <f aca="false">W966</f>
        <v>0</v>
      </c>
      <c r="X965" s="84" t="n">
        <f aca="false">X966</f>
        <v>0</v>
      </c>
      <c r="Y965" s="84" t="n">
        <f aca="false">Y966</f>
        <v>0</v>
      </c>
      <c r="Z965" s="84" t="n">
        <f aca="false">Z966</f>
        <v>0</v>
      </c>
      <c r="AA965" s="84" t="n">
        <f aca="false">AA966</f>
        <v>0</v>
      </c>
      <c r="AB965" s="83" t="n">
        <f aca="false">AB966</f>
        <v>0</v>
      </c>
      <c r="AC965" s="83" t="n">
        <f aca="false">AC966</f>
        <v>0</v>
      </c>
      <c r="AD965" s="83" t="n">
        <f aca="false">AD966</f>
        <v>0</v>
      </c>
      <c r="AE965" s="83" t="n">
        <f aca="false">AE966</f>
        <v>0</v>
      </c>
      <c r="AF965" s="83" t="n">
        <f aca="false">AF966</f>
        <v>0</v>
      </c>
    </row>
    <row r="966" s="95" customFormat="true" ht="15" hidden="false" customHeight="false" outlineLevel="0" collapsed="false">
      <c r="A966" s="91" t="str">
        <f aca="false">D966&amp;E966&amp;F966&amp;G966&amp;H966</f>
        <v>07014209500001</v>
      </c>
      <c r="B966" s="96" t="s">
        <v>42</v>
      </c>
      <c r="C966" s="93"/>
      <c r="D966" s="94" t="s">
        <v>36</v>
      </c>
      <c r="E966" s="94" t="s">
        <v>38</v>
      </c>
      <c r="F966" s="94" t="s">
        <v>41</v>
      </c>
      <c r="G966" s="94" t="s">
        <v>39</v>
      </c>
      <c r="H966" s="94" t="s">
        <v>43</v>
      </c>
      <c r="I966" s="83" t="n">
        <f aca="false">L966+O966+R966</f>
        <v>827.8</v>
      </c>
      <c r="J966" s="83" t="n">
        <f aca="false">M966+P966+S966</f>
        <v>0</v>
      </c>
      <c r="K966" s="83" t="n">
        <f aca="false">N966+Q966+T966</f>
        <v>827.8</v>
      </c>
      <c r="L966" s="84" t="n">
        <v>827.8</v>
      </c>
      <c r="M966" s="84" t="n">
        <f aca="false">N966-L966</f>
        <v>0</v>
      </c>
      <c r="N966" s="84" t="n">
        <v>827.8</v>
      </c>
      <c r="O966" s="84"/>
      <c r="P966" s="84" t="n">
        <f aca="false">Q966-O966</f>
        <v>0</v>
      </c>
      <c r="Q966" s="84"/>
      <c r="R966" s="84" t="n">
        <f aca="false">AD966+X966+AA966+U966</f>
        <v>0</v>
      </c>
      <c r="S966" s="84" t="n">
        <f aca="false">AE966+Y966+AB966+V966</f>
        <v>0</v>
      </c>
      <c r="T966" s="84" t="n">
        <f aca="false">AF966+Z966+AC966+W966</f>
        <v>0</v>
      </c>
      <c r="U966" s="84"/>
      <c r="V966" s="84" t="n">
        <f aca="false">W966-U966</f>
        <v>0</v>
      </c>
      <c r="W966" s="84"/>
      <c r="X966" s="84"/>
      <c r="Y966" s="84" t="n">
        <f aca="false">Z966-X966</f>
        <v>0</v>
      </c>
      <c r="Z966" s="84"/>
      <c r="AA966" s="84"/>
      <c r="AB966" s="84" t="n">
        <f aca="false">AC966-AA966</f>
        <v>0</v>
      </c>
      <c r="AC966" s="97"/>
      <c r="AD966" s="97"/>
      <c r="AE966" s="84" t="n">
        <f aca="false">AF966-AD966</f>
        <v>0</v>
      </c>
      <c r="AF966" s="97"/>
    </row>
    <row r="967" s="95" customFormat="true" ht="15" hidden="false" customHeight="false" outlineLevel="0" collapsed="false">
      <c r="A967" s="91" t="str">
        <f aca="false">D967&amp;E967&amp;F967&amp;G967&amp;H967</f>
        <v>07014209900</v>
      </c>
      <c r="B967" s="93" t="s">
        <v>44</v>
      </c>
      <c r="C967" s="93"/>
      <c r="D967" s="94" t="s">
        <v>36</v>
      </c>
      <c r="E967" s="94" t="s">
        <v>38</v>
      </c>
      <c r="F967" s="94" t="s">
        <v>45</v>
      </c>
      <c r="G967" s="94" t="s">
        <v>39</v>
      </c>
      <c r="H967" s="94"/>
      <c r="I967" s="83" t="n">
        <f aca="false">I968</f>
        <v>19662.3</v>
      </c>
      <c r="J967" s="83" t="n">
        <f aca="false">J968</f>
        <v>-3529.7</v>
      </c>
      <c r="K967" s="83" t="n">
        <f aca="false">K968</f>
        <v>16132.6</v>
      </c>
      <c r="L967" s="84" t="n">
        <f aca="false">L968</f>
        <v>16132.6</v>
      </c>
      <c r="M967" s="84" t="n">
        <f aca="false">M968</f>
        <v>0</v>
      </c>
      <c r="N967" s="84" t="n">
        <f aca="false">N968</f>
        <v>16132.6</v>
      </c>
      <c r="O967" s="84" t="n">
        <f aca="false">O968</f>
        <v>3529.7</v>
      </c>
      <c r="P967" s="84" t="n">
        <f aca="false">P968</f>
        <v>-3529.7</v>
      </c>
      <c r="Q967" s="84" t="n">
        <f aca="false">Q968</f>
        <v>0</v>
      </c>
      <c r="R967" s="84" t="n">
        <f aca="false">R968</f>
        <v>0</v>
      </c>
      <c r="S967" s="84" t="n">
        <f aca="false">S968</f>
        <v>0</v>
      </c>
      <c r="T967" s="84" t="n">
        <f aca="false">T968</f>
        <v>0</v>
      </c>
      <c r="U967" s="84" t="n">
        <f aca="false">U968</f>
        <v>0</v>
      </c>
      <c r="V967" s="84" t="n">
        <f aca="false">V968</f>
        <v>0</v>
      </c>
      <c r="W967" s="84" t="n">
        <f aca="false">W968</f>
        <v>0</v>
      </c>
      <c r="X967" s="84" t="n">
        <f aca="false">X968</f>
        <v>0</v>
      </c>
      <c r="Y967" s="84" t="n">
        <f aca="false">Y968</f>
        <v>0</v>
      </c>
      <c r="Z967" s="84" t="n">
        <f aca="false">Z968</f>
        <v>0</v>
      </c>
      <c r="AA967" s="84" t="n">
        <f aca="false">AA968</f>
        <v>0</v>
      </c>
      <c r="AB967" s="83" t="n">
        <f aca="false">AB968</f>
        <v>0</v>
      </c>
      <c r="AC967" s="83" t="n">
        <f aca="false">AC968</f>
        <v>0</v>
      </c>
      <c r="AD967" s="83" t="n">
        <f aca="false">AD968</f>
        <v>0</v>
      </c>
      <c r="AE967" s="83" t="n">
        <f aca="false">AE968</f>
        <v>0</v>
      </c>
      <c r="AF967" s="83" t="n">
        <f aca="false">AF968</f>
        <v>0</v>
      </c>
    </row>
    <row r="968" s="95" customFormat="true" ht="15" hidden="false" customHeight="false" outlineLevel="0" collapsed="false">
      <c r="A968" s="91" t="str">
        <f aca="false">D968&amp;E968&amp;F968&amp;G968&amp;H968</f>
        <v>07014209900001</v>
      </c>
      <c r="B968" s="96" t="s">
        <v>42</v>
      </c>
      <c r="C968" s="93"/>
      <c r="D968" s="94" t="s">
        <v>36</v>
      </c>
      <c r="E968" s="94" t="s">
        <v>38</v>
      </c>
      <c r="F968" s="94" t="s">
        <v>45</v>
      </c>
      <c r="G968" s="94" t="s">
        <v>39</v>
      </c>
      <c r="H968" s="94" t="s">
        <v>43</v>
      </c>
      <c r="I968" s="83" t="n">
        <f aca="false">L968+O968+R968</f>
        <v>19662.3</v>
      </c>
      <c r="J968" s="83" t="n">
        <f aca="false">M968+P968+S968</f>
        <v>-3529.7</v>
      </c>
      <c r="K968" s="83" t="n">
        <f aca="false">N968+Q968+T968</f>
        <v>16132.6</v>
      </c>
      <c r="L968" s="84" t="n">
        <v>16132.6</v>
      </c>
      <c r="M968" s="84" t="n">
        <f aca="false">N968-L968</f>
        <v>0</v>
      </c>
      <c r="N968" s="84" t="n">
        <v>16132.6</v>
      </c>
      <c r="O968" s="84" t="n">
        <v>3529.7</v>
      </c>
      <c r="P968" s="84" t="n">
        <f aca="false">Q968-O968</f>
        <v>-3529.7</v>
      </c>
      <c r="Q968" s="84"/>
      <c r="R968" s="84" t="n">
        <f aca="false">AD968+X968+AA968+U968</f>
        <v>0</v>
      </c>
      <c r="S968" s="84" t="n">
        <f aca="false">AE968+Y968+AB968+V968</f>
        <v>0</v>
      </c>
      <c r="T968" s="84" t="n">
        <f aca="false">AF968+Z968+AC968+W968</f>
        <v>0</v>
      </c>
      <c r="U968" s="84"/>
      <c r="V968" s="84" t="n">
        <f aca="false">W968-U968</f>
        <v>0</v>
      </c>
      <c r="W968" s="84"/>
      <c r="X968" s="84"/>
      <c r="Y968" s="84" t="n">
        <f aca="false">Z968-X968</f>
        <v>0</v>
      </c>
      <c r="Z968" s="84"/>
      <c r="AA968" s="84"/>
      <c r="AB968" s="84" t="n">
        <f aca="false">AC968-AA968</f>
        <v>0</v>
      </c>
      <c r="AC968" s="97"/>
      <c r="AD968" s="97"/>
      <c r="AE968" s="84" t="n">
        <f aca="false">AF968-AD968</f>
        <v>0</v>
      </c>
      <c r="AF968" s="97"/>
    </row>
    <row r="969" s="95" customFormat="true" ht="89.25" hidden="false" customHeight="true" outlineLevel="0" collapsed="false">
      <c r="A969" s="91" t="str">
        <f aca="false">D969&amp;E969&amp;F969&amp;G969&amp;H969</f>
        <v>07014366001</v>
      </c>
      <c r="B969" s="86" t="s">
        <v>46</v>
      </c>
      <c r="C969" s="93"/>
      <c r="D969" s="78" t="s">
        <v>36</v>
      </c>
      <c r="E969" s="78" t="s">
        <v>47</v>
      </c>
      <c r="F969" s="78" t="s">
        <v>48</v>
      </c>
      <c r="G969" s="78" t="s">
        <v>49</v>
      </c>
      <c r="H969" s="94"/>
      <c r="I969" s="83" t="n">
        <f aca="false">I970</f>
        <v>87.6</v>
      </c>
      <c r="J969" s="83" t="n">
        <f aca="false">J970</f>
        <v>-87.6</v>
      </c>
      <c r="K969" s="83" t="n">
        <f aca="false">K970</f>
        <v>0</v>
      </c>
      <c r="L969" s="84" t="n">
        <f aca="false">L970</f>
        <v>0</v>
      </c>
      <c r="M969" s="84" t="n">
        <f aca="false">M970</f>
        <v>0</v>
      </c>
      <c r="N969" s="84" t="n">
        <f aca="false">N970</f>
        <v>0</v>
      </c>
      <c r="O969" s="84" t="n">
        <f aca="false">O970</f>
        <v>0</v>
      </c>
      <c r="P969" s="84" t="n">
        <f aca="false">P970</f>
        <v>0</v>
      </c>
      <c r="Q969" s="84" t="n">
        <f aca="false">Q970</f>
        <v>0</v>
      </c>
      <c r="R969" s="84" t="n">
        <f aca="false">R970</f>
        <v>87.6</v>
      </c>
      <c r="S969" s="84" t="n">
        <f aca="false">S970</f>
        <v>-87.6</v>
      </c>
      <c r="T969" s="84" t="n">
        <f aca="false">T970</f>
        <v>0</v>
      </c>
      <c r="U969" s="84" t="n">
        <f aca="false">U970</f>
        <v>0</v>
      </c>
      <c r="V969" s="84" t="n">
        <f aca="false">V970</f>
        <v>0</v>
      </c>
      <c r="W969" s="84" t="n">
        <f aca="false">W970</f>
        <v>0</v>
      </c>
      <c r="X969" s="84" t="n">
        <f aca="false">X970</f>
        <v>87.6</v>
      </c>
      <c r="Y969" s="84" t="n">
        <f aca="false">Y970</f>
        <v>-87.6</v>
      </c>
      <c r="Z969" s="84" t="n">
        <f aca="false">Z970</f>
        <v>0</v>
      </c>
      <c r="AA969" s="84" t="n">
        <f aca="false">AA970</f>
        <v>0</v>
      </c>
      <c r="AB969" s="83" t="n">
        <f aca="false">AB970</f>
        <v>0</v>
      </c>
      <c r="AC969" s="83" t="n">
        <f aca="false">AC970</f>
        <v>0</v>
      </c>
      <c r="AD969" s="83" t="n">
        <f aca="false">AD970</f>
        <v>0</v>
      </c>
      <c r="AE969" s="83" t="n">
        <f aca="false">AE970</f>
        <v>0</v>
      </c>
      <c r="AF969" s="83" t="n">
        <f aca="false">AF970</f>
        <v>0</v>
      </c>
    </row>
    <row r="970" s="95" customFormat="true" ht="15" hidden="false" customHeight="false" outlineLevel="0" collapsed="false">
      <c r="A970" s="91" t="str">
        <f aca="false">D970&amp;E970&amp;F970&amp;G970&amp;H970</f>
        <v>07014366001001</v>
      </c>
      <c r="B970" s="96" t="s">
        <v>42</v>
      </c>
      <c r="C970" s="93"/>
      <c r="D970" s="94" t="s">
        <v>36</v>
      </c>
      <c r="E970" s="94" t="s">
        <v>47</v>
      </c>
      <c r="F970" s="94" t="s">
        <v>48</v>
      </c>
      <c r="G970" s="94" t="s">
        <v>49</v>
      </c>
      <c r="H970" s="94" t="s">
        <v>43</v>
      </c>
      <c r="I970" s="83" t="n">
        <f aca="false">L970+O970+R970</f>
        <v>87.6</v>
      </c>
      <c r="J970" s="83" t="n">
        <f aca="false">M970+P970+S970</f>
        <v>-87.6</v>
      </c>
      <c r="K970" s="83" t="n">
        <f aca="false">N970+Q970+T970</f>
        <v>0</v>
      </c>
      <c r="L970" s="84"/>
      <c r="M970" s="84" t="n">
        <f aca="false">N970-L970</f>
        <v>0</v>
      </c>
      <c r="N970" s="84"/>
      <c r="O970" s="84"/>
      <c r="P970" s="84" t="n">
        <f aca="false">Q970-O970</f>
        <v>0</v>
      </c>
      <c r="Q970" s="84"/>
      <c r="R970" s="84" t="n">
        <f aca="false">AD970+X970+AA970+U970</f>
        <v>87.6</v>
      </c>
      <c r="S970" s="84" t="n">
        <f aca="false">AE970+Y970+AB970+V970</f>
        <v>-87.6</v>
      </c>
      <c r="T970" s="84" t="n">
        <f aca="false">AF970+Z970+AC970+W970</f>
        <v>0</v>
      </c>
      <c r="U970" s="84"/>
      <c r="V970" s="84" t="n">
        <f aca="false">W970-U970</f>
        <v>0</v>
      </c>
      <c r="W970" s="84"/>
      <c r="X970" s="84" t="n">
        <v>87.6</v>
      </c>
      <c r="Y970" s="84" t="n">
        <f aca="false">Z970-X970</f>
        <v>-87.6</v>
      </c>
      <c r="Z970" s="84"/>
      <c r="AA970" s="84"/>
      <c r="AB970" s="84" t="n">
        <f aca="false">AC970-AA970</f>
        <v>0</v>
      </c>
      <c r="AC970" s="97"/>
      <c r="AD970" s="97"/>
      <c r="AE970" s="84" t="n">
        <f aca="false">AF970-AD970</f>
        <v>0</v>
      </c>
      <c r="AF970" s="97"/>
    </row>
    <row r="971" customFormat="false" ht="15" hidden="false" customHeight="false" outlineLevel="0" collapsed="false">
      <c r="A971" s="91" t="str">
        <f aca="false">D971&amp;E971&amp;F971&amp;G971&amp;H971</f>
        <v>10045200000</v>
      </c>
      <c r="B971" s="98" t="s">
        <v>53</v>
      </c>
      <c r="C971" s="77"/>
      <c r="D971" s="78" t="s">
        <v>54</v>
      </c>
      <c r="E971" s="78" t="s">
        <v>55</v>
      </c>
      <c r="F971" s="78" t="s">
        <v>39</v>
      </c>
      <c r="G971" s="78" t="s">
        <v>39</v>
      </c>
      <c r="H971" s="78"/>
      <c r="I971" s="80" t="n">
        <f aca="false">I972</f>
        <v>614.6</v>
      </c>
      <c r="J971" s="80" t="n">
        <f aca="false">J972</f>
        <v>0.100000000000023</v>
      </c>
      <c r="K971" s="80" t="n">
        <f aca="false">K972</f>
        <v>614.7</v>
      </c>
      <c r="L971" s="81" t="n">
        <f aca="false">L972</f>
        <v>0</v>
      </c>
      <c r="M971" s="81" t="n">
        <f aca="false">M972</f>
        <v>614.7</v>
      </c>
      <c r="N971" s="81" t="n">
        <f aca="false">N972</f>
        <v>614.7</v>
      </c>
      <c r="O971" s="81" t="n">
        <f aca="false">O972</f>
        <v>0</v>
      </c>
      <c r="P971" s="81" t="n">
        <f aca="false">P972</f>
        <v>0</v>
      </c>
      <c r="Q971" s="81" t="n">
        <f aca="false">Q972</f>
        <v>0</v>
      </c>
      <c r="R971" s="81" t="n">
        <f aca="false">R972</f>
        <v>614.6</v>
      </c>
      <c r="S971" s="81" t="n">
        <f aca="false">S972</f>
        <v>-614.6</v>
      </c>
      <c r="T971" s="81" t="n">
        <f aca="false">T972</f>
        <v>0</v>
      </c>
      <c r="U971" s="81" t="n">
        <f aca="false">U972</f>
        <v>0</v>
      </c>
      <c r="V971" s="81" t="n">
        <f aca="false">V972</f>
        <v>0</v>
      </c>
      <c r="W971" s="81" t="n">
        <f aca="false">W972</f>
        <v>0</v>
      </c>
      <c r="X971" s="81" t="n">
        <f aca="false">X972</f>
        <v>614.6</v>
      </c>
      <c r="Y971" s="81" t="n">
        <f aca="false">Y972</f>
        <v>-614.6</v>
      </c>
      <c r="Z971" s="81" t="n">
        <f aca="false">Z972</f>
        <v>0</v>
      </c>
      <c r="AA971" s="81" t="n">
        <f aca="false">AA972</f>
        <v>0</v>
      </c>
      <c r="AB971" s="80" t="n">
        <f aca="false">AB972</f>
        <v>0</v>
      </c>
      <c r="AC971" s="80" t="n">
        <f aca="false">AC972</f>
        <v>0</v>
      </c>
      <c r="AD971" s="80" t="n">
        <f aca="false">AD972</f>
        <v>0</v>
      </c>
      <c r="AE971" s="80" t="n">
        <f aca="false">AE972</f>
        <v>0</v>
      </c>
      <c r="AF971" s="80" t="n">
        <f aca="false">AF972</f>
        <v>0</v>
      </c>
    </row>
    <row r="972" s="95" customFormat="true" ht="60" hidden="false" customHeight="true" outlineLevel="0" collapsed="false">
      <c r="A972" s="91" t="str">
        <f aca="false">D972&amp;E972&amp;F972&amp;G972&amp;H972</f>
        <v>10045201000</v>
      </c>
      <c r="B972" s="99" t="s">
        <v>56</v>
      </c>
      <c r="C972" s="93"/>
      <c r="D972" s="94" t="s">
        <v>54</v>
      </c>
      <c r="E972" s="94" t="s">
        <v>55</v>
      </c>
      <c r="F972" s="94" t="s">
        <v>57</v>
      </c>
      <c r="G972" s="94" t="s">
        <v>39</v>
      </c>
      <c r="H972" s="94"/>
      <c r="I972" s="83" t="n">
        <f aca="false">I973</f>
        <v>614.6</v>
      </c>
      <c r="J972" s="83" t="n">
        <f aca="false">J973</f>
        <v>0.100000000000023</v>
      </c>
      <c r="K972" s="83" t="n">
        <f aca="false">K973</f>
        <v>614.7</v>
      </c>
      <c r="L972" s="84" t="n">
        <f aca="false">L973</f>
        <v>0</v>
      </c>
      <c r="M972" s="84" t="n">
        <f aca="false">M973</f>
        <v>614.7</v>
      </c>
      <c r="N972" s="84" t="n">
        <f aca="false">N973</f>
        <v>614.7</v>
      </c>
      <c r="O972" s="84" t="n">
        <f aca="false">O973</f>
        <v>0</v>
      </c>
      <c r="P972" s="84" t="n">
        <f aca="false">P973</f>
        <v>0</v>
      </c>
      <c r="Q972" s="84" t="n">
        <f aca="false">Q973</f>
        <v>0</v>
      </c>
      <c r="R972" s="84" t="n">
        <f aca="false">R973</f>
        <v>614.6</v>
      </c>
      <c r="S972" s="84" t="n">
        <f aca="false">S973</f>
        <v>-614.6</v>
      </c>
      <c r="T972" s="84" t="n">
        <f aca="false">T973</f>
        <v>0</v>
      </c>
      <c r="U972" s="84" t="n">
        <f aca="false">U973</f>
        <v>0</v>
      </c>
      <c r="V972" s="84" t="n">
        <f aca="false">V973</f>
        <v>0</v>
      </c>
      <c r="W972" s="84" t="n">
        <f aca="false">W973</f>
        <v>0</v>
      </c>
      <c r="X972" s="84" t="n">
        <f aca="false">X973</f>
        <v>614.6</v>
      </c>
      <c r="Y972" s="84" t="n">
        <f aca="false">Y973</f>
        <v>-614.6</v>
      </c>
      <c r="Z972" s="84" t="n">
        <f aca="false">Z973</f>
        <v>0</v>
      </c>
      <c r="AA972" s="84" t="n">
        <f aca="false">AA973</f>
        <v>0</v>
      </c>
      <c r="AB972" s="83" t="n">
        <f aca="false">AB973</f>
        <v>0</v>
      </c>
      <c r="AC972" s="83" t="n">
        <f aca="false">AC973</f>
        <v>0</v>
      </c>
      <c r="AD972" s="83" t="n">
        <f aca="false">AD973</f>
        <v>0</v>
      </c>
      <c r="AE972" s="83" t="n">
        <f aca="false">AE973</f>
        <v>0</v>
      </c>
      <c r="AF972" s="83" t="n">
        <f aca="false">AF973</f>
        <v>0</v>
      </c>
    </row>
    <row r="973" customFormat="false" ht="15" hidden="false" customHeight="false" outlineLevel="0" collapsed="false">
      <c r="A973" s="91" t="str">
        <f aca="false">D973&amp;E973&amp;F973&amp;G973&amp;H973</f>
        <v>10045201000005</v>
      </c>
      <c r="B973" s="96" t="s">
        <v>58</v>
      </c>
      <c r="C973" s="93"/>
      <c r="D973" s="94" t="s">
        <v>54</v>
      </c>
      <c r="E973" s="94" t="s">
        <v>55</v>
      </c>
      <c r="F973" s="94" t="s">
        <v>57</v>
      </c>
      <c r="G973" s="94" t="s">
        <v>39</v>
      </c>
      <c r="H973" s="94" t="s">
        <v>59</v>
      </c>
      <c r="I973" s="83" t="n">
        <f aca="false">L973+O973+R973</f>
        <v>614.6</v>
      </c>
      <c r="J973" s="83" t="n">
        <f aca="false">M973+P973+S973</f>
        <v>0.100000000000023</v>
      </c>
      <c r="K973" s="83" t="n">
        <f aca="false">N973+Q973+T973</f>
        <v>614.7</v>
      </c>
      <c r="L973" s="84"/>
      <c r="M973" s="84" t="n">
        <f aca="false">N973-L973</f>
        <v>614.7</v>
      </c>
      <c r="N973" s="84" t="n">
        <v>614.7</v>
      </c>
      <c r="O973" s="84"/>
      <c r="P973" s="84" t="n">
        <f aca="false">Q973-O973</f>
        <v>0</v>
      </c>
      <c r="Q973" s="84"/>
      <c r="R973" s="84" t="n">
        <f aca="false">AD973+X973+AA973+U973</f>
        <v>614.6</v>
      </c>
      <c r="S973" s="84" t="n">
        <f aca="false">AE973+Y973+AB973+V973</f>
        <v>-614.6</v>
      </c>
      <c r="T973" s="84" t="n">
        <f aca="false">AF973+Z973+AC973+W973</f>
        <v>0</v>
      </c>
      <c r="U973" s="84"/>
      <c r="V973" s="84" t="n">
        <f aca="false">W973-U973</f>
        <v>0</v>
      </c>
      <c r="W973" s="84"/>
      <c r="X973" s="84" t="n">
        <v>614.6</v>
      </c>
      <c r="Y973" s="84" t="n">
        <f aca="false">Z973-X973</f>
        <v>-614.6</v>
      </c>
      <c r="Z973" s="84"/>
      <c r="AA973" s="84"/>
      <c r="AB973" s="84" t="n">
        <f aca="false">AC973-AA973</f>
        <v>0</v>
      </c>
      <c r="AC973" s="97"/>
      <c r="AD973" s="97"/>
      <c r="AE973" s="84" t="n">
        <f aca="false">AF973-AD973</f>
        <v>0</v>
      </c>
      <c r="AF973" s="97"/>
    </row>
    <row r="974" s="2" customFormat="true" ht="18.75" hidden="false" customHeight="false" outlineLevel="0" collapsed="false">
      <c r="A974" s="102" t="str">
        <f aca="false">D974&amp;E974&amp;F974&amp;G974&amp;H974</f>
        <v>0702</v>
      </c>
      <c r="B974" s="103" t="s">
        <v>145</v>
      </c>
      <c r="C974" s="71"/>
      <c r="D974" s="72" t="s">
        <v>146</v>
      </c>
      <c r="E974" s="73"/>
      <c r="F974" s="73"/>
      <c r="G974" s="73"/>
      <c r="H974" s="73"/>
      <c r="I974" s="74" t="n">
        <f aca="false">I975+I982+I987+I992+I995</f>
        <v>1198492</v>
      </c>
      <c r="J974" s="74" t="n">
        <f aca="false">J975+J982+J987+J992+J995</f>
        <v>-1198492</v>
      </c>
      <c r="K974" s="74" t="n">
        <f aca="false">K975+K982+K987+K992+K995</f>
        <v>0</v>
      </c>
      <c r="L974" s="74" t="n">
        <f aca="false">L975+L982+L987+L992+L995</f>
        <v>477840</v>
      </c>
      <c r="M974" s="74" t="n">
        <f aca="false">M975+M982+M987+M992+M995</f>
        <v>-477840</v>
      </c>
      <c r="N974" s="74" t="n">
        <f aca="false">N975+N982+N987+N992+N995</f>
        <v>0</v>
      </c>
      <c r="O974" s="74" t="n">
        <f aca="false">O975+O982+O987+O992+O995</f>
        <v>35076</v>
      </c>
      <c r="P974" s="74" t="n">
        <f aca="false">P975+P982+P987+P992+P995</f>
        <v>-35076</v>
      </c>
      <c r="Q974" s="74" t="n">
        <f aca="false">Q975+Q982+Q987+Q992+Q995</f>
        <v>0</v>
      </c>
      <c r="R974" s="74" t="n">
        <f aca="false">R975+R982+R987+R992+R995</f>
        <v>685576</v>
      </c>
      <c r="S974" s="74" t="n">
        <f aca="false">S975+S982+S987+S992+S995</f>
        <v>-685576</v>
      </c>
      <c r="T974" s="74" t="n">
        <f aca="false">T975+T982+T987+T992+T995</f>
        <v>0</v>
      </c>
      <c r="U974" s="74" t="n">
        <f aca="false">U975+U982+U987+U992+U995</f>
        <v>0</v>
      </c>
      <c r="V974" s="74" t="n">
        <f aca="false">V975+V982+V987+V992+V995</f>
        <v>0</v>
      </c>
      <c r="W974" s="74" t="n">
        <f aca="false">W975+W982+W987+W992+W995</f>
        <v>0</v>
      </c>
      <c r="X974" s="74" t="n">
        <f aca="false">X975+X982+X987+X992+X995</f>
        <v>642598</v>
      </c>
      <c r="Y974" s="74" t="n">
        <f aca="false">Y975+Y982+Y987+Y992+Y995</f>
        <v>-642598</v>
      </c>
      <c r="Z974" s="74" t="n">
        <f aca="false">Z975+Z982+Z987+Z992+Z995</f>
        <v>0</v>
      </c>
      <c r="AA974" s="74" t="n">
        <f aca="false">AA975+AA982+AA987+AA992+AA995</f>
        <v>42978</v>
      </c>
      <c r="AB974" s="74" t="n">
        <f aca="false">AB975+AB982+AB987+AB992+AB995</f>
        <v>-42978</v>
      </c>
      <c r="AC974" s="74" t="n">
        <f aca="false">AC975+AC982+AC987+AC992+AC995</f>
        <v>0</v>
      </c>
      <c r="AD974" s="74" t="n">
        <f aca="false">AD975+AD982+AD987+AD992+AD995</f>
        <v>0</v>
      </c>
      <c r="AE974" s="75" t="n">
        <f aca="false">AE975+AE982+AE987+AE992+AE995</f>
        <v>0</v>
      </c>
      <c r="AF974" s="75" t="n">
        <f aca="false">AF975+AF982+AF987+AF992+AF995</f>
        <v>0</v>
      </c>
    </row>
    <row r="975" customFormat="false" ht="30" hidden="false" customHeight="false" outlineLevel="0" collapsed="false">
      <c r="A975" s="91" t="str">
        <f aca="false">D975&amp;E975&amp;F975&amp;G975&amp;H975</f>
        <v>07024210000</v>
      </c>
      <c r="B975" s="86" t="s">
        <v>147</v>
      </c>
      <c r="C975" s="77"/>
      <c r="D975" s="78" t="s">
        <v>146</v>
      </c>
      <c r="E975" s="78" t="s">
        <v>148</v>
      </c>
      <c r="F975" s="78" t="s">
        <v>39</v>
      </c>
      <c r="G975" s="78" t="s">
        <v>39</v>
      </c>
      <c r="H975" s="79"/>
      <c r="I975" s="80" t="n">
        <f aca="false">I976+I978+I980</f>
        <v>969507</v>
      </c>
      <c r="J975" s="80" t="n">
        <f aca="false">J976+J978+J980</f>
        <v>-969507</v>
      </c>
      <c r="K975" s="80" t="n">
        <f aca="false">K976+K978+K980</f>
        <v>0</v>
      </c>
      <c r="L975" s="80" t="n">
        <f aca="false">L976+L978+L980</f>
        <v>316897</v>
      </c>
      <c r="M975" s="80" t="n">
        <f aca="false">M976+M978+M980</f>
        <v>-316897</v>
      </c>
      <c r="N975" s="80" t="n">
        <f aca="false">N976+N978+N980</f>
        <v>0</v>
      </c>
      <c r="O975" s="80" t="n">
        <f aca="false">O976+O978+O980</f>
        <v>26365</v>
      </c>
      <c r="P975" s="80" t="n">
        <f aca="false">P976+P978+P980</f>
        <v>-26365</v>
      </c>
      <c r="Q975" s="80" t="n">
        <f aca="false">Q976+Q978+Q980</f>
        <v>0</v>
      </c>
      <c r="R975" s="80" t="n">
        <f aca="false">R976+R978+R980</f>
        <v>626245</v>
      </c>
      <c r="S975" s="80" t="n">
        <f aca="false">S976+S978+S980</f>
        <v>-626245</v>
      </c>
      <c r="T975" s="80" t="n">
        <f aca="false">T976+T978+T980</f>
        <v>0</v>
      </c>
      <c r="U975" s="80" t="n">
        <f aca="false">U976+U978+U980</f>
        <v>0</v>
      </c>
      <c r="V975" s="80" t="n">
        <f aca="false">V976+V978+V980</f>
        <v>0</v>
      </c>
      <c r="W975" s="80" t="n">
        <f aca="false">W976+W978+W980</f>
        <v>0</v>
      </c>
      <c r="X975" s="80" t="n">
        <f aca="false">X976+X978+X980</f>
        <v>626245</v>
      </c>
      <c r="Y975" s="80" t="n">
        <f aca="false">Y976+Y978+Y980</f>
        <v>-626245</v>
      </c>
      <c r="Z975" s="80" t="n">
        <f aca="false">Z976+Z978+Z980</f>
        <v>0</v>
      </c>
      <c r="AA975" s="80" t="n">
        <f aca="false">AA976+AA978+AA980</f>
        <v>0</v>
      </c>
      <c r="AB975" s="80" t="n">
        <f aca="false">AB976+AB978+AB980</f>
        <v>0</v>
      </c>
      <c r="AC975" s="80" t="n">
        <f aca="false">AC976+AC978+AC980</f>
        <v>0</v>
      </c>
      <c r="AD975" s="80" t="n">
        <f aca="false">AD976+AD978+AD980</f>
        <v>0</v>
      </c>
      <c r="AE975" s="80" t="n">
        <f aca="false">AE976+AE978+AE980</f>
        <v>0</v>
      </c>
      <c r="AF975" s="80" t="n">
        <f aca="false">AF976+AF978+AF980</f>
        <v>0</v>
      </c>
    </row>
    <row r="976" customFormat="false" ht="30" hidden="false" customHeight="false" outlineLevel="0" collapsed="false">
      <c r="A976" s="91" t="str">
        <f aca="false">D976&amp;E976&amp;F976&amp;G976&amp;H976</f>
        <v>07024210100</v>
      </c>
      <c r="B976" s="86" t="s">
        <v>149</v>
      </c>
      <c r="C976" s="77"/>
      <c r="D976" s="78" t="s">
        <v>146</v>
      </c>
      <c r="E976" s="78" t="s">
        <v>148</v>
      </c>
      <c r="F976" s="78" t="s">
        <v>49</v>
      </c>
      <c r="G976" s="78" t="s">
        <v>39</v>
      </c>
      <c r="H976" s="78"/>
      <c r="I976" s="80" t="n">
        <f aca="false">I977</f>
        <v>626245</v>
      </c>
      <c r="J976" s="80" t="n">
        <f aca="false">J977</f>
        <v>-626245</v>
      </c>
      <c r="K976" s="80" t="n">
        <f aca="false">K977</f>
        <v>0</v>
      </c>
      <c r="L976" s="81" t="n">
        <f aca="false">L977</f>
        <v>0</v>
      </c>
      <c r="M976" s="81" t="n">
        <f aca="false">M977</f>
        <v>0</v>
      </c>
      <c r="N976" s="81" t="n">
        <f aca="false">N977</f>
        <v>0</v>
      </c>
      <c r="O976" s="81" t="n">
        <f aca="false">O977</f>
        <v>0</v>
      </c>
      <c r="P976" s="81" t="n">
        <f aca="false">P977</f>
        <v>0</v>
      </c>
      <c r="Q976" s="81" t="n">
        <f aca="false">Q977</f>
        <v>0</v>
      </c>
      <c r="R976" s="81" t="n">
        <f aca="false">R977</f>
        <v>626245</v>
      </c>
      <c r="S976" s="81" t="n">
        <f aca="false">S977</f>
        <v>-626245</v>
      </c>
      <c r="T976" s="81" t="n">
        <f aca="false">T977</f>
        <v>0</v>
      </c>
      <c r="U976" s="81" t="n">
        <f aca="false">U977</f>
        <v>0</v>
      </c>
      <c r="V976" s="81" t="n">
        <f aca="false">V977</f>
        <v>0</v>
      </c>
      <c r="W976" s="81" t="n">
        <f aca="false">W977</f>
        <v>0</v>
      </c>
      <c r="X976" s="81" t="n">
        <f aca="false">X977</f>
        <v>626245</v>
      </c>
      <c r="Y976" s="81" t="n">
        <f aca="false">Y977</f>
        <v>-626245</v>
      </c>
      <c r="Z976" s="81" t="n">
        <f aca="false">Z977</f>
        <v>0</v>
      </c>
      <c r="AA976" s="81" t="n">
        <f aca="false">AA977</f>
        <v>0</v>
      </c>
      <c r="AB976" s="80" t="n">
        <f aca="false">AB977</f>
        <v>0</v>
      </c>
      <c r="AC976" s="80" t="n">
        <f aca="false">AC977</f>
        <v>0</v>
      </c>
      <c r="AD976" s="80" t="n">
        <f aca="false">AD977</f>
        <v>0</v>
      </c>
      <c r="AE976" s="80" t="n">
        <f aca="false">AE977</f>
        <v>0</v>
      </c>
      <c r="AF976" s="80" t="n">
        <f aca="false">AF977</f>
        <v>0</v>
      </c>
    </row>
    <row r="977" customFormat="false" ht="15" hidden="false" customHeight="false" outlineLevel="0" collapsed="false">
      <c r="A977" s="91" t="str">
        <f aca="false">D977&amp;E977&amp;F977&amp;G977&amp;H977</f>
        <v>07024210100001</v>
      </c>
      <c r="B977" s="98" t="s">
        <v>42</v>
      </c>
      <c r="C977" s="77"/>
      <c r="D977" s="78" t="s">
        <v>146</v>
      </c>
      <c r="E977" s="78" t="s">
        <v>148</v>
      </c>
      <c r="F977" s="78" t="s">
        <v>49</v>
      </c>
      <c r="G977" s="78" t="s">
        <v>39</v>
      </c>
      <c r="H977" s="78" t="s">
        <v>43</v>
      </c>
      <c r="I977" s="83" t="n">
        <f aca="false">L977+O977+R977</f>
        <v>626245</v>
      </c>
      <c r="J977" s="83" t="n">
        <f aca="false">M977+P977+S977</f>
        <v>-626245</v>
      </c>
      <c r="K977" s="83" t="n">
        <f aca="false">N977+Q977+T977</f>
        <v>0</v>
      </c>
      <c r="L977" s="81" t="n">
        <f aca="false">SUMIF($A$998:$A$1773,$A977,L$998:L$1773)</f>
        <v>0</v>
      </c>
      <c r="M977" s="81" t="n">
        <f aca="false">N977-L977</f>
        <v>0</v>
      </c>
      <c r="N977" s="81" t="n">
        <f aca="false">SUMIF($A$998:$A$1773,$A977,N$998:N$1773)</f>
        <v>0</v>
      </c>
      <c r="O977" s="81" t="n">
        <f aca="false">SUMIF($A$998:$A$1773,$A977,O$998:O$1773)</f>
        <v>0</v>
      </c>
      <c r="P977" s="81" t="n">
        <f aca="false">Q977-O977</f>
        <v>0</v>
      </c>
      <c r="Q977" s="81" t="n">
        <f aca="false">SUMIF($A$998:$A$1773,$A977,Q$998:Q$1773)</f>
        <v>0</v>
      </c>
      <c r="R977" s="84" t="n">
        <f aca="false">AD977+X977+AA977+U977</f>
        <v>626245</v>
      </c>
      <c r="S977" s="84" t="n">
        <f aca="false">AE977+Y977+AB977+V977</f>
        <v>-626245</v>
      </c>
      <c r="T977" s="84" t="n">
        <f aca="false">AF977+Z977+AC977+W977</f>
        <v>0</v>
      </c>
      <c r="U977" s="81" t="n">
        <f aca="false">SUMIF($A$998:$A$1773,$A977,U$998:U$1773)</f>
        <v>0</v>
      </c>
      <c r="V977" s="81" t="n">
        <f aca="false">W977-U977</f>
        <v>0</v>
      </c>
      <c r="W977" s="81" t="n">
        <f aca="false">SUMIF($A$998:$A$1773,$A977,W$998:W$1773)</f>
        <v>0</v>
      </c>
      <c r="X977" s="81" t="n">
        <f aca="false">SUMIF($A$998:$A$1773,$A977,X$998:X$1773)</f>
        <v>626245</v>
      </c>
      <c r="Y977" s="81" t="n">
        <f aca="false">Z977-X977</f>
        <v>-626245</v>
      </c>
      <c r="Z977" s="81" t="n">
        <f aca="false">SUMIF($A$998:$A$1773,$A977,Z$998:Z$1773)</f>
        <v>0</v>
      </c>
      <c r="AA977" s="81" t="n">
        <f aca="false">SUMIF($A$998:$A$1773,$A977,AA$998:AA$1773)</f>
        <v>0</v>
      </c>
      <c r="AB977" s="81" t="n">
        <f aca="false">AC977-AA977</f>
        <v>0</v>
      </c>
      <c r="AC977" s="85" t="n">
        <f aca="false">SUMIF($A$998:$A$1773,$A977,AC$998:AC$1773)</f>
        <v>0</v>
      </c>
      <c r="AD977" s="85" t="n">
        <f aca="false">SUMIF($A$998:$A$1773,$A977,AD$998:AD$1773)</f>
        <v>0</v>
      </c>
      <c r="AE977" s="81" t="n">
        <f aca="false">AF977-AD977</f>
        <v>0</v>
      </c>
      <c r="AF977" s="85" t="n">
        <f aca="false">SUMIF($A$998:$A$1773,$A977,AF$998:AF$1773)</f>
        <v>0</v>
      </c>
    </row>
    <row r="978" customFormat="false" ht="30" hidden="false" customHeight="false" outlineLevel="0" collapsed="false">
      <c r="A978" s="91" t="str">
        <f aca="false">D978&amp;E978&amp;F978&amp;G978&amp;H978</f>
        <v>07024219500</v>
      </c>
      <c r="B978" s="86" t="s">
        <v>40</v>
      </c>
      <c r="C978" s="77"/>
      <c r="D978" s="78" t="s">
        <v>146</v>
      </c>
      <c r="E978" s="78" t="s">
        <v>148</v>
      </c>
      <c r="F978" s="78" t="s">
        <v>41</v>
      </c>
      <c r="G978" s="78" t="s">
        <v>39</v>
      </c>
      <c r="H978" s="78"/>
      <c r="I978" s="80" t="n">
        <f aca="false">I979</f>
        <v>58042</v>
      </c>
      <c r="J978" s="80" t="n">
        <f aca="false">J979</f>
        <v>-58042</v>
      </c>
      <c r="K978" s="80" t="n">
        <f aca="false">K979</f>
        <v>0</v>
      </c>
      <c r="L978" s="81" t="n">
        <f aca="false">L979</f>
        <v>57799</v>
      </c>
      <c r="M978" s="81" t="n">
        <f aca="false">M979</f>
        <v>-57799</v>
      </c>
      <c r="N978" s="81" t="n">
        <f aca="false">N979</f>
        <v>0</v>
      </c>
      <c r="O978" s="81" t="n">
        <f aca="false">O979</f>
        <v>243</v>
      </c>
      <c r="P978" s="81" t="n">
        <f aca="false">P979</f>
        <v>-243</v>
      </c>
      <c r="Q978" s="81" t="n">
        <f aca="false">Q979</f>
        <v>0</v>
      </c>
      <c r="R978" s="81" t="n">
        <f aca="false">R979</f>
        <v>0</v>
      </c>
      <c r="S978" s="81" t="n">
        <f aca="false">S979</f>
        <v>0</v>
      </c>
      <c r="T978" s="81" t="n">
        <f aca="false">T979</f>
        <v>0</v>
      </c>
      <c r="U978" s="81" t="n">
        <f aca="false">U979</f>
        <v>0</v>
      </c>
      <c r="V978" s="81" t="n">
        <f aca="false">V979</f>
        <v>0</v>
      </c>
      <c r="W978" s="81" t="n">
        <f aca="false">W979</f>
        <v>0</v>
      </c>
      <c r="X978" s="81" t="n">
        <f aca="false">X979</f>
        <v>0</v>
      </c>
      <c r="Y978" s="81" t="n">
        <f aca="false">Y979</f>
        <v>0</v>
      </c>
      <c r="Z978" s="81" t="n">
        <f aca="false">Z979</f>
        <v>0</v>
      </c>
      <c r="AA978" s="81" t="n">
        <f aca="false">AA979</f>
        <v>0</v>
      </c>
      <c r="AB978" s="80" t="n">
        <f aca="false">AB979</f>
        <v>0</v>
      </c>
      <c r="AC978" s="80" t="n">
        <f aca="false">AC979</f>
        <v>0</v>
      </c>
      <c r="AD978" s="80" t="n">
        <f aca="false">AD979</f>
        <v>0</v>
      </c>
      <c r="AE978" s="80" t="n">
        <f aca="false">AE979</f>
        <v>0</v>
      </c>
      <c r="AF978" s="80" t="n">
        <f aca="false">AF979</f>
        <v>0</v>
      </c>
    </row>
    <row r="979" customFormat="false" ht="15" hidden="false" customHeight="false" outlineLevel="0" collapsed="false">
      <c r="A979" s="91" t="str">
        <f aca="false">D979&amp;E979&amp;F979&amp;G979&amp;H979</f>
        <v>07024219500001</v>
      </c>
      <c r="B979" s="98" t="s">
        <v>42</v>
      </c>
      <c r="C979" s="77"/>
      <c r="D979" s="78" t="s">
        <v>146</v>
      </c>
      <c r="E979" s="78" t="s">
        <v>148</v>
      </c>
      <c r="F979" s="78" t="s">
        <v>41</v>
      </c>
      <c r="G979" s="78" t="s">
        <v>39</v>
      </c>
      <c r="H979" s="78" t="s">
        <v>43</v>
      </c>
      <c r="I979" s="83" t="n">
        <f aca="false">L979+O979+R979</f>
        <v>58042</v>
      </c>
      <c r="J979" s="83" t="n">
        <f aca="false">M979+P979+S979</f>
        <v>-58042</v>
      </c>
      <c r="K979" s="83" t="n">
        <f aca="false">N979+Q979+T979</f>
        <v>0</v>
      </c>
      <c r="L979" s="81" t="n">
        <f aca="false">SUMIF($A$998:$A$1773,$A979,L$998:L$1773)</f>
        <v>57799</v>
      </c>
      <c r="M979" s="81" t="n">
        <f aca="false">N979-L979</f>
        <v>-57799</v>
      </c>
      <c r="N979" s="81" t="n">
        <f aca="false">SUMIF($A$998:$A$1773,$A979,N$998:N$1773)</f>
        <v>0</v>
      </c>
      <c r="O979" s="81" t="n">
        <f aca="false">SUMIF($A$998:$A$1773,$A979,O$998:O$1773)</f>
        <v>243</v>
      </c>
      <c r="P979" s="81" t="n">
        <f aca="false">Q979-O979</f>
        <v>-243</v>
      </c>
      <c r="Q979" s="81" t="n">
        <f aca="false">SUMIF($A$998:$A$1773,$A979,Q$998:Q$1773)</f>
        <v>0</v>
      </c>
      <c r="R979" s="84" t="n">
        <f aca="false">AD979+X979+AA979+U979</f>
        <v>0</v>
      </c>
      <c r="S979" s="84" t="n">
        <f aca="false">AE979+Y979+AB979+V979</f>
        <v>0</v>
      </c>
      <c r="T979" s="84" t="n">
        <f aca="false">AF979+Z979+AC979+W979</f>
        <v>0</v>
      </c>
      <c r="U979" s="81" t="n">
        <f aca="false">SUMIF($A$998:$A$1773,$A979,U$998:U$1773)</f>
        <v>0</v>
      </c>
      <c r="V979" s="81" t="n">
        <f aca="false">W979-U979</f>
        <v>0</v>
      </c>
      <c r="W979" s="81" t="n">
        <f aca="false">SUMIF($A$998:$A$1773,$A979,W$998:W$1773)</f>
        <v>0</v>
      </c>
      <c r="X979" s="81" t="n">
        <f aca="false">SUMIF($A$998:$A$1773,$A979,X$998:X$1773)</f>
        <v>0</v>
      </c>
      <c r="Y979" s="81" t="n">
        <f aca="false">Z979-X979</f>
        <v>0</v>
      </c>
      <c r="Z979" s="81" t="n">
        <f aca="false">SUMIF($A$998:$A$1773,$A979,Z$998:Z$1773)</f>
        <v>0</v>
      </c>
      <c r="AA979" s="81" t="n">
        <f aca="false">SUMIF($A$998:$A$1773,$A979,AA$998:AA$1773)</f>
        <v>0</v>
      </c>
      <c r="AB979" s="81" t="n">
        <f aca="false">AC979-AA979</f>
        <v>0</v>
      </c>
      <c r="AC979" s="85" t="n">
        <f aca="false">SUMIF($A$998:$A$1773,$A979,AC$998:AC$1773)</f>
        <v>0</v>
      </c>
      <c r="AD979" s="85" t="n">
        <f aca="false">SUMIF($A$998:$A$1773,$A979,AD$998:AD$1773)</f>
        <v>0</v>
      </c>
      <c r="AE979" s="81" t="n">
        <f aca="false">AF979-AD979</f>
        <v>0</v>
      </c>
      <c r="AF979" s="85" t="n">
        <f aca="false">SUMIF($A$998:$A$1773,$A979,AF$998:AF$1773)</f>
        <v>0</v>
      </c>
    </row>
    <row r="980" customFormat="false" ht="30" hidden="false" customHeight="false" outlineLevel="0" collapsed="false">
      <c r="A980" s="91" t="str">
        <f aca="false">D980&amp;E980&amp;F980&amp;G980&amp;H980</f>
        <v>07024219900</v>
      </c>
      <c r="B980" s="86" t="s">
        <v>44</v>
      </c>
      <c r="C980" s="77"/>
      <c r="D980" s="78" t="s">
        <v>146</v>
      </c>
      <c r="E980" s="78" t="s">
        <v>148</v>
      </c>
      <c r="F980" s="78" t="s">
        <v>45</v>
      </c>
      <c r="G980" s="78" t="s">
        <v>39</v>
      </c>
      <c r="H980" s="78"/>
      <c r="I980" s="80" t="n">
        <f aca="false">I981</f>
        <v>285220</v>
      </c>
      <c r="J980" s="80" t="n">
        <f aca="false">J981</f>
        <v>-285220</v>
      </c>
      <c r="K980" s="80" t="n">
        <f aca="false">K981</f>
        <v>0</v>
      </c>
      <c r="L980" s="81" t="n">
        <f aca="false">L981</f>
        <v>259098</v>
      </c>
      <c r="M980" s="81" t="n">
        <f aca="false">M981</f>
        <v>-259098</v>
      </c>
      <c r="N980" s="81" t="n">
        <f aca="false">N981</f>
        <v>0</v>
      </c>
      <c r="O980" s="81" t="n">
        <f aca="false">O981</f>
        <v>26122</v>
      </c>
      <c r="P980" s="81" t="n">
        <f aca="false">P981</f>
        <v>-26122</v>
      </c>
      <c r="Q980" s="81" t="n">
        <f aca="false">Q981</f>
        <v>0</v>
      </c>
      <c r="R980" s="81" t="n">
        <f aca="false">R981</f>
        <v>0</v>
      </c>
      <c r="S980" s="81" t="n">
        <f aca="false">S981</f>
        <v>0</v>
      </c>
      <c r="T980" s="81" t="n">
        <f aca="false">T981</f>
        <v>0</v>
      </c>
      <c r="U980" s="81" t="n">
        <f aca="false">U981</f>
        <v>0</v>
      </c>
      <c r="V980" s="81" t="n">
        <f aca="false">V981</f>
        <v>0</v>
      </c>
      <c r="W980" s="81" t="n">
        <f aca="false">W981</f>
        <v>0</v>
      </c>
      <c r="X980" s="81" t="n">
        <f aca="false">X981</f>
        <v>0</v>
      </c>
      <c r="Y980" s="81" t="n">
        <f aca="false">Y981</f>
        <v>0</v>
      </c>
      <c r="Z980" s="81" t="n">
        <f aca="false">Z981</f>
        <v>0</v>
      </c>
      <c r="AA980" s="81" t="n">
        <f aca="false">AA981</f>
        <v>0</v>
      </c>
      <c r="AB980" s="80" t="n">
        <f aca="false">AB981</f>
        <v>0</v>
      </c>
      <c r="AC980" s="80" t="n">
        <f aca="false">AC981</f>
        <v>0</v>
      </c>
      <c r="AD980" s="80" t="n">
        <f aca="false">AD981</f>
        <v>0</v>
      </c>
      <c r="AE980" s="80" t="n">
        <f aca="false">AE981</f>
        <v>0</v>
      </c>
      <c r="AF980" s="80" t="n">
        <f aca="false">AF981</f>
        <v>0</v>
      </c>
    </row>
    <row r="981" customFormat="false" ht="15" hidden="false" customHeight="false" outlineLevel="0" collapsed="false">
      <c r="A981" s="91" t="str">
        <f aca="false">D981&amp;E981&amp;F981&amp;G981&amp;H981</f>
        <v>07024219900001</v>
      </c>
      <c r="B981" s="98" t="s">
        <v>42</v>
      </c>
      <c r="C981" s="77"/>
      <c r="D981" s="78" t="s">
        <v>146</v>
      </c>
      <c r="E981" s="78" t="s">
        <v>148</v>
      </c>
      <c r="F981" s="78" t="s">
        <v>45</v>
      </c>
      <c r="G981" s="78" t="s">
        <v>39</v>
      </c>
      <c r="H981" s="78" t="s">
        <v>43</v>
      </c>
      <c r="I981" s="83" t="n">
        <f aca="false">L981+O981+R981</f>
        <v>285220</v>
      </c>
      <c r="J981" s="83" t="n">
        <f aca="false">M981+P981+S981</f>
        <v>-285220</v>
      </c>
      <c r="K981" s="83" t="n">
        <f aca="false">N981+Q981+T981</f>
        <v>0</v>
      </c>
      <c r="L981" s="81" t="n">
        <f aca="false">SUMIF($A$998:$A$1773,$A981,L$998:L$1773)</f>
        <v>259098</v>
      </c>
      <c r="M981" s="81" t="n">
        <f aca="false">N981-L981</f>
        <v>-259098</v>
      </c>
      <c r="N981" s="81" t="n">
        <f aca="false">SUMIF($A$998:$A$1773,$A981,N$998:N$1773)</f>
        <v>0</v>
      </c>
      <c r="O981" s="81" t="n">
        <f aca="false">SUMIF($A$998:$A$1773,$A981,O$998:O$1773)</f>
        <v>26122</v>
      </c>
      <c r="P981" s="81" t="n">
        <f aca="false">Q981-O981</f>
        <v>-26122</v>
      </c>
      <c r="Q981" s="81" t="n">
        <f aca="false">SUMIF($A$998:$A$1773,$A981,Q$998:Q$1773)</f>
        <v>0</v>
      </c>
      <c r="R981" s="84" t="n">
        <f aca="false">AD981+X981+AA981+U981</f>
        <v>0</v>
      </c>
      <c r="S981" s="84" t="n">
        <f aca="false">AE981+Y981+AB981+V981</f>
        <v>0</v>
      </c>
      <c r="T981" s="84" t="n">
        <f aca="false">AF981+Z981+AC981+W981</f>
        <v>0</v>
      </c>
      <c r="U981" s="81" t="n">
        <f aca="false">SUMIF($A$998:$A$1773,$A981,U$998:U$1773)</f>
        <v>0</v>
      </c>
      <c r="V981" s="81" t="n">
        <f aca="false">W981-U981</f>
        <v>0</v>
      </c>
      <c r="W981" s="81" t="n">
        <f aca="false">SUMIF($A$998:$A$1773,$A981,W$998:W$1773)</f>
        <v>0</v>
      </c>
      <c r="X981" s="81" t="n">
        <f aca="false">SUMIF($A$998:$A$1773,$A981,X$998:X$1773)</f>
        <v>0</v>
      </c>
      <c r="Y981" s="81" t="n">
        <f aca="false">Z981-X981</f>
        <v>0</v>
      </c>
      <c r="Z981" s="81" t="n">
        <f aca="false">SUMIF($A$998:$A$1773,$A981,Z$998:Z$1773)</f>
        <v>0</v>
      </c>
      <c r="AA981" s="81" t="n">
        <f aca="false">SUMIF($A$998:$A$1773,$A981,AA$998:AA$1773)</f>
        <v>0</v>
      </c>
      <c r="AB981" s="81" t="n">
        <f aca="false">AC981-AA981</f>
        <v>0</v>
      </c>
      <c r="AC981" s="85" t="n">
        <f aca="false">SUMIF($A$998:$A$1773,$A981,AC$998:AC$1773)</f>
        <v>0</v>
      </c>
      <c r="AD981" s="85" t="n">
        <f aca="false">SUMIF($A$998:$A$1773,$A981,AD$998:AD$1773)</f>
        <v>0</v>
      </c>
      <c r="AE981" s="81" t="n">
        <f aca="false">AF981-AD981</f>
        <v>0</v>
      </c>
      <c r="AF981" s="85" t="n">
        <f aca="false">SUMIF($A$998:$A$1773,$A981,AF$998:AF$1773)</f>
        <v>0</v>
      </c>
    </row>
    <row r="982" customFormat="false" ht="15" hidden="false" customHeight="false" outlineLevel="0" collapsed="false">
      <c r="A982" s="91" t="str">
        <f aca="false">D982&amp;E982&amp;F982&amp;G982&amp;H982</f>
        <v>07024220000</v>
      </c>
      <c r="B982" s="86" t="s">
        <v>150</v>
      </c>
      <c r="C982" s="77"/>
      <c r="D982" s="78" t="s">
        <v>146</v>
      </c>
      <c r="E982" s="78" t="s">
        <v>151</v>
      </c>
      <c r="F982" s="78" t="s">
        <v>39</v>
      </c>
      <c r="G982" s="78" t="s">
        <v>39</v>
      </c>
      <c r="H982" s="79"/>
      <c r="I982" s="80" t="n">
        <f aca="false">I983+I985</f>
        <v>27376</v>
      </c>
      <c r="J982" s="80" t="n">
        <f aca="false">J983+J985</f>
        <v>-27376</v>
      </c>
      <c r="K982" s="80" t="n">
        <f aca="false">K983+K985</f>
        <v>0</v>
      </c>
      <c r="L982" s="81" t="n">
        <f aca="false">L983+L985</f>
        <v>21318</v>
      </c>
      <c r="M982" s="81" t="n">
        <f aca="false">M983+M985</f>
        <v>-21318</v>
      </c>
      <c r="N982" s="81" t="n">
        <f aca="false">N983+N985</f>
        <v>0</v>
      </c>
      <c r="O982" s="81" t="n">
        <f aca="false">O983+O985</f>
        <v>6058</v>
      </c>
      <c r="P982" s="81" t="n">
        <f aca="false">P983+P985</f>
        <v>-6058</v>
      </c>
      <c r="Q982" s="81" t="n">
        <f aca="false">Q983+Q985</f>
        <v>0</v>
      </c>
      <c r="R982" s="81" t="n">
        <f aca="false">R983+R985</f>
        <v>0</v>
      </c>
      <c r="S982" s="81" t="n">
        <f aca="false">S983+S985</f>
        <v>0</v>
      </c>
      <c r="T982" s="81" t="n">
        <f aca="false">T983+T985</f>
        <v>0</v>
      </c>
      <c r="U982" s="81" t="n">
        <f aca="false">U983+U985</f>
        <v>0</v>
      </c>
      <c r="V982" s="81" t="n">
        <f aca="false">V983+V985</f>
        <v>0</v>
      </c>
      <c r="W982" s="81" t="n">
        <f aca="false">W983+W985</f>
        <v>0</v>
      </c>
      <c r="X982" s="81" t="n">
        <f aca="false">X983+X985</f>
        <v>0</v>
      </c>
      <c r="Y982" s="81" t="n">
        <f aca="false">Y983+Y985</f>
        <v>0</v>
      </c>
      <c r="Z982" s="81" t="n">
        <f aca="false">Z983+Z985</f>
        <v>0</v>
      </c>
      <c r="AA982" s="81" t="n">
        <f aca="false">AA983+AA985</f>
        <v>0</v>
      </c>
      <c r="AB982" s="80" t="n">
        <f aca="false">AB983+AB985</f>
        <v>0</v>
      </c>
      <c r="AC982" s="80" t="n">
        <f aca="false">AC983+AC985</f>
        <v>0</v>
      </c>
      <c r="AD982" s="80" t="n">
        <f aca="false">AD983+AD985</f>
        <v>0</v>
      </c>
      <c r="AE982" s="80" t="n">
        <f aca="false">AE983+AE985</f>
        <v>0</v>
      </c>
      <c r="AF982" s="80" t="n">
        <f aca="false">AF983+AF985</f>
        <v>0</v>
      </c>
    </row>
    <row r="983" customFormat="false" ht="30" hidden="false" customHeight="false" outlineLevel="0" collapsed="false">
      <c r="A983" s="91" t="str">
        <f aca="false">D983&amp;E983&amp;F983&amp;G983&amp;H983</f>
        <v>07024229500</v>
      </c>
      <c r="B983" s="86" t="s">
        <v>40</v>
      </c>
      <c r="C983" s="77"/>
      <c r="D983" s="78" t="s">
        <v>146</v>
      </c>
      <c r="E983" s="78" t="s">
        <v>151</v>
      </c>
      <c r="F983" s="78" t="s">
        <v>41</v>
      </c>
      <c r="G983" s="78" t="s">
        <v>39</v>
      </c>
      <c r="H983" s="78"/>
      <c r="I983" s="80" t="n">
        <f aca="false">I984</f>
        <v>2624</v>
      </c>
      <c r="J983" s="80" t="n">
        <f aca="false">J984</f>
        <v>-2624</v>
      </c>
      <c r="K983" s="80" t="n">
        <f aca="false">K984</f>
        <v>0</v>
      </c>
      <c r="L983" s="81" t="n">
        <f aca="false">L984</f>
        <v>2624</v>
      </c>
      <c r="M983" s="81" t="n">
        <f aca="false">M984</f>
        <v>-2624</v>
      </c>
      <c r="N983" s="81" t="n">
        <f aca="false">N984</f>
        <v>0</v>
      </c>
      <c r="O983" s="81" t="n">
        <f aca="false">O984</f>
        <v>0</v>
      </c>
      <c r="P983" s="81" t="n">
        <f aca="false">P984</f>
        <v>0</v>
      </c>
      <c r="Q983" s="81" t="n">
        <f aca="false">Q984</f>
        <v>0</v>
      </c>
      <c r="R983" s="81" t="n">
        <f aca="false">R984</f>
        <v>0</v>
      </c>
      <c r="S983" s="81" t="n">
        <f aca="false">S984</f>
        <v>0</v>
      </c>
      <c r="T983" s="81" t="n">
        <f aca="false">T984</f>
        <v>0</v>
      </c>
      <c r="U983" s="81" t="n">
        <f aca="false">U984</f>
        <v>0</v>
      </c>
      <c r="V983" s="81" t="n">
        <f aca="false">V984</f>
        <v>0</v>
      </c>
      <c r="W983" s="81" t="n">
        <f aca="false">W984</f>
        <v>0</v>
      </c>
      <c r="X983" s="81" t="n">
        <f aca="false">X984</f>
        <v>0</v>
      </c>
      <c r="Y983" s="81" t="n">
        <f aca="false">Y984</f>
        <v>0</v>
      </c>
      <c r="Z983" s="81" t="n">
        <f aca="false">Z984</f>
        <v>0</v>
      </c>
      <c r="AA983" s="81" t="n">
        <f aca="false">AA984</f>
        <v>0</v>
      </c>
      <c r="AB983" s="80" t="n">
        <f aca="false">AB984</f>
        <v>0</v>
      </c>
      <c r="AC983" s="80" t="n">
        <f aca="false">AC984</f>
        <v>0</v>
      </c>
      <c r="AD983" s="80" t="n">
        <f aca="false">AD984</f>
        <v>0</v>
      </c>
      <c r="AE983" s="80" t="n">
        <f aca="false">AE984</f>
        <v>0</v>
      </c>
      <c r="AF983" s="80" t="n">
        <f aca="false">AF984</f>
        <v>0</v>
      </c>
    </row>
    <row r="984" customFormat="false" ht="15" hidden="false" customHeight="false" outlineLevel="0" collapsed="false">
      <c r="A984" s="91" t="str">
        <f aca="false">D984&amp;E984&amp;F984&amp;G984&amp;H984</f>
        <v>07024229500001</v>
      </c>
      <c r="B984" s="98" t="s">
        <v>42</v>
      </c>
      <c r="C984" s="77"/>
      <c r="D984" s="78" t="s">
        <v>146</v>
      </c>
      <c r="E984" s="78" t="s">
        <v>151</v>
      </c>
      <c r="F984" s="78" t="s">
        <v>41</v>
      </c>
      <c r="G984" s="78" t="s">
        <v>39</v>
      </c>
      <c r="H984" s="78" t="s">
        <v>43</v>
      </c>
      <c r="I984" s="83" t="n">
        <f aca="false">L984+O984+R984</f>
        <v>2624</v>
      </c>
      <c r="J984" s="83" t="n">
        <f aca="false">M984+P984+S984</f>
        <v>-2624</v>
      </c>
      <c r="K984" s="83" t="n">
        <f aca="false">N984+Q984+T984</f>
        <v>0</v>
      </c>
      <c r="L984" s="81" t="n">
        <f aca="false">SUMIF($A$998:$A$1773,$A984,L$998:L$1773)</f>
        <v>2624</v>
      </c>
      <c r="M984" s="81" t="n">
        <f aca="false">N984-L984</f>
        <v>-2624</v>
      </c>
      <c r="N984" s="81" t="n">
        <f aca="false">SUMIF($A$998:$A$1773,$A984,N$998:N$1773)</f>
        <v>0</v>
      </c>
      <c r="O984" s="81" t="n">
        <f aca="false">SUMIF($A$998:$A$1773,$A984,O$998:O$1773)</f>
        <v>0</v>
      </c>
      <c r="P984" s="81" t="n">
        <f aca="false">Q984-O984</f>
        <v>0</v>
      </c>
      <c r="Q984" s="81" t="n">
        <f aca="false">SUMIF($A$998:$A$1773,$A984,Q$998:Q$1773)</f>
        <v>0</v>
      </c>
      <c r="R984" s="84" t="n">
        <f aca="false">AD984+X984+AA984+U984</f>
        <v>0</v>
      </c>
      <c r="S984" s="84" t="n">
        <f aca="false">AE984+Y984+AB984+V984</f>
        <v>0</v>
      </c>
      <c r="T984" s="84" t="n">
        <f aca="false">AF984+Z984+AC984+W984</f>
        <v>0</v>
      </c>
      <c r="U984" s="81" t="n">
        <f aca="false">SUMIF($A$998:$A$1773,$A984,U$998:U$1773)</f>
        <v>0</v>
      </c>
      <c r="V984" s="81" t="n">
        <f aca="false">W984-U984</f>
        <v>0</v>
      </c>
      <c r="W984" s="81" t="n">
        <f aca="false">SUMIF($A$998:$A$1773,$A984,W$998:W$1773)</f>
        <v>0</v>
      </c>
      <c r="X984" s="81" t="n">
        <f aca="false">SUMIF($A$998:$A$1773,$A984,X$998:X$1773)</f>
        <v>0</v>
      </c>
      <c r="Y984" s="81" t="n">
        <f aca="false">Z984-X984</f>
        <v>0</v>
      </c>
      <c r="Z984" s="81" t="n">
        <f aca="false">SUMIF($A$998:$A$1773,$A984,Z$998:Z$1773)</f>
        <v>0</v>
      </c>
      <c r="AA984" s="81" t="n">
        <f aca="false">SUMIF($A$998:$A$1773,$A984,AA$998:AA$1773)</f>
        <v>0</v>
      </c>
      <c r="AB984" s="81" t="n">
        <f aca="false">AC984-AA984</f>
        <v>0</v>
      </c>
      <c r="AC984" s="85" t="n">
        <f aca="false">SUMIF($A$998:$A$1773,$A984,AC$998:AC$1773)</f>
        <v>0</v>
      </c>
      <c r="AD984" s="85" t="n">
        <f aca="false">SUMIF($A$998:$A$1773,$A984,AD$998:AD$1773)</f>
        <v>0</v>
      </c>
      <c r="AE984" s="81" t="n">
        <f aca="false">AF984-AD984</f>
        <v>0</v>
      </c>
      <c r="AF984" s="85" t="n">
        <f aca="false">SUMIF($A$998:$A$1773,$A984,AF$998:AF$1773)</f>
        <v>0</v>
      </c>
    </row>
    <row r="985" customFormat="false" ht="30" hidden="false" customHeight="false" outlineLevel="0" collapsed="false">
      <c r="A985" s="91" t="str">
        <f aca="false">D985&amp;E985&amp;F985&amp;G985&amp;H985</f>
        <v>07024229900</v>
      </c>
      <c r="B985" s="86" t="s">
        <v>44</v>
      </c>
      <c r="C985" s="77"/>
      <c r="D985" s="78" t="s">
        <v>146</v>
      </c>
      <c r="E985" s="78" t="s">
        <v>151</v>
      </c>
      <c r="F985" s="78" t="s">
        <v>45</v>
      </c>
      <c r="G985" s="78" t="s">
        <v>39</v>
      </c>
      <c r="H985" s="78"/>
      <c r="I985" s="80" t="n">
        <f aca="false">I986</f>
        <v>24752</v>
      </c>
      <c r="J985" s="80" t="n">
        <f aca="false">J986</f>
        <v>-24752</v>
      </c>
      <c r="K985" s="80" t="n">
        <f aca="false">K986</f>
        <v>0</v>
      </c>
      <c r="L985" s="81" t="n">
        <f aca="false">L986</f>
        <v>18694</v>
      </c>
      <c r="M985" s="81" t="n">
        <f aca="false">M986</f>
        <v>-18694</v>
      </c>
      <c r="N985" s="81" t="n">
        <f aca="false">N986</f>
        <v>0</v>
      </c>
      <c r="O985" s="81" t="n">
        <f aca="false">O986</f>
        <v>6058</v>
      </c>
      <c r="P985" s="81" t="n">
        <f aca="false">P986</f>
        <v>-6058</v>
      </c>
      <c r="Q985" s="81" t="n">
        <f aca="false">Q986</f>
        <v>0</v>
      </c>
      <c r="R985" s="81" t="n">
        <f aca="false">R986</f>
        <v>0</v>
      </c>
      <c r="S985" s="81" t="n">
        <f aca="false">S986</f>
        <v>0</v>
      </c>
      <c r="T985" s="81" t="n">
        <f aca="false">T986</f>
        <v>0</v>
      </c>
      <c r="U985" s="81" t="n">
        <f aca="false">U986</f>
        <v>0</v>
      </c>
      <c r="V985" s="81" t="n">
        <f aca="false">V986</f>
        <v>0</v>
      </c>
      <c r="W985" s="81" t="n">
        <f aca="false">W986</f>
        <v>0</v>
      </c>
      <c r="X985" s="81" t="n">
        <f aca="false">X986</f>
        <v>0</v>
      </c>
      <c r="Y985" s="81" t="n">
        <f aca="false">Y986</f>
        <v>0</v>
      </c>
      <c r="Z985" s="81" t="n">
        <f aca="false">Z986</f>
        <v>0</v>
      </c>
      <c r="AA985" s="81" t="n">
        <f aca="false">AA986</f>
        <v>0</v>
      </c>
      <c r="AB985" s="80" t="n">
        <f aca="false">AB986</f>
        <v>0</v>
      </c>
      <c r="AC985" s="80" t="n">
        <f aca="false">AC986</f>
        <v>0</v>
      </c>
      <c r="AD985" s="80" t="n">
        <f aca="false">AD986</f>
        <v>0</v>
      </c>
      <c r="AE985" s="80" t="n">
        <f aca="false">AE986</f>
        <v>0</v>
      </c>
      <c r="AF985" s="80" t="n">
        <f aca="false">AF986</f>
        <v>0</v>
      </c>
    </row>
    <row r="986" customFormat="false" ht="15" hidden="false" customHeight="false" outlineLevel="0" collapsed="false">
      <c r="A986" s="91" t="str">
        <f aca="false">D986&amp;E986&amp;F986&amp;G986&amp;H986</f>
        <v>07024229900001</v>
      </c>
      <c r="B986" s="98" t="s">
        <v>42</v>
      </c>
      <c r="C986" s="77"/>
      <c r="D986" s="78" t="s">
        <v>146</v>
      </c>
      <c r="E986" s="78" t="s">
        <v>151</v>
      </c>
      <c r="F986" s="78" t="s">
        <v>45</v>
      </c>
      <c r="G986" s="78" t="s">
        <v>39</v>
      </c>
      <c r="H986" s="78" t="s">
        <v>43</v>
      </c>
      <c r="I986" s="83" t="n">
        <f aca="false">L986+O986+R986</f>
        <v>24752</v>
      </c>
      <c r="J986" s="83" t="n">
        <f aca="false">M986+P986+S986</f>
        <v>-24752</v>
      </c>
      <c r="K986" s="83" t="n">
        <f aca="false">N986+Q986+T986</f>
        <v>0</v>
      </c>
      <c r="L986" s="81" t="n">
        <f aca="false">SUMIF($A$998:$A$1773,$A986,L$998:L$1773)</f>
        <v>18694</v>
      </c>
      <c r="M986" s="81" t="n">
        <f aca="false">N986-L986</f>
        <v>-18694</v>
      </c>
      <c r="N986" s="81" t="n">
        <f aca="false">SUMIF($A$998:$A$1773,$A986,N$998:N$1773)</f>
        <v>0</v>
      </c>
      <c r="O986" s="81" t="n">
        <f aca="false">SUMIF($A$998:$A$1773,$A986,O$998:O$1773)</f>
        <v>6058</v>
      </c>
      <c r="P986" s="81" t="n">
        <f aca="false">Q986-O986</f>
        <v>-6058</v>
      </c>
      <c r="Q986" s="81" t="n">
        <f aca="false">SUMIF($A$998:$A$1773,$A986,Q$998:Q$1773)</f>
        <v>0</v>
      </c>
      <c r="R986" s="84" t="n">
        <f aca="false">AD986+X986+AA986+U986</f>
        <v>0</v>
      </c>
      <c r="S986" s="84" t="n">
        <f aca="false">AE986+Y986+AB986+V986</f>
        <v>0</v>
      </c>
      <c r="T986" s="84" t="n">
        <f aca="false">AF986+Z986+AC986+W986</f>
        <v>0</v>
      </c>
      <c r="U986" s="81" t="n">
        <f aca="false">SUMIF($A$998:$A$1773,$A986,U$998:U$1773)</f>
        <v>0</v>
      </c>
      <c r="V986" s="81" t="n">
        <f aca="false">W986-U986</f>
        <v>0</v>
      </c>
      <c r="W986" s="81" t="n">
        <f aca="false">SUMIF($A$998:$A$1773,$A986,W$998:W$1773)</f>
        <v>0</v>
      </c>
      <c r="X986" s="81" t="n">
        <f aca="false">SUMIF($A$998:$A$1773,$A986,X$998:X$1773)</f>
        <v>0</v>
      </c>
      <c r="Y986" s="81" t="n">
        <f aca="false">Z986-X986</f>
        <v>0</v>
      </c>
      <c r="Z986" s="81" t="n">
        <f aca="false">SUMIF($A$998:$A$1773,$A986,Z$998:Z$1773)</f>
        <v>0</v>
      </c>
      <c r="AA986" s="81" t="n">
        <f aca="false">SUMIF($A$998:$A$1773,$A986,AA$998:AA$1773)</f>
        <v>0</v>
      </c>
      <c r="AB986" s="81" t="n">
        <f aca="false">AC986-AA986</f>
        <v>0</v>
      </c>
      <c r="AC986" s="85" t="n">
        <f aca="false">SUMIF($A$998:$A$1773,$A986,AC$998:AC$1773)</f>
        <v>0</v>
      </c>
      <c r="AD986" s="85" t="n">
        <f aca="false">SUMIF($A$998:$A$1773,$A986,AD$998:AD$1773)</f>
        <v>0</v>
      </c>
      <c r="AE986" s="81" t="n">
        <f aca="false">AF986-AD986</f>
        <v>0</v>
      </c>
      <c r="AF986" s="85" t="n">
        <f aca="false">SUMIF($A$998:$A$1773,$A986,AF$998:AF$1773)</f>
        <v>0</v>
      </c>
    </row>
    <row r="987" customFormat="false" ht="15" hidden="false" customHeight="false" outlineLevel="0" collapsed="false">
      <c r="A987" s="91" t="str">
        <f aca="false">D987&amp;E987&amp;F987&amp;G987&amp;H987</f>
        <v>07024230000</v>
      </c>
      <c r="B987" s="86" t="s">
        <v>152</v>
      </c>
      <c r="C987" s="77"/>
      <c r="D987" s="78" t="s">
        <v>146</v>
      </c>
      <c r="E987" s="78" t="s">
        <v>153</v>
      </c>
      <c r="F987" s="78" t="s">
        <v>39</v>
      </c>
      <c r="G987" s="78" t="s">
        <v>39</v>
      </c>
      <c r="H987" s="79"/>
      <c r="I987" s="80" t="n">
        <f aca="false">I988+I990</f>
        <v>142278</v>
      </c>
      <c r="J987" s="80" t="n">
        <f aca="false">J988+J990</f>
        <v>-142278</v>
      </c>
      <c r="K987" s="80" t="n">
        <f aca="false">K988+K990</f>
        <v>0</v>
      </c>
      <c r="L987" s="81" t="n">
        <f aca="false">L988+L990</f>
        <v>139625</v>
      </c>
      <c r="M987" s="81" t="n">
        <f aca="false">M988+M990</f>
        <v>-139625</v>
      </c>
      <c r="N987" s="81" t="n">
        <f aca="false">N988+N990</f>
        <v>0</v>
      </c>
      <c r="O987" s="81" t="n">
        <f aca="false">O988+O990</f>
        <v>2653</v>
      </c>
      <c r="P987" s="81" t="n">
        <f aca="false">P988+P990</f>
        <v>-2653</v>
      </c>
      <c r="Q987" s="81" t="n">
        <f aca="false">Q988+Q990</f>
        <v>0</v>
      </c>
      <c r="R987" s="81" t="n">
        <f aca="false">R988+R990</f>
        <v>0</v>
      </c>
      <c r="S987" s="81" t="n">
        <f aca="false">S988+S990</f>
        <v>0</v>
      </c>
      <c r="T987" s="81" t="n">
        <f aca="false">T988+T990</f>
        <v>0</v>
      </c>
      <c r="U987" s="81" t="n">
        <f aca="false">U988+U990</f>
        <v>0</v>
      </c>
      <c r="V987" s="81" t="n">
        <f aca="false">V988+V990</f>
        <v>0</v>
      </c>
      <c r="W987" s="81" t="n">
        <f aca="false">W988+W990</f>
        <v>0</v>
      </c>
      <c r="X987" s="81" t="n">
        <f aca="false">X988+X990</f>
        <v>0</v>
      </c>
      <c r="Y987" s="81" t="n">
        <f aca="false">Y988+Y990</f>
        <v>0</v>
      </c>
      <c r="Z987" s="81" t="n">
        <f aca="false">Z988+Z990</f>
        <v>0</v>
      </c>
      <c r="AA987" s="81" t="n">
        <f aca="false">AA988+AA990</f>
        <v>0</v>
      </c>
      <c r="AB987" s="80" t="n">
        <f aca="false">AB988+AB990</f>
        <v>0</v>
      </c>
      <c r="AC987" s="80" t="n">
        <f aca="false">AC988+AC990</f>
        <v>0</v>
      </c>
      <c r="AD987" s="80" t="n">
        <f aca="false">AD988+AD990</f>
        <v>0</v>
      </c>
      <c r="AE987" s="80" t="n">
        <f aca="false">AE988+AE990</f>
        <v>0</v>
      </c>
      <c r="AF987" s="80" t="n">
        <f aca="false">AF988+AF990</f>
        <v>0</v>
      </c>
    </row>
    <row r="988" customFormat="false" ht="30" hidden="false" customHeight="false" outlineLevel="0" collapsed="false">
      <c r="A988" s="91" t="str">
        <f aca="false">D988&amp;E988&amp;F988&amp;G988&amp;H988</f>
        <v>07024239500</v>
      </c>
      <c r="B988" s="86" t="s">
        <v>40</v>
      </c>
      <c r="C988" s="77"/>
      <c r="D988" s="78" t="s">
        <v>146</v>
      </c>
      <c r="E988" s="78" t="s">
        <v>153</v>
      </c>
      <c r="F988" s="78" t="s">
        <v>41</v>
      </c>
      <c r="G988" s="78" t="s">
        <v>39</v>
      </c>
      <c r="H988" s="78"/>
      <c r="I988" s="80" t="n">
        <f aca="false">I989</f>
        <v>9245</v>
      </c>
      <c r="J988" s="80" t="n">
        <f aca="false">J989</f>
        <v>-9245</v>
      </c>
      <c r="K988" s="80" t="n">
        <f aca="false">K989</f>
        <v>0</v>
      </c>
      <c r="L988" s="81" t="n">
        <f aca="false">L989</f>
        <v>9245</v>
      </c>
      <c r="M988" s="81" t="n">
        <f aca="false">M989</f>
        <v>-9245</v>
      </c>
      <c r="N988" s="81" t="n">
        <f aca="false">N989</f>
        <v>0</v>
      </c>
      <c r="O988" s="81" t="n">
        <f aca="false">O989</f>
        <v>0</v>
      </c>
      <c r="P988" s="81" t="n">
        <f aca="false">P989</f>
        <v>0</v>
      </c>
      <c r="Q988" s="81" t="n">
        <f aca="false">Q989</f>
        <v>0</v>
      </c>
      <c r="R988" s="81" t="n">
        <f aca="false">R989</f>
        <v>0</v>
      </c>
      <c r="S988" s="81" t="n">
        <f aca="false">S989</f>
        <v>0</v>
      </c>
      <c r="T988" s="81" t="n">
        <f aca="false">T989</f>
        <v>0</v>
      </c>
      <c r="U988" s="81" t="n">
        <f aca="false">U989</f>
        <v>0</v>
      </c>
      <c r="V988" s="81" t="n">
        <f aca="false">V989</f>
        <v>0</v>
      </c>
      <c r="W988" s="81" t="n">
        <f aca="false">W989</f>
        <v>0</v>
      </c>
      <c r="X988" s="81" t="n">
        <f aca="false">X989</f>
        <v>0</v>
      </c>
      <c r="Y988" s="81" t="n">
        <f aca="false">Y989</f>
        <v>0</v>
      </c>
      <c r="Z988" s="81" t="n">
        <f aca="false">Z989</f>
        <v>0</v>
      </c>
      <c r="AA988" s="81" t="n">
        <f aca="false">AA989</f>
        <v>0</v>
      </c>
      <c r="AB988" s="80" t="n">
        <f aca="false">AB989</f>
        <v>0</v>
      </c>
      <c r="AC988" s="80" t="n">
        <f aca="false">AC989</f>
        <v>0</v>
      </c>
      <c r="AD988" s="80" t="n">
        <f aca="false">AD989</f>
        <v>0</v>
      </c>
      <c r="AE988" s="80" t="n">
        <f aca="false">AE989</f>
        <v>0</v>
      </c>
      <c r="AF988" s="80" t="n">
        <f aca="false">AF989</f>
        <v>0</v>
      </c>
    </row>
    <row r="989" customFormat="false" ht="15" hidden="false" customHeight="false" outlineLevel="0" collapsed="false">
      <c r="A989" s="91" t="str">
        <f aca="false">D989&amp;E989&amp;F989&amp;G989&amp;H989</f>
        <v>07024239500001</v>
      </c>
      <c r="B989" s="98" t="s">
        <v>42</v>
      </c>
      <c r="C989" s="77"/>
      <c r="D989" s="78" t="s">
        <v>146</v>
      </c>
      <c r="E989" s="78" t="s">
        <v>153</v>
      </c>
      <c r="F989" s="78" t="s">
        <v>41</v>
      </c>
      <c r="G989" s="78" t="s">
        <v>39</v>
      </c>
      <c r="H989" s="78" t="s">
        <v>43</v>
      </c>
      <c r="I989" s="83" t="n">
        <f aca="false">L989+O989+R989</f>
        <v>9245</v>
      </c>
      <c r="J989" s="83" t="n">
        <f aca="false">M989+P989+S989</f>
        <v>-9245</v>
      </c>
      <c r="K989" s="83" t="n">
        <f aca="false">N989+Q989+T989</f>
        <v>0</v>
      </c>
      <c r="L989" s="81" t="n">
        <f aca="false">SUMIF($A$998:$A$1773,$A989,L$998:L$1773)</f>
        <v>9245</v>
      </c>
      <c r="M989" s="81" t="n">
        <f aca="false">N989-L989</f>
        <v>-9245</v>
      </c>
      <c r="N989" s="81" t="n">
        <f aca="false">SUMIF($A$998:$A$1773,$A989,N$998:N$1773)</f>
        <v>0</v>
      </c>
      <c r="O989" s="81" t="n">
        <f aca="false">SUMIF($A$998:$A$1773,$A989,O$998:O$1773)</f>
        <v>0</v>
      </c>
      <c r="P989" s="81" t="n">
        <f aca="false">Q989-O989</f>
        <v>0</v>
      </c>
      <c r="Q989" s="81" t="n">
        <f aca="false">SUMIF($A$998:$A$1773,$A989,Q$998:Q$1773)</f>
        <v>0</v>
      </c>
      <c r="R989" s="84" t="n">
        <f aca="false">AD989+X989+AA989+U989</f>
        <v>0</v>
      </c>
      <c r="S989" s="84" t="n">
        <f aca="false">AE989+Y989+AB989+V989</f>
        <v>0</v>
      </c>
      <c r="T989" s="84" t="n">
        <f aca="false">AF989+Z989+AC989+W989</f>
        <v>0</v>
      </c>
      <c r="U989" s="81" t="n">
        <f aca="false">SUMIF($A$998:$A$1773,$A989,U$998:U$1773)</f>
        <v>0</v>
      </c>
      <c r="V989" s="81" t="n">
        <f aca="false">W989-U989</f>
        <v>0</v>
      </c>
      <c r="W989" s="81" t="n">
        <f aca="false">SUMIF($A$998:$A$1773,$A989,W$998:W$1773)</f>
        <v>0</v>
      </c>
      <c r="X989" s="81" t="n">
        <f aca="false">SUMIF($A$998:$A$1773,$A989,X$998:X$1773)</f>
        <v>0</v>
      </c>
      <c r="Y989" s="81" t="n">
        <f aca="false">Z989-X989</f>
        <v>0</v>
      </c>
      <c r="Z989" s="81" t="n">
        <f aca="false">SUMIF($A$998:$A$1773,$A989,Z$998:Z$1773)</f>
        <v>0</v>
      </c>
      <c r="AA989" s="81" t="n">
        <f aca="false">SUMIF($A$998:$A$1773,$A989,AA$998:AA$1773)</f>
        <v>0</v>
      </c>
      <c r="AB989" s="81" t="n">
        <f aca="false">AC989-AA989</f>
        <v>0</v>
      </c>
      <c r="AC989" s="85" t="n">
        <f aca="false">SUMIF($A$998:$A$1773,$A989,AC$998:AC$1773)</f>
        <v>0</v>
      </c>
      <c r="AD989" s="85" t="n">
        <f aca="false">SUMIF($A$998:$A$1773,$A989,AD$998:AD$1773)</f>
        <v>0</v>
      </c>
      <c r="AE989" s="81" t="n">
        <f aca="false">AF989-AD989</f>
        <v>0</v>
      </c>
      <c r="AF989" s="85" t="n">
        <f aca="false">SUMIF($A$998:$A$1773,$A989,AF$998:AF$1773)</f>
        <v>0</v>
      </c>
    </row>
    <row r="990" customFormat="false" ht="30" hidden="false" customHeight="false" outlineLevel="0" collapsed="false">
      <c r="A990" s="91" t="str">
        <f aca="false">D990&amp;E990&amp;F990&amp;G990&amp;H990</f>
        <v>07024239900</v>
      </c>
      <c r="B990" s="86" t="s">
        <v>44</v>
      </c>
      <c r="C990" s="77"/>
      <c r="D990" s="78" t="s">
        <v>146</v>
      </c>
      <c r="E990" s="78" t="s">
        <v>153</v>
      </c>
      <c r="F990" s="78" t="s">
        <v>45</v>
      </c>
      <c r="G990" s="78" t="s">
        <v>39</v>
      </c>
      <c r="H990" s="78"/>
      <c r="I990" s="80" t="n">
        <f aca="false">I991</f>
        <v>133033</v>
      </c>
      <c r="J990" s="80" t="n">
        <f aca="false">J991</f>
        <v>-133033</v>
      </c>
      <c r="K990" s="80" t="n">
        <f aca="false">K991</f>
        <v>0</v>
      </c>
      <c r="L990" s="81" t="n">
        <f aca="false">L991</f>
        <v>130380</v>
      </c>
      <c r="M990" s="81" t="n">
        <f aca="false">M991</f>
        <v>-130380</v>
      </c>
      <c r="N990" s="81" t="n">
        <f aca="false">N991</f>
        <v>0</v>
      </c>
      <c r="O990" s="81" t="n">
        <f aca="false">O991</f>
        <v>2653</v>
      </c>
      <c r="P990" s="81" t="n">
        <f aca="false">P991</f>
        <v>-2653</v>
      </c>
      <c r="Q990" s="81" t="n">
        <f aca="false">Q991</f>
        <v>0</v>
      </c>
      <c r="R990" s="81" t="n">
        <f aca="false">R991</f>
        <v>0</v>
      </c>
      <c r="S990" s="81" t="n">
        <f aca="false">S991</f>
        <v>0</v>
      </c>
      <c r="T990" s="81" t="n">
        <f aca="false">T991</f>
        <v>0</v>
      </c>
      <c r="U990" s="81" t="n">
        <f aca="false">U991</f>
        <v>0</v>
      </c>
      <c r="V990" s="81" t="n">
        <f aca="false">V991</f>
        <v>0</v>
      </c>
      <c r="W990" s="81" t="n">
        <f aca="false">W991</f>
        <v>0</v>
      </c>
      <c r="X990" s="81" t="n">
        <f aca="false">X991</f>
        <v>0</v>
      </c>
      <c r="Y990" s="81" t="n">
        <f aca="false">Y991</f>
        <v>0</v>
      </c>
      <c r="Z990" s="81" t="n">
        <f aca="false">Z991</f>
        <v>0</v>
      </c>
      <c r="AA990" s="81" t="n">
        <f aca="false">AA991</f>
        <v>0</v>
      </c>
      <c r="AB990" s="80" t="n">
        <f aca="false">AB991</f>
        <v>0</v>
      </c>
      <c r="AC990" s="80" t="n">
        <f aca="false">AC991</f>
        <v>0</v>
      </c>
      <c r="AD990" s="80" t="n">
        <f aca="false">AD991</f>
        <v>0</v>
      </c>
      <c r="AE990" s="80" t="n">
        <f aca="false">AE991</f>
        <v>0</v>
      </c>
      <c r="AF990" s="80" t="n">
        <f aca="false">AF991</f>
        <v>0</v>
      </c>
    </row>
    <row r="991" customFormat="false" ht="15" hidden="false" customHeight="false" outlineLevel="0" collapsed="false">
      <c r="A991" s="91" t="str">
        <f aca="false">D991&amp;E991&amp;F991&amp;G991&amp;H991</f>
        <v>07024239900001</v>
      </c>
      <c r="B991" s="98" t="s">
        <v>42</v>
      </c>
      <c r="C991" s="77"/>
      <c r="D991" s="78" t="s">
        <v>146</v>
      </c>
      <c r="E991" s="78" t="s">
        <v>153</v>
      </c>
      <c r="F991" s="78" t="s">
        <v>45</v>
      </c>
      <c r="G991" s="78" t="s">
        <v>39</v>
      </c>
      <c r="H991" s="78" t="s">
        <v>43</v>
      </c>
      <c r="I991" s="83" t="n">
        <f aca="false">L991+O991+R991</f>
        <v>133033</v>
      </c>
      <c r="J991" s="83" t="n">
        <f aca="false">M991+P991+S991</f>
        <v>-133033</v>
      </c>
      <c r="K991" s="83" t="n">
        <f aca="false">N991+Q991+T991</f>
        <v>0</v>
      </c>
      <c r="L991" s="81" t="n">
        <f aca="false">SUMIF($A$998:$A$1773,$A991,L$998:L$1773)</f>
        <v>130380</v>
      </c>
      <c r="M991" s="81" t="n">
        <f aca="false">N991-L991</f>
        <v>-130380</v>
      </c>
      <c r="N991" s="81" t="n">
        <f aca="false">SUMIF($A$998:$A$1773,$A991,N$998:N$1773)</f>
        <v>0</v>
      </c>
      <c r="O991" s="81" t="n">
        <f aca="false">SUMIF($A$998:$A$1773,$A991,O$998:O$1773)</f>
        <v>2653</v>
      </c>
      <c r="P991" s="81" t="n">
        <f aca="false">Q991-O991</f>
        <v>-2653</v>
      </c>
      <c r="Q991" s="81" t="n">
        <f aca="false">SUMIF($A$998:$A$1773,$A991,Q$998:Q$1773)</f>
        <v>0</v>
      </c>
      <c r="R991" s="84" t="n">
        <f aca="false">AD991+X991+AA991+U991</f>
        <v>0</v>
      </c>
      <c r="S991" s="84" t="n">
        <f aca="false">AE991+Y991+AB991+V991</f>
        <v>0</v>
      </c>
      <c r="T991" s="84" t="n">
        <f aca="false">AF991+Z991+AC991+W991</f>
        <v>0</v>
      </c>
      <c r="U991" s="81" t="n">
        <f aca="false">SUMIF($A$998:$A$1773,$A991,U$998:U$1773)</f>
        <v>0</v>
      </c>
      <c r="V991" s="81" t="n">
        <f aca="false">W991-U991</f>
        <v>0</v>
      </c>
      <c r="W991" s="81" t="n">
        <f aca="false">SUMIF($A$998:$A$1773,$A991,W$998:W$1773)</f>
        <v>0</v>
      </c>
      <c r="X991" s="81" t="n">
        <f aca="false">SUMIF($A$998:$A$1773,$A991,X$998:X$1773)</f>
        <v>0</v>
      </c>
      <c r="Y991" s="81" t="n">
        <f aca="false">Z991-X991</f>
        <v>0</v>
      </c>
      <c r="Z991" s="81" t="n">
        <f aca="false">SUMIF($A$998:$A$1773,$A991,Z$998:Z$1773)</f>
        <v>0</v>
      </c>
      <c r="AA991" s="81" t="n">
        <f aca="false">SUMIF($A$998:$A$1773,$A991,AA$998:AA$1773)</f>
        <v>0</v>
      </c>
      <c r="AB991" s="81" t="n">
        <f aca="false">AC991-AA991</f>
        <v>0</v>
      </c>
      <c r="AC991" s="85" t="n">
        <f aca="false">SUMIF($A$998:$A$1773,$A991,AC$998:AC$1773)</f>
        <v>0</v>
      </c>
      <c r="AD991" s="85" t="n">
        <f aca="false">SUMIF($A$998:$A$1773,$A991,AD$998:AD$1773)</f>
        <v>0</v>
      </c>
      <c r="AE991" s="81" t="n">
        <f aca="false">AF991-AD991</f>
        <v>0</v>
      </c>
      <c r="AF991" s="85" t="n">
        <f aca="false">SUMIF($A$998:$A$1773,$A991,AF$998:AF$1773)</f>
        <v>0</v>
      </c>
    </row>
    <row r="992" customFormat="false" ht="15" hidden="false" customHeight="false" outlineLevel="0" collapsed="false">
      <c r="A992" s="91" t="str">
        <f aca="false">D992&amp;E992&amp;F992&amp;G992&amp;H992</f>
        <v>07025200000</v>
      </c>
      <c r="B992" s="104" t="s">
        <v>53</v>
      </c>
      <c r="C992" s="77"/>
      <c r="D992" s="78" t="s">
        <v>146</v>
      </c>
      <c r="E992" s="78" t="s">
        <v>55</v>
      </c>
      <c r="F992" s="78" t="s">
        <v>39</v>
      </c>
      <c r="G992" s="78" t="s">
        <v>39</v>
      </c>
      <c r="H992" s="79"/>
      <c r="I992" s="80" t="n">
        <f aca="false">I993</f>
        <v>16353</v>
      </c>
      <c r="J992" s="80" t="n">
        <f aca="false">J993</f>
        <v>-16353</v>
      </c>
      <c r="K992" s="80" t="n">
        <f aca="false">K993</f>
        <v>0</v>
      </c>
      <c r="L992" s="81" t="n">
        <f aca="false">L993</f>
        <v>0</v>
      </c>
      <c r="M992" s="81" t="n">
        <f aca="false">M993</f>
        <v>0</v>
      </c>
      <c r="N992" s="81" t="n">
        <f aca="false">N993</f>
        <v>0</v>
      </c>
      <c r="O992" s="81" t="n">
        <f aca="false">O993</f>
        <v>0</v>
      </c>
      <c r="P992" s="81" t="n">
        <f aca="false">P993</f>
        <v>0</v>
      </c>
      <c r="Q992" s="81" t="n">
        <f aca="false">Q993</f>
        <v>0</v>
      </c>
      <c r="R992" s="81" t="n">
        <f aca="false">R993</f>
        <v>16353</v>
      </c>
      <c r="S992" s="81" t="n">
        <f aca="false">S993</f>
        <v>-16353</v>
      </c>
      <c r="T992" s="81" t="n">
        <f aca="false">T993</f>
        <v>0</v>
      </c>
      <c r="U992" s="81" t="n">
        <f aca="false">U993</f>
        <v>0</v>
      </c>
      <c r="V992" s="81" t="n">
        <f aca="false">V993</f>
        <v>0</v>
      </c>
      <c r="W992" s="81" t="n">
        <f aca="false">W993</f>
        <v>0</v>
      </c>
      <c r="X992" s="81" t="n">
        <f aca="false">X993</f>
        <v>16353</v>
      </c>
      <c r="Y992" s="81" t="n">
        <f aca="false">Y993</f>
        <v>-16353</v>
      </c>
      <c r="Z992" s="81" t="n">
        <f aca="false">Z993</f>
        <v>0</v>
      </c>
      <c r="AA992" s="81" t="n">
        <f aca="false">AA993</f>
        <v>0</v>
      </c>
      <c r="AB992" s="80" t="n">
        <f aca="false">AB993</f>
        <v>0</v>
      </c>
      <c r="AC992" s="80" t="n">
        <f aca="false">AC993</f>
        <v>0</v>
      </c>
      <c r="AD992" s="80" t="n">
        <f aca="false">AD993</f>
        <v>0</v>
      </c>
      <c r="AE992" s="80" t="n">
        <f aca="false">AE993</f>
        <v>0</v>
      </c>
      <c r="AF992" s="80" t="n">
        <f aca="false">AF993</f>
        <v>0</v>
      </c>
    </row>
    <row r="993" customFormat="false" ht="30" hidden="false" customHeight="false" outlineLevel="0" collapsed="false">
      <c r="A993" s="91" t="str">
        <f aca="false">D993&amp;E993&amp;F993&amp;G993&amp;H993</f>
        <v>07025200900</v>
      </c>
      <c r="B993" s="98" t="s">
        <v>154</v>
      </c>
      <c r="C993" s="77"/>
      <c r="D993" s="78" t="s">
        <v>146</v>
      </c>
      <c r="E993" s="78" t="s">
        <v>55</v>
      </c>
      <c r="F993" s="78" t="s">
        <v>155</v>
      </c>
      <c r="G993" s="78" t="s">
        <v>39</v>
      </c>
      <c r="H993" s="78"/>
      <c r="I993" s="80" t="n">
        <f aca="false">I994</f>
        <v>16353</v>
      </c>
      <c r="J993" s="80" t="n">
        <f aca="false">J994</f>
        <v>-16353</v>
      </c>
      <c r="K993" s="80" t="n">
        <f aca="false">K994</f>
        <v>0</v>
      </c>
      <c r="L993" s="81" t="n">
        <f aca="false">L994</f>
        <v>0</v>
      </c>
      <c r="M993" s="81" t="n">
        <f aca="false">M994</f>
        <v>0</v>
      </c>
      <c r="N993" s="81" t="n">
        <f aca="false">N994</f>
        <v>0</v>
      </c>
      <c r="O993" s="81" t="n">
        <f aca="false">O994</f>
        <v>0</v>
      </c>
      <c r="P993" s="81" t="n">
        <f aca="false">P994</f>
        <v>0</v>
      </c>
      <c r="Q993" s="81" t="n">
        <f aca="false">Q994</f>
        <v>0</v>
      </c>
      <c r="R993" s="81" t="n">
        <f aca="false">R994</f>
        <v>16353</v>
      </c>
      <c r="S993" s="81" t="n">
        <f aca="false">S994</f>
        <v>-16353</v>
      </c>
      <c r="T993" s="81" t="n">
        <f aca="false">T994</f>
        <v>0</v>
      </c>
      <c r="U993" s="81" t="n">
        <f aca="false">U994</f>
        <v>0</v>
      </c>
      <c r="V993" s="81" t="n">
        <f aca="false">V994</f>
        <v>0</v>
      </c>
      <c r="W993" s="81" t="n">
        <f aca="false">W994</f>
        <v>0</v>
      </c>
      <c r="X993" s="81" t="n">
        <f aca="false">X994</f>
        <v>16353</v>
      </c>
      <c r="Y993" s="81" t="n">
        <f aca="false">Y994</f>
        <v>-16353</v>
      </c>
      <c r="Z993" s="81" t="n">
        <f aca="false">Z994</f>
        <v>0</v>
      </c>
      <c r="AA993" s="81" t="n">
        <f aca="false">AA994</f>
        <v>0</v>
      </c>
      <c r="AB993" s="80" t="n">
        <f aca="false">AB994</f>
        <v>0</v>
      </c>
      <c r="AC993" s="80" t="n">
        <f aca="false">AC994</f>
        <v>0</v>
      </c>
      <c r="AD993" s="80" t="n">
        <f aca="false">AD994</f>
        <v>0</v>
      </c>
      <c r="AE993" s="80" t="n">
        <f aca="false">AE994</f>
        <v>0</v>
      </c>
      <c r="AF993" s="80" t="n">
        <f aca="false">AF994</f>
        <v>0</v>
      </c>
    </row>
    <row r="994" customFormat="false" ht="15" hidden="false" customHeight="false" outlineLevel="0" collapsed="false">
      <c r="A994" s="91" t="str">
        <f aca="false">D994&amp;E994&amp;F994&amp;G994&amp;H994</f>
        <v>07025200900001</v>
      </c>
      <c r="B994" s="98" t="s">
        <v>42</v>
      </c>
      <c r="C994" s="77"/>
      <c r="D994" s="78" t="s">
        <v>146</v>
      </c>
      <c r="E994" s="78" t="s">
        <v>55</v>
      </c>
      <c r="F994" s="78" t="s">
        <v>155</v>
      </c>
      <c r="G994" s="78" t="s">
        <v>39</v>
      </c>
      <c r="H994" s="78" t="s">
        <v>43</v>
      </c>
      <c r="I994" s="83" t="n">
        <f aca="false">L994+O994+R994</f>
        <v>16353</v>
      </c>
      <c r="J994" s="83" t="n">
        <f aca="false">M994+P994+S994</f>
        <v>-16353</v>
      </c>
      <c r="K994" s="83" t="n">
        <f aca="false">N994+Q994+T994</f>
        <v>0</v>
      </c>
      <c r="L994" s="81" t="n">
        <f aca="false">SUMIF($A$998:$A$1773,$A994,L$998:L$1773)</f>
        <v>0</v>
      </c>
      <c r="M994" s="81" t="n">
        <f aca="false">N994-L994</f>
        <v>0</v>
      </c>
      <c r="N994" s="81" t="n">
        <f aca="false">SUMIF($A$998:$A$1773,$A994,N$998:N$1773)</f>
        <v>0</v>
      </c>
      <c r="O994" s="81" t="n">
        <f aca="false">SUMIF($A$998:$A$1773,$A994,O$998:O$1773)</f>
        <v>0</v>
      </c>
      <c r="P994" s="81" t="n">
        <f aca="false">Q994-O994</f>
        <v>0</v>
      </c>
      <c r="Q994" s="81" t="n">
        <f aca="false">SUMIF($A$998:$A$1773,$A994,Q$998:Q$1773)</f>
        <v>0</v>
      </c>
      <c r="R994" s="84" t="n">
        <f aca="false">AD994+X994+AA994+U994</f>
        <v>16353</v>
      </c>
      <c r="S994" s="84" t="n">
        <f aca="false">AE994+Y994+AB994+V994</f>
        <v>-16353</v>
      </c>
      <c r="T994" s="84" t="n">
        <f aca="false">AF994+Z994+AC994+W994</f>
        <v>0</v>
      </c>
      <c r="U994" s="81" t="n">
        <f aca="false">SUMIF($A$998:$A$1773,$A994,U$998:U$1773)</f>
        <v>0</v>
      </c>
      <c r="V994" s="81" t="n">
        <f aca="false">W994-U994</f>
        <v>0</v>
      </c>
      <c r="W994" s="81" t="n">
        <f aca="false">SUMIF($A$998:$A$1773,$A994,W$998:W$1773)</f>
        <v>0</v>
      </c>
      <c r="X994" s="81" t="n">
        <f aca="false">SUMIF($A$998:$A$1773,$A994,X$998:X$1773)</f>
        <v>16353</v>
      </c>
      <c r="Y994" s="81" t="n">
        <f aca="false">Z994-X994</f>
        <v>-16353</v>
      </c>
      <c r="Z994" s="81" t="n">
        <f aca="false">SUMIF($A$998:$A$1773,$A994,Z$998:Z$1773)</f>
        <v>0</v>
      </c>
      <c r="AA994" s="81" t="n">
        <f aca="false">SUMIF($A$998:$A$1773,$A994,AA$998:AA$1773)</f>
        <v>0</v>
      </c>
      <c r="AB994" s="81" t="n">
        <f aca="false">AC994-AA994</f>
        <v>0</v>
      </c>
      <c r="AC994" s="85" t="n">
        <f aca="false">SUMIF($A$998:$A$1773,$A994,AC$998:AC$1773)</f>
        <v>0</v>
      </c>
      <c r="AD994" s="85" t="n">
        <f aca="false">SUMIF($A$998:$A$1773,$A994,AD$998:AD$1773)</f>
        <v>0</v>
      </c>
      <c r="AE994" s="81" t="n">
        <f aca="false">AF994-AD994</f>
        <v>0</v>
      </c>
      <c r="AF994" s="85" t="n">
        <f aca="false">SUMIF($A$998:$A$1773,$A994,AF$998:AF$1773)</f>
        <v>0</v>
      </c>
    </row>
    <row r="995" customFormat="false" ht="15" hidden="false" customHeight="false" outlineLevel="0" collapsed="false">
      <c r="A995" s="91" t="str">
        <f aca="false">D995&amp;E995&amp;F995&amp;G995&amp;H995</f>
        <v>07025220000</v>
      </c>
      <c r="B995" s="105" t="s">
        <v>156</v>
      </c>
      <c r="C995" s="77"/>
      <c r="D995" s="78" t="s">
        <v>146</v>
      </c>
      <c r="E995" s="78" t="s">
        <v>157</v>
      </c>
      <c r="F995" s="78" t="s">
        <v>39</v>
      </c>
      <c r="G995" s="78" t="s">
        <v>39</v>
      </c>
      <c r="H995" s="78"/>
      <c r="I995" s="80" t="n">
        <f aca="false">I996</f>
        <v>42978</v>
      </c>
      <c r="J995" s="80" t="n">
        <f aca="false">J996</f>
        <v>-42978</v>
      </c>
      <c r="K995" s="80" t="n">
        <f aca="false">K996</f>
        <v>0</v>
      </c>
      <c r="L995" s="81" t="n">
        <f aca="false">L996</f>
        <v>0</v>
      </c>
      <c r="M995" s="81" t="n">
        <f aca="false">M996</f>
        <v>0</v>
      </c>
      <c r="N995" s="81" t="n">
        <f aca="false">N996</f>
        <v>0</v>
      </c>
      <c r="O995" s="81" t="n">
        <f aca="false">O996</f>
        <v>0</v>
      </c>
      <c r="P995" s="81" t="n">
        <f aca="false">P996</f>
        <v>0</v>
      </c>
      <c r="Q995" s="81" t="n">
        <f aca="false">Q996</f>
        <v>0</v>
      </c>
      <c r="R995" s="81" t="n">
        <f aca="false">R996</f>
        <v>42978</v>
      </c>
      <c r="S995" s="81" t="n">
        <f aca="false">S996</f>
        <v>-42978</v>
      </c>
      <c r="T995" s="81" t="n">
        <f aca="false">T996</f>
        <v>0</v>
      </c>
      <c r="U995" s="81" t="n">
        <f aca="false">U996</f>
        <v>0</v>
      </c>
      <c r="V995" s="81" t="n">
        <f aca="false">V996</f>
        <v>0</v>
      </c>
      <c r="W995" s="81" t="n">
        <f aca="false">W996</f>
        <v>0</v>
      </c>
      <c r="X995" s="81" t="n">
        <f aca="false">X996</f>
        <v>0</v>
      </c>
      <c r="Y995" s="81" t="n">
        <f aca="false">Y996</f>
        <v>0</v>
      </c>
      <c r="Z995" s="81" t="n">
        <f aca="false">Z996</f>
        <v>0</v>
      </c>
      <c r="AA995" s="81" t="n">
        <f aca="false">AA996</f>
        <v>42978</v>
      </c>
      <c r="AB995" s="80" t="n">
        <f aca="false">AB996</f>
        <v>-42978</v>
      </c>
      <c r="AC995" s="80" t="n">
        <f aca="false">AC996</f>
        <v>0</v>
      </c>
      <c r="AD995" s="80" t="n">
        <f aca="false">AD996</f>
        <v>0</v>
      </c>
      <c r="AE995" s="80" t="n">
        <f aca="false">AE996</f>
        <v>0</v>
      </c>
      <c r="AF995" s="80" t="n">
        <f aca="false">AF996</f>
        <v>0</v>
      </c>
    </row>
    <row r="996" customFormat="false" ht="75" hidden="false" customHeight="false" outlineLevel="0" collapsed="false">
      <c r="A996" s="91" t="str">
        <f aca="false">D996&amp;E996&amp;F996&amp;G996&amp;H996</f>
        <v>07025223503</v>
      </c>
      <c r="B996" s="105" t="s">
        <v>158</v>
      </c>
      <c r="C996" s="77"/>
      <c r="D996" s="78" t="s">
        <v>146</v>
      </c>
      <c r="E996" s="78" t="s">
        <v>157</v>
      </c>
      <c r="F996" s="78" t="s">
        <v>159</v>
      </c>
      <c r="G996" s="78" t="s">
        <v>160</v>
      </c>
      <c r="H996" s="78"/>
      <c r="I996" s="80" t="n">
        <f aca="false">I997</f>
        <v>42978</v>
      </c>
      <c r="J996" s="80" t="n">
        <f aca="false">J997</f>
        <v>-42978</v>
      </c>
      <c r="K996" s="80" t="n">
        <f aca="false">K997</f>
        <v>0</v>
      </c>
      <c r="L996" s="81" t="n">
        <f aca="false">L997</f>
        <v>0</v>
      </c>
      <c r="M996" s="81" t="n">
        <f aca="false">M997</f>
        <v>0</v>
      </c>
      <c r="N996" s="81"/>
      <c r="O996" s="81" t="n">
        <f aca="false">O997</f>
        <v>0</v>
      </c>
      <c r="P996" s="81" t="n">
        <f aca="false">P997</f>
        <v>0</v>
      </c>
      <c r="Q996" s="81" t="n">
        <f aca="false">Q997</f>
        <v>0</v>
      </c>
      <c r="R996" s="81" t="n">
        <f aca="false">R997</f>
        <v>42978</v>
      </c>
      <c r="S996" s="81" t="n">
        <f aca="false">S997</f>
        <v>-42978</v>
      </c>
      <c r="T996" s="81" t="n">
        <f aca="false">T997</f>
        <v>0</v>
      </c>
      <c r="U996" s="81" t="n">
        <f aca="false">U997</f>
        <v>0</v>
      </c>
      <c r="V996" s="81" t="n">
        <f aca="false">V997</f>
        <v>0</v>
      </c>
      <c r="W996" s="81" t="n">
        <f aca="false">W997</f>
        <v>0</v>
      </c>
      <c r="X996" s="81" t="n">
        <f aca="false">X997</f>
        <v>0</v>
      </c>
      <c r="Y996" s="81" t="n">
        <f aca="false">Y997</f>
        <v>0</v>
      </c>
      <c r="Z996" s="81" t="n">
        <f aca="false">Z997</f>
        <v>0</v>
      </c>
      <c r="AA996" s="81" t="n">
        <f aca="false">AA997</f>
        <v>42978</v>
      </c>
      <c r="AB996" s="80" t="n">
        <f aca="false">AB997</f>
        <v>-42978</v>
      </c>
      <c r="AC996" s="80" t="n">
        <f aca="false">AC997</f>
        <v>0</v>
      </c>
      <c r="AD996" s="80" t="n">
        <f aca="false">AD997</f>
        <v>0</v>
      </c>
      <c r="AE996" s="80" t="n">
        <f aca="false">AE997</f>
        <v>0</v>
      </c>
      <c r="AF996" s="80" t="n">
        <f aca="false">AF997</f>
        <v>0</v>
      </c>
    </row>
    <row r="997" customFormat="false" ht="15" hidden="false" customHeight="false" outlineLevel="0" collapsed="false">
      <c r="A997" s="91" t="str">
        <f aca="false">D997&amp;E997&amp;F997&amp;G997&amp;H997</f>
        <v>07025223503001</v>
      </c>
      <c r="B997" s="82" t="s">
        <v>42</v>
      </c>
      <c r="C997" s="77"/>
      <c r="D997" s="78" t="s">
        <v>146</v>
      </c>
      <c r="E997" s="78" t="s">
        <v>157</v>
      </c>
      <c r="F997" s="78" t="s">
        <v>159</v>
      </c>
      <c r="G997" s="78" t="s">
        <v>160</v>
      </c>
      <c r="H997" s="78" t="s">
        <v>43</v>
      </c>
      <c r="I997" s="83" t="n">
        <f aca="false">L997+O997+R997</f>
        <v>42978</v>
      </c>
      <c r="J997" s="83" t="n">
        <f aca="false">M997+P997+S997</f>
        <v>-42978</v>
      </c>
      <c r="K997" s="83" t="n">
        <f aca="false">N997+Q997+T997</f>
        <v>0</v>
      </c>
      <c r="L997" s="81" t="n">
        <f aca="false">SUMIF($A$998:$A$1773,$A997,L$998:L$1773)</f>
        <v>0</v>
      </c>
      <c r="M997" s="81" t="n">
        <f aca="false">N997-L997</f>
        <v>0</v>
      </c>
      <c r="N997" s="81" t="n">
        <f aca="false">SUMIF($A$998:$A$1773,$A997,N$998:N$1773)</f>
        <v>0</v>
      </c>
      <c r="O997" s="81" t="n">
        <f aca="false">SUMIF($A$998:$A$1773,$A997,O$998:O$1773)</f>
        <v>0</v>
      </c>
      <c r="P997" s="81" t="n">
        <f aca="false">Q997-O997</f>
        <v>0</v>
      </c>
      <c r="Q997" s="81" t="n">
        <f aca="false">SUMIF($A$998:$A$1773,$A997,Q$998:Q$1773)</f>
        <v>0</v>
      </c>
      <c r="R997" s="84" t="n">
        <f aca="false">AD997+X997+AA997+U997</f>
        <v>42978</v>
      </c>
      <c r="S997" s="84" t="n">
        <f aca="false">AE997+Y997+AB997+V997</f>
        <v>-42978</v>
      </c>
      <c r="T997" s="84" t="n">
        <f aca="false">AF997+Z997+AC997+W997</f>
        <v>0</v>
      </c>
      <c r="U997" s="81" t="n">
        <f aca="false">SUMIF($A$998:$A$1773,$A997,U$998:U$1773)</f>
        <v>0</v>
      </c>
      <c r="V997" s="81" t="n">
        <f aca="false">W997-U997</f>
        <v>0</v>
      </c>
      <c r="W997" s="81" t="n">
        <f aca="false">SUMIF($A$998:$A$1773,$A997,W$998:W$1773)</f>
        <v>0</v>
      </c>
      <c r="X997" s="81" t="n">
        <f aca="false">SUMIF($A$998:$A$1773,$A997,X$998:X$1773)</f>
        <v>0</v>
      </c>
      <c r="Y997" s="81" t="n">
        <f aca="false">Z997-X997</f>
        <v>0</v>
      </c>
      <c r="Z997" s="81" t="n">
        <f aca="false">SUMIF($A$998:$A$1773,$A997,Z$998:Z$1773)</f>
        <v>0</v>
      </c>
      <c r="AA997" s="81" t="n">
        <f aca="false">SUMIF($A$998:$A$1773,$A997,AA$998:AA$1773)</f>
        <v>42978</v>
      </c>
      <c r="AB997" s="81" t="n">
        <f aca="false">AC997-AA997</f>
        <v>-42978</v>
      </c>
      <c r="AC997" s="85" t="n">
        <f aca="false">SUMIF($A$998:$A$1773,$A997,AC$998:AC$1773)</f>
        <v>0</v>
      </c>
      <c r="AD997" s="85" t="n">
        <f aca="false">SUMIF($A$998:$A$1773,$A997,AD$998:AD$1773)</f>
        <v>0</v>
      </c>
      <c r="AE997" s="81" t="n">
        <f aca="false">AF997-AD997</f>
        <v>0</v>
      </c>
      <c r="AF997" s="85" t="n">
        <f aca="false">SUMIF($A$998:$A$1773,$A997,AF$998:AF$1773)</f>
        <v>0</v>
      </c>
    </row>
    <row r="998" s="2" customFormat="true" ht="15" hidden="false" customHeight="false" outlineLevel="0" collapsed="false">
      <c r="A998" s="106"/>
      <c r="B998" s="82" t="s">
        <v>161</v>
      </c>
      <c r="C998" s="77"/>
      <c r="D998" s="78"/>
      <c r="E998" s="78"/>
      <c r="F998" s="78"/>
      <c r="G998" s="78"/>
      <c r="H998" s="78"/>
      <c r="I998" s="84"/>
      <c r="J998" s="107"/>
      <c r="K998" s="107"/>
      <c r="L998" s="81"/>
      <c r="M998" s="81"/>
      <c r="N998" s="81"/>
      <c r="O998" s="81"/>
      <c r="P998" s="81"/>
      <c r="Q998" s="81"/>
      <c r="R998" s="84"/>
      <c r="S998" s="84"/>
      <c r="T998" s="84"/>
      <c r="U998" s="81"/>
      <c r="V998" s="81"/>
      <c r="W998" s="81"/>
      <c r="X998" s="81"/>
      <c r="Y998" s="81"/>
      <c r="Z998" s="81"/>
      <c r="AA998" s="81"/>
      <c r="AB998" s="108"/>
      <c r="AC998" s="108"/>
      <c r="AD998" s="108"/>
      <c r="AE998" s="108"/>
      <c r="AF998" s="108"/>
    </row>
    <row r="999" customFormat="false" ht="45" hidden="false" customHeight="false" outlineLevel="0" collapsed="false">
      <c r="A999" s="89" t="s">
        <v>51</v>
      </c>
      <c r="B999" s="109" t="s">
        <v>162</v>
      </c>
      <c r="C999" s="77"/>
      <c r="D999" s="78" t="s">
        <v>146</v>
      </c>
      <c r="E999" s="78"/>
      <c r="F999" s="78"/>
      <c r="G999" s="78"/>
      <c r="H999" s="78"/>
      <c r="I999" s="80" t="n">
        <f aca="false">I1000+I1007+I1010</f>
        <v>13598.1</v>
      </c>
      <c r="J999" s="80" t="n">
        <f aca="false">J1000+J1007+J1010</f>
        <v>-13598.1</v>
      </c>
      <c r="K999" s="80" t="n">
        <f aca="false">K1000+K1007+K1010</f>
        <v>0</v>
      </c>
      <c r="L999" s="80" t="n">
        <f aca="false">L1000+L1007+L1010</f>
        <v>3852.9</v>
      </c>
      <c r="M999" s="80" t="n">
        <f aca="false">M1000+M1007+M1010</f>
        <v>-3852.9</v>
      </c>
      <c r="N999" s="80" t="n">
        <f aca="false">N1000+N1007+N1010</f>
        <v>0</v>
      </c>
      <c r="O999" s="80" t="n">
        <f aca="false">O1000+O1007+O1010</f>
        <v>0</v>
      </c>
      <c r="P999" s="80" t="n">
        <f aca="false">P1000+P1007+P1010</f>
        <v>0</v>
      </c>
      <c r="Q999" s="80" t="n">
        <f aca="false">Q1000+Q1007+Q1010</f>
        <v>0</v>
      </c>
      <c r="R999" s="80" t="n">
        <f aca="false">R1000+R1007+R1010</f>
        <v>9745.2</v>
      </c>
      <c r="S999" s="80" t="n">
        <f aca="false">S1000+S1007+S1010</f>
        <v>-9745.2</v>
      </c>
      <c r="T999" s="80" t="n">
        <f aca="false">T1000+T1007+T1010</f>
        <v>0</v>
      </c>
      <c r="U999" s="80" t="n">
        <f aca="false">U1000+U1007+U1010</f>
        <v>0</v>
      </c>
      <c r="V999" s="80" t="n">
        <f aca="false">V1000+V1007+V1010</f>
        <v>0</v>
      </c>
      <c r="W999" s="80" t="n">
        <f aca="false">W1000+W1007+W1010</f>
        <v>0</v>
      </c>
      <c r="X999" s="80" t="n">
        <f aca="false">X1000+X1007+X1010</f>
        <v>9112.7</v>
      </c>
      <c r="Y999" s="80" t="n">
        <f aca="false">Y1000+Y1007+Y1010</f>
        <v>-9112.7</v>
      </c>
      <c r="Z999" s="80" t="n">
        <f aca="false">Z1000+Z1007+Z1010</f>
        <v>0</v>
      </c>
      <c r="AA999" s="80" t="n">
        <f aca="false">AA1000+AA1007+AA1010</f>
        <v>632.5</v>
      </c>
      <c r="AB999" s="80" t="n">
        <f aca="false">AB1000+AB1007+AB1010</f>
        <v>-632.5</v>
      </c>
      <c r="AC999" s="80" t="n">
        <f aca="false">AC1000+AC1007+AC1010</f>
        <v>0</v>
      </c>
      <c r="AD999" s="80" t="n">
        <f aca="false">AD1000+AD1007+AD1010</f>
        <v>0</v>
      </c>
      <c r="AE999" s="80" t="n">
        <f aca="false">AE1000+AE1007+AE1010</f>
        <v>0</v>
      </c>
      <c r="AF999" s="80" t="n">
        <f aca="false">AF1000+AF1007+AF1010</f>
        <v>0</v>
      </c>
    </row>
    <row r="1000" customFormat="false" ht="30" hidden="false" customHeight="false" outlineLevel="0" collapsed="false">
      <c r="A1000" s="76" t="str">
        <f aca="false">D1000&amp;E1000&amp;F1000&amp;G1000&amp;H1000</f>
        <v>07024210000</v>
      </c>
      <c r="B1000" s="86" t="s">
        <v>147</v>
      </c>
      <c r="C1000" s="77"/>
      <c r="D1000" s="78" t="s">
        <v>146</v>
      </c>
      <c r="E1000" s="78" t="s">
        <v>148</v>
      </c>
      <c r="F1000" s="78" t="s">
        <v>39</v>
      </c>
      <c r="G1000" s="78" t="s">
        <v>39</v>
      </c>
      <c r="H1000" s="79"/>
      <c r="I1000" s="80" t="n">
        <f aca="false">I1001+I1003+I1005</f>
        <v>12764.8</v>
      </c>
      <c r="J1000" s="80" t="n">
        <f aca="false">J1001+J1003+J1005</f>
        <v>-12764.8</v>
      </c>
      <c r="K1000" s="80" t="n">
        <f aca="false">K1001+K1003+K1005</f>
        <v>0</v>
      </c>
      <c r="L1000" s="80" t="n">
        <f aca="false">L1001+L1003+L1005</f>
        <v>3852.9</v>
      </c>
      <c r="M1000" s="80" t="n">
        <f aca="false">M1001+M1003+M1005</f>
        <v>-3852.9</v>
      </c>
      <c r="N1000" s="80" t="n">
        <f aca="false">N1001+N1003+N1005</f>
        <v>0</v>
      </c>
      <c r="O1000" s="80" t="n">
        <f aca="false">O1001+O1003+O1005</f>
        <v>0</v>
      </c>
      <c r="P1000" s="80" t="n">
        <f aca="false">P1001+P1003+P1005</f>
        <v>0</v>
      </c>
      <c r="Q1000" s="80" t="n">
        <f aca="false">Q1001+Q1003+Q1005</f>
        <v>0</v>
      </c>
      <c r="R1000" s="80" t="n">
        <f aca="false">R1001+R1003+R1005</f>
        <v>8911.9</v>
      </c>
      <c r="S1000" s="80" t="n">
        <f aca="false">S1001+S1003+S1005</f>
        <v>-8911.9</v>
      </c>
      <c r="T1000" s="80" t="n">
        <f aca="false">T1001+T1003+T1005</f>
        <v>0</v>
      </c>
      <c r="U1000" s="80" t="n">
        <f aca="false">U1001+U1003+U1005</f>
        <v>0</v>
      </c>
      <c r="V1000" s="80" t="n">
        <f aca="false">V1001+V1003+V1005</f>
        <v>0</v>
      </c>
      <c r="W1000" s="80" t="n">
        <f aca="false">W1001+W1003+W1005</f>
        <v>0</v>
      </c>
      <c r="X1000" s="80" t="n">
        <f aca="false">X1001+X1003+X1005</f>
        <v>8911.9</v>
      </c>
      <c r="Y1000" s="80" t="n">
        <f aca="false">Y1001+Y1003+Y1005</f>
        <v>-8911.9</v>
      </c>
      <c r="Z1000" s="80" t="n">
        <f aca="false">Z1001+Z1003+Z1005</f>
        <v>0</v>
      </c>
      <c r="AA1000" s="80" t="n">
        <f aca="false">AA1001+AA1003+AA1005</f>
        <v>0</v>
      </c>
      <c r="AB1000" s="80" t="n">
        <f aca="false">AB1001+AB1003+AB1005</f>
        <v>0</v>
      </c>
      <c r="AC1000" s="80" t="n">
        <f aca="false">AC1001+AC1003+AC1005</f>
        <v>0</v>
      </c>
      <c r="AD1000" s="80" t="n">
        <f aca="false">AD1001+AD1003+AD1005</f>
        <v>0</v>
      </c>
      <c r="AE1000" s="80" t="n">
        <f aca="false">AE1001+AE1003+AE1005</f>
        <v>0</v>
      </c>
      <c r="AF1000" s="80" t="n">
        <f aca="false">AF1001+AF1003+AF1005</f>
        <v>0</v>
      </c>
    </row>
    <row r="1001" s="95" customFormat="true" ht="30" hidden="false" customHeight="false" outlineLevel="0" collapsed="false">
      <c r="A1001" s="91" t="str">
        <f aca="false">D1001&amp;E1001&amp;F1001&amp;G1001&amp;H1001</f>
        <v>07024210100</v>
      </c>
      <c r="B1001" s="92" t="s">
        <v>149</v>
      </c>
      <c r="C1001" s="93"/>
      <c r="D1001" s="94" t="s">
        <v>146</v>
      </c>
      <c r="E1001" s="94" t="s">
        <v>148</v>
      </c>
      <c r="F1001" s="94" t="s">
        <v>49</v>
      </c>
      <c r="G1001" s="94" t="s">
        <v>39</v>
      </c>
      <c r="H1001" s="94"/>
      <c r="I1001" s="83" t="n">
        <f aca="false">I1002</f>
        <v>8911.9</v>
      </c>
      <c r="J1001" s="83" t="n">
        <f aca="false">J1002</f>
        <v>-8911.9</v>
      </c>
      <c r="K1001" s="83" t="n">
        <f aca="false">K1002</f>
        <v>0</v>
      </c>
      <c r="L1001" s="83" t="n">
        <f aca="false">L1002</f>
        <v>0</v>
      </c>
      <c r="M1001" s="83" t="n">
        <f aca="false">M1002</f>
        <v>0</v>
      </c>
      <c r="N1001" s="83" t="n">
        <f aca="false">N1002</f>
        <v>0</v>
      </c>
      <c r="O1001" s="83" t="n">
        <f aca="false">O1002</f>
        <v>0</v>
      </c>
      <c r="P1001" s="83" t="n">
        <f aca="false">P1002</f>
        <v>0</v>
      </c>
      <c r="Q1001" s="83" t="n">
        <f aca="false">Q1002</f>
        <v>0</v>
      </c>
      <c r="R1001" s="83" t="n">
        <f aca="false">R1002</f>
        <v>8911.9</v>
      </c>
      <c r="S1001" s="83" t="n">
        <f aca="false">S1002</f>
        <v>-8911.9</v>
      </c>
      <c r="T1001" s="83" t="n">
        <f aca="false">T1002</f>
        <v>0</v>
      </c>
      <c r="U1001" s="83" t="n">
        <f aca="false">U1002</f>
        <v>0</v>
      </c>
      <c r="V1001" s="83" t="n">
        <f aca="false">V1002</f>
        <v>0</v>
      </c>
      <c r="W1001" s="83" t="n">
        <f aca="false">W1002</f>
        <v>0</v>
      </c>
      <c r="X1001" s="83" t="n">
        <f aca="false">X1002</f>
        <v>8911.9</v>
      </c>
      <c r="Y1001" s="83" t="n">
        <f aca="false">Y1002</f>
        <v>-8911.9</v>
      </c>
      <c r="Z1001" s="83" t="n">
        <f aca="false">Z1002</f>
        <v>0</v>
      </c>
      <c r="AA1001" s="83" t="n">
        <f aca="false">AA1002</f>
        <v>0</v>
      </c>
      <c r="AB1001" s="83" t="n">
        <f aca="false">AB1002</f>
        <v>0</v>
      </c>
      <c r="AC1001" s="83" t="n">
        <f aca="false">AC1002</f>
        <v>0</v>
      </c>
      <c r="AD1001" s="83" t="n">
        <f aca="false">AD1002</f>
        <v>0</v>
      </c>
      <c r="AE1001" s="83" t="n">
        <f aca="false">AE1002</f>
        <v>0</v>
      </c>
      <c r="AF1001" s="83" t="n">
        <f aca="false">AF1002</f>
        <v>0</v>
      </c>
    </row>
    <row r="1002" s="95" customFormat="true" ht="15" hidden="false" customHeight="false" outlineLevel="0" collapsed="false">
      <c r="A1002" s="91" t="str">
        <f aca="false">D1002&amp;E1002&amp;F1002&amp;G1002&amp;H1002</f>
        <v>07024210100001</v>
      </c>
      <c r="B1002" s="96" t="s">
        <v>42</v>
      </c>
      <c r="C1002" s="93"/>
      <c r="D1002" s="94" t="s">
        <v>146</v>
      </c>
      <c r="E1002" s="94" t="s">
        <v>148</v>
      </c>
      <c r="F1002" s="94" t="s">
        <v>49</v>
      </c>
      <c r="G1002" s="94" t="s">
        <v>39</v>
      </c>
      <c r="H1002" s="94" t="s">
        <v>43</v>
      </c>
      <c r="I1002" s="83" t="n">
        <f aca="false">L1002+O1002+R1002</f>
        <v>8911.9</v>
      </c>
      <c r="J1002" s="83" t="n">
        <f aca="false">M1002+P1002+S1002</f>
        <v>-8911.9</v>
      </c>
      <c r="K1002" s="83" t="n">
        <f aca="false">N1002+Q1002+T1002</f>
        <v>0</v>
      </c>
      <c r="L1002" s="84"/>
      <c r="M1002" s="84" t="n">
        <f aca="false">N1002-L1002</f>
        <v>0</v>
      </c>
      <c r="N1002" s="84"/>
      <c r="O1002" s="84"/>
      <c r="P1002" s="84" t="n">
        <f aca="false">Q1002-O1002</f>
        <v>0</v>
      </c>
      <c r="Q1002" s="84"/>
      <c r="R1002" s="84" t="n">
        <f aca="false">AD1002+X1002+AA1002+U1002</f>
        <v>8911.9</v>
      </c>
      <c r="S1002" s="84" t="n">
        <f aca="false">AE1002+Y1002+AB1002+V1002</f>
        <v>-8911.9</v>
      </c>
      <c r="T1002" s="84" t="n">
        <f aca="false">AF1002+Z1002+AC1002+W1002</f>
        <v>0</v>
      </c>
      <c r="U1002" s="84"/>
      <c r="V1002" s="84" t="n">
        <f aca="false">W1002-U1002</f>
        <v>0</v>
      </c>
      <c r="W1002" s="84"/>
      <c r="X1002" s="84" t="n">
        <v>8911.9</v>
      </c>
      <c r="Y1002" s="84" t="n">
        <f aca="false">Z1002-X1002</f>
        <v>-8911.9</v>
      </c>
      <c r="Z1002" s="84"/>
      <c r="AA1002" s="84"/>
      <c r="AB1002" s="84" t="n">
        <f aca="false">AC1002-AA1002</f>
        <v>0</v>
      </c>
      <c r="AC1002" s="97"/>
      <c r="AD1002" s="97"/>
      <c r="AE1002" s="84" t="n">
        <f aca="false">AF1002-AD1002</f>
        <v>0</v>
      </c>
      <c r="AF1002" s="97"/>
    </row>
    <row r="1003" s="95" customFormat="true" ht="30" hidden="false" customHeight="false" outlineLevel="0" collapsed="false">
      <c r="A1003" s="91" t="str">
        <f aca="false">D1003&amp;E1003&amp;F1003&amp;G1003&amp;H1003</f>
        <v>07024219500</v>
      </c>
      <c r="B1003" s="92" t="s">
        <v>40</v>
      </c>
      <c r="C1003" s="93"/>
      <c r="D1003" s="94" t="s">
        <v>146</v>
      </c>
      <c r="E1003" s="94" t="s">
        <v>148</v>
      </c>
      <c r="F1003" s="94" t="s">
        <v>41</v>
      </c>
      <c r="G1003" s="94" t="s">
        <v>39</v>
      </c>
      <c r="H1003" s="94"/>
      <c r="I1003" s="83" t="n">
        <f aca="false">I1004</f>
        <v>602.1</v>
      </c>
      <c r="J1003" s="83" t="n">
        <f aca="false">J1004</f>
        <v>-602.1</v>
      </c>
      <c r="K1003" s="83" t="n">
        <f aca="false">K1004</f>
        <v>0</v>
      </c>
      <c r="L1003" s="84" t="n">
        <f aca="false">L1004</f>
        <v>602.1</v>
      </c>
      <c r="M1003" s="84" t="n">
        <f aca="false">M1004</f>
        <v>-602.1</v>
      </c>
      <c r="N1003" s="84" t="n">
        <f aca="false">N1004</f>
        <v>0</v>
      </c>
      <c r="O1003" s="84" t="n">
        <f aca="false">O1004</f>
        <v>0</v>
      </c>
      <c r="P1003" s="84" t="n">
        <f aca="false">P1004</f>
        <v>0</v>
      </c>
      <c r="Q1003" s="84" t="n">
        <f aca="false">Q1004</f>
        <v>0</v>
      </c>
      <c r="R1003" s="84" t="n">
        <f aca="false">R1004</f>
        <v>0</v>
      </c>
      <c r="S1003" s="84" t="n">
        <f aca="false">S1004</f>
        <v>0</v>
      </c>
      <c r="T1003" s="84" t="n">
        <f aca="false">T1004</f>
        <v>0</v>
      </c>
      <c r="U1003" s="84" t="n">
        <f aca="false">U1004</f>
        <v>0</v>
      </c>
      <c r="V1003" s="84" t="n">
        <f aca="false">V1004</f>
        <v>0</v>
      </c>
      <c r="W1003" s="84" t="n">
        <f aca="false">W1004</f>
        <v>0</v>
      </c>
      <c r="X1003" s="84" t="n">
        <f aca="false">X1004</f>
        <v>0</v>
      </c>
      <c r="Y1003" s="84" t="n">
        <f aca="false">Y1004</f>
        <v>0</v>
      </c>
      <c r="Z1003" s="84" t="n">
        <f aca="false">Z1004</f>
        <v>0</v>
      </c>
      <c r="AA1003" s="84" t="n">
        <f aca="false">AA1004</f>
        <v>0</v>
      </c>
      <c r="AB1003" s="83" t="n">
        <f aca="false">AB1004</f>
        <v>0</v>
      </c>
      <c r="AC1003" s="83" t="n">
        <f aca="false">AC1004</f>
        <v>0</v>
      </c>
      <c r="AD1003" s="83" t="n">
        <f aca="false">AD1004</f>
        <v>0</v>
      </c>
      <c r="AE1003" s="83" t="n">
        <f aca="false">AE1004</f>
        <v>0</v>
      </c>
      <c r="AF1003" s="83" t="n">
        <f aca="false">AF1004</f>
        <v>0</v>
      </c>
    </row>
    <row r="1004" s="95" customFormat="true" ht="15" hidden="false" customHeight="false" outlineLevel="0" collapsed="false">
      <c r="A1004" s="91" t="str">
        <f aca="false">D1004&amp;E1004&amp;F1004&amp;G1004&amp;H1004</f>
        <v>07024219500001</v>
      </c>
      <c r="B1004" s="96" t="s">
        <v>42</v>
      </c>
      <c r="C1004" s="93"/>
      <c r="D1004" s="94" t="s">
        <v>146</v>
      </c>
      <c r="E1004" s="94" t="s">
        <v>148</v>
      </c>
      <c r="F1004" s="94" t="s">
        <v>41</v>
      </c>
      <c r="G1004" s="94" t="s">
        <v>39</v>
      </c>
      <c r="H1004" s="94" t="s">
        <v>43</v>
      </c>
      <c r="I1004" s="83" t="n">
        <f aca="false">L1004+O1004+R1004</f>
        <v>602.1</v>
      </c>
      <c r="J1004" s="83" t="n">
        <f aca="false">M1004+P1004+S1004</f>
        <v>-602.1</v>
      </c>
      <c r="K1004" s="83" t="n">
        <f aca="false">N1004+Q1004+T1004</f>
        <v>0</v>
      </c>
      <c r="L1004" s="84" t="n">
        <v>602.1</v>
      </c>
      <c r="M1004" s="84" t="n">
        <f aca="false">N1004-L1004</f>
        <v>-602.1</v>
      </c>
      <c r="N1004" s="84"/>
      <c r="O1004" s="84"/>
      <c r="P1004" s="84" t="n">
        <f aca="false">Q1004-O1004</f>
        <v>0</v>
      </c>
      <c r="Q1004" s="84"/>
      <c r="R1004" s="84" t="n">
        <f aca="false">AD1004+X1004+AA1004+U1004</f>
        <v>0</v>
      </c>
      <c r="S1004" s="84" t="n">
        <f aca="false">AE1004+Y1004+AB1004+V1004</f>
        <v>0</v>
      </c>
      <c r="T1004" s="84" t="n">
        <f aca="false">AF1004+Z1004+AC1004+W1004</f>
        <v>0</v>
      </c>
      <c r="U1004" s="84"/>
      <c r="V1004" s="84" t="n">
        <f aca="false">W1004-U1004</f>
        <v>0</v>
      </c>
      <c r="W1004" s="84"/>
      <c r="X1004" s="84"/>
      <c r="Y1004" s="84" t="n">
        <f aca="false">Z1004-X1004</f>
        <v>0</v>
      </c>
      <c r="Z1004" s="84"/>
      <c r="AA1004" s="84"/>
      <c r="AB1004" s="84" t="n">
        <f aca="false">AC1004-AA1004</f>
        <v>0</v>
      </c>
      <c r="AC1004" s="97"/>
      <c r="AD1004" s="97"/>
      <c r="AE1004" s="84" t="n">
        <f aca="false">AF1004-AD1004</f>
        <v>0</v>
      </c>
      <c r="AF1004" s="97"/>
    </row>
    <row r="1005" s="95" customFormat="true" ht="15" hidden="false" customHeight="false" outlineLevel="0" collapsed="false">
      <c r="A1005" s="91" t="str">
        <f aca="false">D1005&amp;E1005&amp;F1005&amp;G1005&amp;H1005</f>
        <v>07024219900</v>
      </c>
      <c r="B1005" s="93" t="s">
        <v>44</v>
      </c>
      <c r="C1005" s="93"/>
      <c r="D1005" s="94" t="s">
        <v>146</v>
      </c>
      <c r="E1005" s="94" t="s">
        <v>148</v>
      </c>
      <c r="F1005" s="94" t="s">
        <v>45</v>
      </c>
      <c r="G1005" s="94" t="s">
        <v>39</v>
      </c>
      <c r="H1005" s="94"/>
      <c r="I1005" s="83" t="n">
        <f aca="false">I1006</f>
        <v>3250.8</v>
      </c>
      <c r="J1005" s="83" t="n">
        <f aca="false">J1006</f>
        <v>-3250.8</v>
      </c>
      <c r="K1005" s="83" t="n">
        <f aca="false">K1006</f>
        <v>0</v>
      </c>
      <c r="L1005" s="84" t="n">
        <f aca="false">L1006</f>
        <v>3250.8</v>
      </c>
      <c r="M1005" s="84" t="n">
        <f aca="false">M1006</f>
        <v>-3250.8</v>
      </c>
      <c r="N1005" s="84" t="n">
        <f aca="false">N1006</f>
        <v>0</v>
      </c>
      <c r="O1005" s="84" t="n">
        <f aca="false">O1006</f>
        <v>0</v>
      </c>
      <c r="P1005" s="84" t="n">
        <f aca="false">P1006</f>
        <v>0</v>
      </c>
      <c r="Q1005" s="84" t="n">
        <f aca="false">Q1006</f>
        <v>0</v>
      </c>
      <c r="R1005" s="84" t="n">
        <f aca="false">R1006</f>
        <v>0</v>
      </c>
      <c r="S1005" s="84" t="n">
        <f aca="false">S1006</f>
        <v>0</v>
      </c>
      <c r="T1005" s="84" t="n">
        <f aca="false">T1006</f>
        <v>0</v>
      </c>
      <c r="U1005" s="84" t="n">
        <f aca="false">U1006</f>
        <v>0</v>
      </c>
      <c r="V1005" s="84" t="n">
        <f aca="false">V1006</f>
        <v>0</v>
      </c>
      <c r="W1005" s="84" t="n">
        <f aca="false">W1006</f>
        <v>0</v>
      </c>
      <c r="X1005" s="84" t="n">
        <f aca="false">X1006</f>
        <v>0</v>
      </c>
      <c r="Y1005" s="84" t="n">
        <f aca="false">Y1006</f>
        <v>0</v>
      </c>
      <c r="Z1005" s="84" t="n">
        <f aca="false">Z1006</f>
        <v>0</v>
      </c>
      <c r="AA1005" s="84" t="n">
        <f aca="false">AA1006</f>
        <v>0</v>
      </c>
      <c r="AB1005" s="83" t="n">
        <f aca="false">AB1006</f>
        <v>0</v>
      </c>
      <c r="AC1005" s="83" t="n">
        <f aca="false">AC1006</f>
        <v>0</v>
      </c>
      <c r="AD1005" s="83" t="n">
        <f aca="false">AD1006</f>
        <v>0</v>
      </c>
      <c r="AE1005" s="83" t="n">
        <f aca="false">AE1006</f>
        <v>0</v>
      </c>
      <c r="AF1005" s="83" t="n">
        <f aca="false">AF1006</f>
        <v>0</v>
      </c>
    </row>
    <row r="1006" s="95" customFormat="true" ht="15" hidden="false" customHeight="false" outlineLevel="0" collapsed="false">
      <c r="A1006" s="91" t="str">
        <f aca="false">D1006&amp;E1006&amp;F1006&amp;G1006&amp;H1006</f>
        <v>07024219900001</v>
      </c>
      <c r="B1006" s="96" t="s">
        <v>42</v>
      </c>
      <c r="C1006" s="93"/>
      <c r="D1006" s="94" t="s">
        <v>146</v>
      </c>
      <c r="E1006" s="94" t="s">
        <v>148</v>
      </c>
      <c r="F1006" s="94" t="s">
        <v>45</v>
      </c>
      <c r="G1006" s="94" t="s">
        <v>39</v>
      </c>
      <c r="H1006" s="94" t="s">
        <v>43</v>
      </c>
      <c r="I1006" s="83" t="n">
        <f aca="false">L1006+O1006+R1006</f>
        <v>3250.8</v>
      </c>
      <c r="J1006" s="83" t="n">
        <f aca="false">M1006+P1006+S1006</f>
        <v>-3250.8</v>
      </c>
      <c r="K1006" s="83" t="n">
        <f aca="false">N1006+Q1006+T1006</f>
        <v>0</v>
      </c>
      <c r="L1006" s="84" t="n">
        <v>3250.8</v>
      </c>
      <c r="M1006" s="84" t="n">
        <f aca="false">N1006-L1006</f>
        <v>-3250.8</v>
      </c>
      <c r="N1006" s="84"/>
      <c r="O1006" s="84"/>
      <c r="P1006" s="84" t="n">
        <f aca="false">Q1006-O1006</f>
        <v>0</v>
      </c>
      <c r="Q1006" s="84"/>
      <c r="R1006" s="84" t="n">
        <f aca="false">AD1006+X1006+AA1006+U1006</f>
        <v>0</v>
      </c>
      <c r="S1006" s="84" t="n">
        <f aca="false">AE1006+Y1006+AB1006+V1006</f>
        <v>0</v>
      </c>
      <c r="T1006" s="84" t="n">
        <f aca="false">AF1006+Z1006+AC1006+W1006</f>
        <v>0</v>
      </c>
      <c r="U1006" s="84"/>
      <c r="V1006" s="84" t="n">
        <f aca="false">W1006-U1006</f>
        <v>0</v>
      </c>
      <c r="W1006" s="84"/>
      <c r="X1006" s="84"/>
      <c r="Y1006" s="84" t="n">
        <f aca="false">Z1006-X1006</f>
        <v>0</v>
      </c>
      <c r="Z1006" s="84"/>
      <c r="AA1006" s="84"/>
      <c r="AB1006" s="84" t="n">
        <f aca="false">AC1006-AA1006</f>
        <v>0</v>
      </c>
      <c r="AC1006" s="97"/>
      <c r="AD1006" s="97"/>
      <c r="AE1006" s="84" t="n">
        <f aca="false">AF1006-AD1006</f>
        <v>0</v>
      </c>
      <c r="AF1006" s="97"/>
    </row>
    <row r="1007" s="95" customFormat="true" ht="15" hidden="false" customHeight="false" outlineLevel="0" collapsed="false">
      <c r="A1007" s="91" t="str">
        <f aca="false">D1007&amp;E1007&amp;F1007&amp;G1007&amp;H1007</f>
        <v>07025200000</v>
      </c>
      <c r="B1007" s="104" t="s">
        <v>53</v>
      </c>
      <c r="C1007" s="93"/>
      <c r="D1007" s="78" t="s">
        <v>146</v>
      </c>
      <c r="E1007" s="78" t="s">
        <v>55</v>
      </c>
      <c r="F1007" s="78" t="s">
        <v>39</v>
      </c>
      <c r="G1007" s="78" t="s">
        <v>39</v>
      </c>
      <c r="H1007" s="94"/>
      <c r="I1007" s="83" t="n">
        <f aca="false">I1008</f>
        <v>200.8</v>
      </c>
      <c r="J1007" s="83" t="n">
        <f aca="false">J1008</f>
        <v>-200.8</v>
      </c>
      <c r="K1007" s="83" t="n">
        <f aca="false">K1008</f>
        <v>0</v>
      </c>
      <c r="L1007" s="84" t="n">
        <f aca="false">L1008</f>
        <v>0</v>
      </c>
      <c r="M1007" s="84" t="n">
        <f aca="false">M1008</f>
        <v>0</v>
      </c>
      <c r="N1007" s="84"/>
      <c r="O1007" s="84" t="n">
        <f aca="false">O1008</f>
        <v>0</v>
      </c>
      <c r="P1007" s="84" t="n">
        <f aca="false">P1008</f>
        <v>0</v>
      </c>
      <c r="Q1007" s="84" t="n">
        <f aca="false">Q1008</f>
        <v>0</v>
      </c>
      <c r="R1007" s="84" t="n">
        <f aca="false">R1008</f>
        <v>200.8</v>
      </c>
      <c r="S1007" s="84" t="n">
        <f aca="false">S1008</f>
        <v>-200.8</v>
      </c>
      <c r="T1007" s="84" t="n">
        <f aca="false">T1008</f>
        <v>0</v>
      </c>
      <c r="U1007" s="84" t="n">
        <f aca="false">U1008</f>
        <v>0</v>
      </c>
      <c r="V1007" s="84" t="n">
        <f aca="false">V1008</f>
        <v>0</v>
      </c>
      <c r="W1007" s="84" t="n">
        <f aca="false">W1008</f>
        <v>0</v>
      </c>
      <c r="X1007" s="84" t="n">
        <f aca="false">X1008</f>
        <v>200.8</v>
      </c>
      <c r="Y1007" s="84" t="n">
        <f aca="false">Y1008</f>
        <v>-200.8</v>
      </c>
      <c r="Z1007" s="84" t="n">
        <f aca="false">Z1008</f>
        <v>0</v>
      </c>
      <c r="AA1007" s="84" t="n">
        <f aca="false">AA1008</f>
        <v>0</v>
      </c>
      <c r="AB1007" s="83" t="n">
        <f aca="false">AB1008</f>
        <v>0</v>
      </c>
      <c r="AC1007" s="83" t="n">
        <f aca="false">AC1008</f>
        <v>0</v>
      </c>
      <c r="AD1007" s="83" t="n">
        <f aca="false">AD1008</f>
        <v>0</v>
      </c>
      <c r="AE1007" s="83" t="n">
        <f aca="false">AE1008</f>
        <v>0</v>
      </c>
      <c r="AF1007" s="83" t="n">
        <f aca="false">AF1008</f>
        <v>0</v>
      </c>
    </row>
    <row r="1008" s="95" customFormat="true" ht="30" hidden="false" customHeight="false" outlineLevel="0" collapsed="false">
      <c r="A1008" s="91" t="str">
        <f aca="false">D1008&amp;E1008&amp;F1008&amp;G1008&amp;H1008</f>
        <v>07025200900</v>
      </c>
      <c r="B1008" s="99" t="s">
        <v>154</v>
      </c>
      <c r="C1008" s="93"/>
      <c r="D1008" s="94" t="s">
        <v>146</v>
      </c>
      <c r="E1008" s="94" t="s">
        <v>55</v>
      </c>
      <c r="F1008" s="94" t="s">
        <v>155</v>
      </c>
      <c r="G1008" s="94" t="s">
        <v>39</v>
      </c>
      <c r="H1008" s="94"/>
      <c r="I1008" s="83" t="n">
        <f aca="false">I1009</f>
        <v>200.8</v>
      </c>
      <c r="J1008" s="83" t="n">
        <f aca="false">J1009</f>
        <v>-200.8</v>
      </c>
      <c r="K1008" s="83" t="n">
        <f aca="false">K1009</f>
        <v>0</v>
      </c>
      <c r="L1008" s="84" t="n">
        <f aca="false">L1009</f>
        <v>0</v>
      </c>
      <c r="M1008" s="84" t="n">
        <f aca="false">M1009</f>
        <v>0</v>
      </c>
      <c r="N1008" s="84"/>
      <c r="O1008" s="84" t="n">
        <f aca="false">O1009</f>
        <v>0</v>
      </c>
      <c r="P1008" s="84" t="n">
        <f aca="false">P1009</f>
        <v>0</v>
      </c>
      <c r="Q1008" s="84" t="n">
        <f aca="false">Q1009</f>
        <v>0</v>
      </c>
      <c r="R1008" s="84" t="n">
        <f aca="false">R1009</f>
        <v>200.8</v>
      </c>
      <c r="S1008" s="84" t="n">
        <f aca="false">S1009</f>
        <v>-200.8</v>
      </c>
      <c r="T1008" s="84" t="n">
        <f aca="false">T1009</f>
        <v>0</v>
      </c>
      <c r="U1008" s="84" t="n">
        <f aca="false">U1009</f>
        <v>0</v>
      </c>
      <c r="V1008" s="84" t="n">
        <f aca="false">V1009</f>
        <v>0</v>
      </c>
      <c r="W1008" s="84" t="n">
        <f aca="false">W1009</f>
        <v>0</v>
      </c>
      <c r="X1008" s="84" t="n">
        <f aca="false">X1009</f>
        <v>200.8</v>
      </c>
      <c r="Y1008" s="84" t="n">
        <f aca="false">Y1009</f>
        <v>-200.8</v>
      </c>
      <c r="Z1008" s="84" t="n">
        <f aca="false">Z1009</f>
        <v>0</v>
      </c>
      <c r="AA1008" s="84" t="n">
        <f aca="false">AA1009</f>
        <v>0</v>
      </c>
      <c r="AB1008" s="83" t="n">
        <f aca="false">AB1009</f>
        <v>0</v>
      </c>
      <c r="AC1008" s="83" t="n">
        <f aca="false">AC1009</f>
        <v>0</v>
      </c>
      <c r="AD1008" s="83" t="n">
        <f aca="false">AD1009</f>
        <v>0</v>
      </c>
      <c r="AE1008" s="83" t="n">
        <f aca="false">AE1009</f>
        <v>0</v>
      </c>
      <c r="AF1008" s="83" t="n">
        <f aca="false">AF1009</f>
        <v>0</v>
      </c>
    </row>
    <row r="1009" s="95" customFormat="true" ht="15" hidden="false" customHeight="false" outlineLevel="0" collapsed="false">
      <c r="A1009" s="91" t="str">
        <f aca="false">D1009&amp;E1009&amp;F1009&amp;G1009&amp;H1009</f>
        <v>07025200900001</v>
      </c>
      <c r="B1009" s="99" t="s">
        <v>42</v>
      </c>
      <c r="C1009" s="93"/>
      <c r="D1009" s="94" t="s">
        <v>146</v>
      </c>
      <c r="E1009" s="94" t="s">
        <v>55</v>
      </c>
      <c r="F1009" s="94" t="s">
        <v>155</v>
      </c>
      <c r="G1009" s="94" t="s">
        <v>39</v>
      </c>
      <c r="H1009" s="94" t="s">
        <v>43</v>
      </c>
      <c r="I1009" s="83" t="n">
        <f aca="false">L1009+O1009+R1009</f>
        <v>200.8</v>
      </c>
      <c r="J1009" s="83" t="n">
        <f aca="false">M1009+P1009+S1009</f>
        <v>-200.8</v>
      </c>
      <c r="K1009" s="83" t="n">
        <f aca="false">N1009+Q1009+T1009</f>
        <v>0</v>
      </c>
      <c r="L1009" s="84"/>
      <c r="M1009" s="84" t="n">
        <f aca="false">N1009-L1009</f>
        <v>0</v>
      </c>
      <c r="N1009" s="84"/>
      <c r="O1009" s="84"/>
      <c r="P1009" s="84" t="n">
        <f aca="false">Q1009-O1009</f>
        <v>0</v>
      </c>
      <c r="Q1009" s="84"/>
      <c r="R1009" s="84" t="n">
        <f aca="false">AD1009+X1009+AA1009+U1009</f>
        <v>200.8</v>
      </c>
      <c r="S1009" s="84" t="n">
        <f aca="false">AE1009+Y1009+AB1009+V1009</f>
        <v>-200.8</v>
      </c>
      <c r="T1009" s="84" t="n">
        <f aca="false">AF1009+Z1009+AC1009+W1009</f>
        <v>0</v>
      </c>
      <c r="U1009" s="84"/>
      <c r="V1009" s="84" t="n">
        <f aca="false">W1009-U1009</f>
        <v>0</v>
      </c>
      <c r="W1009" s="84"/>
      <c r="X1009" s="84" t="n">
        <v>200.8</v>
      </c>
      <c r="Y1009" s="84" t="n">
        <f aca="false">Z1009-X1009</f>
        <v>-200.8</v>
      </c>
      <c r="Z1009" s="84"/>
      <c r="AA1009" s="84"/>
      <c r="AB1009" s="84" t="n">
        <f aca="false">AC1009-AA1009</f>
        <v>0</v>
      </c>
      <c r="AC1009" s="97"/>
      <c r="AD1009" s="97"/>
      <c r="AE1009" s="84" t="n">
        <f aca="false">AF1009-AD1009</f>
        <v>0</v>
      </c>
      <c r="AF1009" s="97"/>
    </row>
    <row r="1010" s="95" customFormat="true" ht="15" hidden="false" customHeight="false" outlineLevel="0" collapsed="false">
      <c r="A1010" s="91" t="str">
        <f aca="false">D1010&amp;E1010&amp;F1010&amp;G1010&amp;H1010</f>
        <v>07025220000</v>
      </c>
      <c r="B1010" s="105" t="s">
        <v>156</v>
      </c>
      <c r="C1010" s="93"/>
      <c r="D1010" s="78" t="s">
        <v>146</v>
      </c>
      <c r="E1010" s="78" t="s">
        <v>157</v>
      </c>
      <c r="F1010" s="78" t="s">
        <v>39</v>
      </c>
      <c r="G1010" s="78" t="s">
        <v>39</v>
      </c>
      <c r="H1010" s="94"/>
      <c r="I1010" s="83" t="n">
        <f aca="false">I1011</f>
        <v>632.5</v>
      </c>
      <c r="J1010" s="83" t="n">
        <f aca="false">J1011</f>
        <v>-632.5</v>
      </c>
      <c r="K1010" s="83" t="n">
        <f aca="false">K1011</f>
        <v>0</v>
      </c>
      <c r="L1010" s="84" t="n">
        <f aca="false">L1011</f>
        <v>0</v>
      </c>
      <c r="M1010" s="84" t="n">
        <f aca="false">M1011</f>
        <v>0</v>
      </c>
      <c r="N1010" s="84"/>
      <c r="O1010" s="84" t="n">
        <f aca="false">O1011</f>
        <v>0</v>
      </c>
      <c r="P1010" s="84" t="n">
        <f aca="false">P1011</f>
        <v>0</v>
      </c>
      <c r="Q1010" s="84" t="n">
        <f aca="false">Q1011</f>
        <v>0</v>
      </c>
      <c r="R1010" s="84" t="n">
        <f aca="false">R1011</f>
        <v>632.5</v>
      </c>
      <c r="S1010" s="84" t="n">
        <f aca="false">S1011</f>
        <v>-632.5</v>
      </c>
      <c r="T1010" s="84" t="n">
        <f aca="false">T1011</f>
        <v>0</v>
      </c>
      <c r="U1010" s="84" t="n">
        <f aca="false">U1011</f>
        <v>0</v>
      </c>
      <c r="V1010" s="84" t="n">
        <f aca="false">V1011</f>
        <v>0</v>
      </c>
      <c r="W1010" s="84" t="n">
        <f aca="false">W1011</f>
        <v>0</v>
      </c>
      <c r="X1010" s="84" t="n">
        <f aca="false">X1011</f>
        <v>0</v>
      </c>
      <c r="Y1010" s="84" t="n">
        <f aca="false">Y1011</f>
        <v>0</v>
      </c>
      <c r="Z1010" s="84" t="n">
        <f aca="false">Z1011</f>
        <v>0</v>
      </c>
      <c r="AA1010" s="84" t="n">
        <f aca="false">AA1011</f>
        <v>632.5</v>
      </c>
      <c r="AB1010" s="83" t="n">
        <f aca="false">AB1011</f>
        <v>-632.5</v>
      </c>
      <c r="AC1010" s="83" t="n">
        <f aca="false">AC1011</f>
        <v>0</v>
      </c>
      <c r="AD1010" s="83" t="n">
        <f aca="false">AD1011</f>
        <v>0</v>
      </c>
      <c r="AE1010" s="83" t="n">
        <f aca="false">AE1011</f>
        <v>0</v>
      </c>
      <c r="AF1010" s="83" t="n">
        <f aca="false">AF1011</f>
        <v>0</v>
      </c>
    </row>
    <row r="1011" s="95" customFormat="true" ht="60" hidden="false" customHeight="false" outlineLevel="0" collapsed="false">
      <c r="A1011" s="91" t="str">
        <f aca="false">D1011&amp;E1011&amp;F1011&amp;G1011&amp;H1011</f>
        <v>07025223503</v>
      </c>
      <c r="B1011" s="110" t="s">
        <v>158</v>
      </c>
      <c r="C1011" s="93"/>
      <c r="D1011" s="94" t="s">
        <v>146</v>
      </c>
      <c r="E1011" s="94" t="s">
        <v>157</v>
      </c>
      <c r="F1011" s="94" t="s">
        <v>159</v>
      </c>
      <c r="G1011" s="94" t="s">
        <v>160</v>
      </c>
      <c r="H1011" s="94"/>
      <c r="I1011" s="83" t="n">
        <f aca="false">I1012</f>
        <v>632.5</v>
      </c>
      <c r="J1011" s="83" t="n">
        <f aca="false">J1012</f>
        <v>-632.5</v>
      </c>
      <c r="K1011" s="83" t="n">
        <f aca="false">K1012</f>
        <v>0</v>
      </c>
      <c r="L1011" s="84" t="n">
        <f aca="false">L1012</f>
        <v>0</v>
      </c>
      <c r="M1011" s="84" t="n">
        <f aca="false">M1012</f>
        <v>0</v>
      </c>
      <c r="N1011" s="84"/>
      <c r="O1011" s="84" t="n">
        <f aca="false">O1012</f>
        <v>0</v>
      </c>
      <c r="P1011" s="84" t="n">
        <f aca="false">P1012</f>
        <v>0</v>
      </c>
      <c r="Q1011" s="84" t="n">
        <f aca="false">Q1012</f>
        <v>0</v>
      </c>
      <c r="R1011" s="84" t="n">
        <f aca="false">R1012</f>
        <v>632.5</v>
      </c>
      <c r="S1011" s="84" t="n">
        <f aca="false">S1012</f>
        <v>-632.5</v>
      </c>
      <c r="T1011" s="84" t="n">
        <f aca="false">T1012</f>
        <v>0</v>
      </c>
      <c r="U1011" s="84" t="n">
        <f aca="false">U1012</f>
        <v>0</v>
      </c>
      <c r="V1011" s="84" t="n">
        <f aca="false">V1012</f>
        <v>0</v>
      </c>
      <c r="W1011" s="84" t="n">
        <f aca="false">W1012</f>
        <v>0</v>
      </c>
      <c r="X1011" s="84" t="n">
        <f aca="false">X1012</f>
        <v>0</v>
      </c>
      <c r="Y1011" s="84" t="n">
        <f aca="false">Y1012</f>
        <v>0</v>
      </c>
      <c r="Z1011" s="84" t="n">
        <f aca="false">Z1012</f>
        <v>0</v>
      </c>
      <c r="AA1011" s="84" t="n">
        <f aca="false">AA1012</f>
        <v>632.5</v>
      </c>
      <c r="AB1011" s="83" t="n">
        <f aca="false">AB1012</f>
        <v>-632.5</v>
      </c>
      <c r="AC1011" s="83" t="n">
        <f aca="false">AC1012</f>
        <v>0</v>
      </c>
      <c r="AD1011" s="83" t="n">
        <f aca="false">AD1012</f>
        <v>0</v>
      </c>
      <c r="AE1011" s="83" t="n">
        <f aca="false">AE1012</f>
        <v>0</v>
      </c>
      <c r="AF1011" s="83" t="n">
        <f aca="false">AF1012</f>
        <v>0</v>
      </c>
    </row>
    <row r="1012" s="95" customFormat="true" ht="15" hidden="false" customHeight="false" outlineLevel="0" collapsed="false">
      <c r="A1012" s="91" t="str">
        <f aca="false">D1012&amp;E1012&amp;F1012&amp;G1012&amp;H1012</f>
        <v>07025223503001</v>
      </c>
      <c r="B1012" s="96" t="s">
        <v>42</v>
      </c>
      <c r="C1012" s="93"/>
      <c r="D1012" s="94" t="s">
        <v>146</v>
      </c>
      <c r="E1012" s="94" t="s">
        <v>157</v>
      </c>
      <c r="F1012" s="94" t="s">
        <v>159</v>
      </c>
      <c r="G1012" s="94" t="s">
        <v>160</v>
      </c>
      <c r="H1012" s="94" t="s">
        <v>43</v>
      </c>
      <c r="I1012" s="83" t="n">
        <f aca="false">L1012+O1012+R1012</f>
        <v>632.5</v>
      </c>
      <c r="J1012" s="83" t="n">
        <f aca="false">M1012+P1012+S1012</f>
        <v>-632.5</v>
      </c>
      <c r="K1012" s="83" t="n">
        <f aca="false">N1012+Q1012+T1012</f>
        <v>0</v>
      </c>
      <c r="L1012" s="84"/>
      <c r="M1012" s="84" t="n">
        <f aca="false">N1012-L1012</f>
        <v>0</v>
      </c>
      <c r="N1012" s="84"/>
      <c r="O1012" s="84"/>
      <c r="P1012" s="84" t="n">
        <f aca="false">Q1012-O1012</f>
        <v>0</v>
      </c>
      <c r="Q1012" s="84"/>
      <c r="R1012" s="84" t="n">
        <f aca="false">AD1012+X1012+AA1012+U1012</f>
        <v>632.5</v>
      </c>
      <c r="S1012" s="84" t="n">
        <f aca="false">AE1012+Y1012+AB1012+V1012</f>
        <v>-632.5</v>
      </c>
      <c r="T1012" s="84" t="n">
        <f aca="false">AF1012+Z1012+AC1012+W1012</f>
        <v>0</v>
      </c>
      <c r="U1012" s="84"/>
      <c r="V1012" s="84" t="n">
        <f aca="false">W1012-U1012</f>
        <v>0</v>
      </c>
      <c r="W1012" s="84"/>
      <c r="X1012" s="84"/>
      <c r="Y1012" s="84" t="n">
        <f aca="false">Z1012-X1012</f>
        <v>0</v>
      </c>
      <c r="Z1012" s="84"/>
      <c r="AA1012" s="84" t="n">
        <v>632.5</v>
      </c>
      <c r="AB1012" s="84" t="n">
        <f aca="false">AC1012-AA1012</f>
        <v>-632.5</v>
      </c>
      <c r="AC1012" s="97"/>
      <c r="AD1012" s="97"/>
      <c r="AE1012" s="84" t="n">
        <f aca="false">AF1012-AD1012</f>
        <v>0</v>
      </c>
      <c r="AF1012" s="97"/>
    </row>
    <row r="1013" customFormat="false" ht="15" hidden="false" customHeight="false" outlineLevel="0" collapsed="false">
      <c r="A1013" s="89" t="s">
        <v>51</v>
      </c>
      <c r="B1013" s="100" t="s">
        <v>163</v>
      </c>
      <c r="C1013" s="77"/>
      <c r="D1013" s="78" t="s">
        <v>146</v>
      </c>
      <c r="E1013" s="78"/>
      <c r="F1013" s="78"/>
      <c r="G1013" s="78"/>
      <c r="H1013" s="78"/>
      <c r="I1013" s="80" t="n">
        <f aca="false">I1014+I1021+I1024</f>
        <v>24297.1</v>
      </c>
      <c r="J1013" s="80" t="n">
        <f aca="false">J1014+J1021+J1024</f>
        <v>-24297.1</v>
      </c>
      <c r="K1013" s="80" t="n">
        <f aca="false">K1014+K1021+K1024</f>
        <v>0</v>
      </c>
      <c r="L1013" s="81" t="n">
        <f aca="false">L1014+L1021+L1024</f>
        <v>6575.4</v>
      </c>
      <c r="M1013" s="81" t="n">
        <f aca="false">M1014+M1021+M1024</f>
        <v>-6575.4</v>
      </c>
      <c r="N1013" s="81" t="n">
        <f aca="false">N1014+N1021+N1024</f>
        <v>0</v>
      </c>
      <c r="O1013" s="81" t="n">
        <f aca="false">O1014+O1021+O1024</f>
        <v>0</v>
      </c>
      <c r="P1013" s="81" t="n">
        <f aca="false">P1014+P1021+P1024</f>
        <v>0</v>
      </c>
      <c r="Q1013" s="81" t="n">
        <f aca="false">Q1014+Q1021+Q1024</f>
        <v>0</v>
      </c>
      <c r="R1013" s="81" t="n">
        <f aca="false">R1014+R1021+R1024</f>
        <v>17721.7</v>
      </c>
      <c r="S1013" s="81" t="n">
        <f aca="false">S1014+S1021+S1024</f>
        <v>-17721.7</v>
      </c>
      <c r="T1013" s="81" t="n">
        <f aca="false">T1014+T1021+T1024</f>
        <v>0</v>
      </c>
      <c r="U1013" s="81" t="n">
        <f aca="false">U1014+U1021+U1024</f>
        <v>0</v>
      </c>
      <c r="V1013" s="81" t="n">
        <f aca="false">V1014+V1021+V1024</f>
        <v>0</v>
      </c>
      <c r="W1013" s="81" t="n">
        <f aca="false">W1014+W1021+W1024</f>
        <v>0</v>
      </c>
      <c r="X1013" s="81" t="n">
        <f aca="false">X1014+X1021+X1024</f>
        <v>16517.7</v>
      </c>
      <c r="Y1013" s="81" t="n">
        <f aca="false">Y1014+Y1021+Y1024</f>
        <v>-16517.7</v>
      </c>
      <c r="Z1013" s="81" t="n">
        <f aca="false">Z1014+Z1021+Z1024</f>
        <v>0</v>
      </c>
      <c r="AA1013" s="81" t="n">
        <f aca="false">AA1014+AA1021+AA1024</f>
        <v>1204</v>
      </c>
      <c r="AB1013" s="80" t="n">
        <f aca="false">AB1014+AB1021+AB1024</f>
        <v>-1204</v>
      </c>
      <c r="AC1013" s="80" t="n">
        <f aca="false">AC1014+AC1021+AC1024</f>
        <v>0</v>
      </c>
      <c r="AD1013" s="80" t="n">
        <f aca="false">AD1014+AD1021+AD1024</f>
        <v>0</v>
      </c>
      <c r="AE1013" s="80" t="n">
        <f aca="false">AE1014+AE1021+AE1024</f>
        <v>0</v>
      </c>
      <c r="AF1013" s="80" t="n">
        <f aca="false">AF1014+AF1021+AF1024</f>
        <v>0</v>
      </c>
    </row>
    <row r="1014" customFormat="false" ht="30" hidden="false" customHeight="false" outlineLevel="0" collapsed="false">
      <c r="A1014" s="76" t="str">
        <f aca="false">D1014&amp;E1014&amp;F1014&amp;G1014&amp;H1014</f>
        <v>07024210000</v>
      </c>
      <c r="B1014" s="86" t="s">
        <v>147</v>
      </c>
      <c r="C1014" s="77"/>
      <c r="D1014" s="78" t="s">
        <v>146</v>
      </c>
      <c r="E1014" s="78" t="s">
        <v>148</v>
      </c>
      <c r="F1014" s="78" t="s">
        <v>39</v>
      </c>
      <c r="G1014" s="78" t="s">
        <v>39</v>
      </c>
      <c r="H1014" s="79"/>
      <c r="I1014" s="80" t="n">
        <f aca="false">I1015+I1017+I1019</f>
        <v>22577.1</v>
      </c>
      <c r="J1014" s="80" t="n">
        <f aca="false">J1015+J1017+J1019</f>
        <v>-22577.1</v>
      </c>
      <c r="K1014" s="80" t="n">
        <f aca="false">K1015+K1017+K1019</f>
        <v>0</v>
      </c>
      <c r="L1014" s="81" t="n">
        <f aca="false">L1015+L1017+L1019</f>
        <v>6575.4</v>
      </c>
      <c r="M1014" s="81" t="n">
        <f aca="false">M1015+M1017+M1019</f>
        <v>-6575.4</v>
      </c>
      <c r="N1014" s="81" t="n">
        <f aca="false">N1015+N1017+N1019</f>
        <v>0</v>
      </c>
      <c r="O1014" s="81" t="n">
        <f aca="false">O1015+O1017+O1019</f>
        <v>0</v>
      </c>
      <c r="P1014" s="81" t="n">
        <f aca="false">P1015+P1017+P1019</f>
        <v>0</v>
      </c>
      <c r="Q1014" s="81" t="n">
        <f aca="false">Q1015+Q1017+Q1019</f>
        <v>0</v>
      </c>
      <c r="R1014" s="81" t="n">
        <f aca="false">R1015+R1017+R1019</f>
        <v>16001.7</v>
      </c>
      <c r="S1014" s="81" t="n">
        <f aca="false">S1015+S1017+S1019</f>
        <v>-16001.7</v>
      </c>
      <c r="T1014" s="81" t="n">
        <f aca="false">T1015+T1017+T1019</f>
        <v>0</v>
      </c>
      <c r="U1014" s="81" t="n">
        <f aca="false">U1015+U1017+U1019</f>
        <v>0</v>
      </c>
      <c r="V1014" s="81" t="n">
        <f aca="false">V1015+V1017+V1019</f>
        <v>0</v>
      </c>
      <c r="W1014" s="81" t="n">
        <f aca="false">W1015+W1017+W1019</f>
        <v>0</v>
      </c>
      <c r="X1014" s="81" t="n">
        <f aca="false">X1015+X1017+X1019</f>
        <v>16001.7</v>
      </c>
      <c r="Y1014" s="81" t="n">
        <f aca="false">Y1015+Y1017+Y1019</f>
        <v>-16001.7</v>
      </c>
      <c r="Z1014" s="81" t="n">
        <f aca="false">Z1015+Z1017+Z1019</f>
        <v>0</v>
      </c>
      <c r="AA1014" s="81" t="n">
        <f aca="false">AA1015+AA1017+AA1019</f>
        <v>0</v>
      </c>
      <c r="AB1014" s="80" t="n">
        <f aca="false">AB1015+AB1017+AB1019</f>
        <v>0</v>
      </c>
      <c r="AC1014" s="80" t="n">
        <f aca="false">AC1015+AC1017+AC1019</f>
        <v>0</v>
      </c>
      <c r="AD1014" s="80" t="n">
        <f aca="false">AD1015+AD1017+AD1019</f>
        <v>0</v>
      </c>
      <c r="AE1014" s="80" t="n">
        <f aca="false">AE1015+AE1017+AE1019</f>
        <v>0</v>
      </c>
      <c r="AF1014" s="80" t="n">
        <f aca="false">AF1015+AF1017+AF1019</f>
        <v>0</v>
      </c>
    </row>
    <row r="1015" s="95" customFormat="true" ht="30" hidden="false" customHeight="false" outlineLevel="0" collapsed="false">
      <c r="A1015" s="91" t="str">
        <f aca="false">D1015&amp;E1015&amp;F1015&amp;G1015&amp;H1015</f>
        <v>07024210100</v>
      </c>
      <c r="B1015" s="92" t="s">
        <v>149</v>
      </c>
      <c r="C1015" s="93"/>
      <c r="D1015" s="94" t="s">
        <v>146</v>
      </c>
      <c r="E1015" s="94" t="s">
        <v>148</v>
      </c>
      <c r="F1015" s="94" t="s">
        <v>49</v>
      </c>
      <c r="G1015" s="94" t="s">
        <v>39</v>
      </c>
      <c r="H1015" s="94"/>
      <c r="I1015" s="83" t="n">
        <f aca="false">I1016</f>
        <v>16001.7</v>
      </c>
      <c r="J1015" s="83" t="n">
        <f aca="false">J1016</f>
        <v>-16001.7</v>
      </c>
      <c r="K1015" s="83" t="n">
        <f aca="false">K1016</f>
        <v>0</v>
      </c>
      <c r="L1015" s="84" t="n">
        <f aca="false">L1016</f>
        <v>0</v>
      </c>
      <c r="M1015" s="84" t="n">
        <f aca="false">M1016</f>
        <v>0</v>
      </c>
      <c r="N1015" s="84" t="n">
        <f aca="false">N1016</f>
        <v>0</v>
      </c>
      <c r="O1015" s="84" t="n">
        <f aca="false">O1016</f>
        <v>0</v>
      </c>
      <c r="P1015" s="84" t="n">
        <f aca="false">P1016</f>
        <v>0</v>
      </c>
      <c r="Q1015" s="84" t="n">
        <f aca="false">Q1016</f>
        <v>0</v>
      </c>
      <c r="R1015" s="84" t="n">
        <f aca="false">R1016</f>
        <v>16001.7</v>
      </c>
      <c r="S1015" s="84" t="n">
        <f aca="false">S1016</f>
        <v>-16001.7</v>
      </c>
      <c r="T1015" s="84" t="n">
        <f aca="false">T1016</f>
        <v>0</v>
      </c>
      <c r="U1015" s="84" t="n">
        <f aca="false">U1016</f>
        <v>0</v>
      </c>
      <c r="V1015" s="84" t="n">
        <f aca="false">V1016</f>
        <v>0</v>
      </c>
      <c r="W1015" s="84" t="n">
        <f aca="false">W1016</f>
        <v>0</v>
      </c>
      <c r="X1015" s="84" t="n">
        <f aca="false">X1016</f>
        <v>16001.7</v>
      </c>
      <c r="Y1015" s="84" t="n">
        <f aca="false">Y1016</f>
        <v>-16001.7</v>
      </c>
      <c r="Z1015" s="84" t="n">
        <f aca="false">Z1016</f>
        <v>0</v>
      </c>
      <c r="AA1015" s="84" t="n">
        <f aca="false">AA1016</f>
        <v>0</v>
      </c>
      <c r="AB1015" s="83" t="n">
        <f aca="false">AB1016</f>
        <v>0</v>
      </c>
      <c r="AC1015" s="83" t="n">
        <f aca="false">AC1016</f>
        <v>0</v>
      </c>
      <c r="AD1015" s="83" t="n">
        <f aca="false">AD1016</f>
        <v>0</v>
      </c>
      <c r="AE1015" s="83" t="n">
        <f aca="false">AE1016</f>
        <v>0</v>
      </c>
      <c r="AF1015" s="83" t="n">
        <f aca="false">AF1016</f>
        <v>0</v>
      </c>
    </row>
    <row r="1016" s="95" customFormat="true" ht="15" hidden="false" customHeight="false" outlineLevel="0" collapsed="false">
      <c r="A1016" s="91" t="str">
        <f aca="false">D1016&amp;E1016&amp;F1016&amp;G1016&amp;H1016</f>
        <v>07024210100001</v>
      </c>
      <c r="B1016" s="96" t="s">
        <v>42</v>
      </c>
      <c r="C1016" s="93"/>
      <c r="D1016" s="94" t="s">
        <v>146</v>
      </c>
      <c r="E1016" s="94" t="s">
        <v>148</v>
      </c>
      <c r="F1016" s="94" t="s">
        <v>49</v>
      </c>
      <c r="G1016" s="94" t="s">
        <v>39</v>
      </c>
      <c r="H1016" s="94" t="s">
        <v>43</v>
      </c>
      <c r="I1016" s="83" t="n">
        <f aca="false">L1016+O1016+R1016</f>
        <v>16001.7</v>
      </c>
      <c r="J1016" s="83" t="n">
        <f aca="false">M1016+P1016+S1016</f>
        <v>-16001.7</v>
      </c>
      <c r="K1016" s="83" t="n">
        <f aca="false">N1016+Q1016+T1016</f>
        <v>0</v>
      </c>
      <c r="L1016" s="84"/>
      <c r="M1016" s="84" t="n">
        <f aca="false">N1016-L1016</f>
        <v>0</v>
      </c>
      <c r="N1016" s="84"/>
      <c r="O1016" s="84"/>
      <c r="P1016" s="84" t="n">
        <f aca="false">Q1016-O1016</f>
        <v>0</v>
      </c>
      <c r="Q1016" s="84"/>
      <c r="R1016" s="84" t="n">
        <f aca="false">AD1016+X1016+AA1016+U1016</f>
        <v>16001.7</v>
      </c>
      <c r="S1016" s="84" t="n">
        <f aca="false">AE1016+Y1016+AB1016+V1016</f>
        <v>-16001.7</v>
      </c>
      <c r="T1016" s="84" t="n">
        <f aca="false">AF1016+Z1016+AC1016+W1016</f>
        <v>0</v>
      </c>
      <c r="U1016" s="84"/>
      <c r="V1016" s="84" t="n">
        <f aca="false">W1016-U1016</f>
        <v>0</v>
      </c>
      <c r="W1016" s="84"/>
      <c r="X1016" s="84" t="n">
        <v>16001.7</v>
      </c>
      <c r="Y1016" s="84" t="n">
        <f aca="false">Z1016-X1016</f>
        <v>-16001.7</v>
      </c>
      <c r="Z1016" s="84"/>
      <c r="AA1016" s="84"/>
      <c r="AB1016" s="84" t="n">
        <f aca="false">AC1016-AA1016</f>
        <v>0</v>
      </c>
      <c r="AC1016" s="97"/>
      <c r="AD1016" s="97"/>
      <c r="AE1016" s="84" t="n">
        <f aca="false">AF1016-AD1016</f>
        <v>0</v>
      </c>
      <c r="AF1016" s="97"/>
    </row>
    <row r="1017" s="95" customFormat="true" ht="30" hidden="false" customHeight="false" outlineLevel="0" collapsed="false">
      <c r="A1017" s="91" t="str">
        <f aca="false">D1017&amp;E1017&amp;F1017&amp;G1017&amp;H1017</f>
        <v>07024219500</v>
      </c>
      <c r="B1017" s="92" t="s">
        <v>40</v>
      </c>
      <c r="C1017" s="93"/>
      <c r="D1017" s="94" t="s">
        <v>146</v>
      </c>
      <c r="E1017" s="94" t="s">
        <v>148</v>
      </c>
      <c r="F1017" s="94" t="s">
        <v>41</v>
      </c>
      <c r="G1017" s="94" t="s">
        <v>39</v>
      </c>
      <c r="H1017" s="94"/>
      <c r="I1017" s="83" t="n">
        <f aca="false">I1018</f>
        <v>2295.2</v>
      </c>
      <c r="J1017" s="83" t="n">
        <f aca="false">J1018</f>
        <v>-2295.2</v>
      </c>
      <c r="K1017" s="83" t="n">
        <f aca="false">K1018</f>
        <v>0</v>
      </c>
      <c r="L1017" s="84" t="n">
        <f aca="false">L1018</f>
        <v>2295.2</v>
      </c>
      <c r="M1017" s="84" t="n">
        <f aca="false">M1018</f>
        <v>-2295.2</v>
      </c>
      <c r="N1017" s="84" t="n">
        <f aca="false">N1018</f>
        <v>0</v>
      </c>
      <c r="O1017" s="84" t="n">
        <f aca="false">O1018</f>
        <v>0</v>
      </c>
      <c r="P1017" s="84" t="n">
        <f aca="false">P1018</f>
        <v>0</v>
      </c>
      <c r="Q1017" s="84" t="n">
        <f aca="false">Q1018</f>
        <v>0</v>
      </c>
      <c r="R1017" s="84" t="n">
        <f aca="false">R1018</f>
        <v>0</v>
      </c>
      <c r="S1017" s="84" t="n">
        <f aca="false">S1018</f>
        <v>0</v>
      </c>
      <c r="T1017" s="84" t="n">
        <f aca="false">T1018</f>
        <v>0</v>
      </c>
      <c r="U1017" s="84" t="n">
        <f aca="false">U1018</f>
        <v>0</v>
      </c>
      <c r="V1017" s="84" t="n">
        <f aca="false">V1018</f>
        <v>0</v>
      </c>
      <c r="W1017" s="84" t="n">
        <f aca="false">W1018</f>
        <v>0</v>
      </c>
      <c r="X1017" s="84" t="n">
        <f aca="false">X1018</f>
        <v>0</v>
      </c>
      <c r="Y1017" s="84" t="n">
        <f aca="false">Y1018</f>
        <v>0</v>
      </c>
      <c r="Z1017" s="84" t="n">
        <f aca="false">Z1018</f>
        <v>0</v>
      </c>
      <c r="AA1017" s="84" t="n">
        <f aca="false">AA1018</f>
        <v>0</v>
      </c>
      <c r="AB1017" s="83" t="n">
        <f aca="false">AB1018</f>
        <v>0</v>
      </c>
      <c r="AC1017" s="83" t="n">
        <f aca="false">AC1018</f>
        <v>0</v>
      </c>
      <c r="AD1017" s="83" t="n">
        <f aca="false">AD1018</f>
        <v>0</v>
      </c>
      <c r="AE1017" s="83" t="n">
        <f aca="false">AE1018</f>
        <v>0</v>
      </c>
      <c r="AF1017" s="83" t="n">
        <f aca="false">AF1018</f>
        <v>0</v>
      </c>
    </row>
    <row r="1018" s="95" customFormat="true" ht="15" hidden="false" customHeight="false" outlineLevel="0" collapsed="false">
      <c r="A1018" s="91" t="str">
        <f aca="false">D1018&amp;E1018&amp;F1018&amp;G1018&amp;H1018</f>
        <v>07024219500001</v>
      </c>
      <c r="B1018" s="96" t="s">
        <v>42</v>
      </c>
      <c r="C1018" s="93"/>
      <c r="D1018" s="94" t="s">
        <v>146</v>
      </c>
      <c r="E1018" s="94" t="s">
        <v>148</v>
      </c>
      <c r="F1018" s="94" t="s">
        <v>41</v>
      </c>
      <c r="G1018" s="94" t="s">
        <v>39</v>
      </c>
      <c r="H1018" s="94" t="s">
        <v>43</v>
      </c>
      <c r="I1018" s="83" t="n">
        <f aca="false">L1018+O1018+R1018</f>
        <v>2295.2</v>
      </c>
      <c r="J1018" s="83" t="n">
        <f aca="false">M1018+P1018+S1018</f>
        <v>-2295.2</v>
      </c>
      <c r="K1018" s="83" t="n">
        <f aca="false">N1018+Q1018+T1018</f>
        <v>0</v>
      </c>
      <c r="L1018" s="84" t="n">
        <v>2295.2</v>
      </c>
      <c r="M1018" s="84" t="n">
        <f aca="false">N1018-L1018</f>
        <v>-2295.2</v>
      </c>
      <c r="N1018" s="84"/>
      <c r="O1018" s="84"/>
      <c r="P1018" s="84" t="n">
        <f aca="false">Q1018-O1018</f>
        <v>0</v>
      </c>
      <c r="Q1018" s="84"/>
      <c r="R1018" s="84" t="n">
        <f aca="false">AD1018+X1018+AA1018+U1018</f>
        <v>0</v>
      </c>
      <c r="S1018" s="84" t="n">
        <f aca="false">AE1018+Y1018+AB1018+V1018</f>
        <v>0</v>
      </c>
      <c r="T1018" s="84" t="n">
        <f aca="false">AF1018+Z1018+AC1018+W1018</f>
        <v>0</v>
      </c>
      <c r="U1018" s="84"/>
      <c r="V1018" s="84" t="n">
        <f aca="false">W1018-U1018</f>
        <v>0</v>
      </c>
      <c r="W1018" s="84"/>
      <c r="X1018" s="84"/>
      <c r="Y1018" s="84" t="n">
        <f aca="false">Z1018-X1018</f>
        <v>0</v>
      </c>
      <c r="Z1018" s="84"/>
      <c r="AA1018" s="84"/>
      <c r="AB1018" s="84" t="n">
        <f aca="false">AC1018-AA1018</f>
        <v>0</v>
      </c>
      <c r="AC1018" s="97"/>
      <c r="AD1018" s="97"/>
      <c r="AE1018" s="84" t="n">
        <f aca="false">AF1018-AD1018</f>
        <v>0</v>
      </c>
      <c r="AF1018" s="97"/>
    </row>
    <row r="1019" s="95" customFormat="true" ht="15" hidden="false" customHeight="false" outlineLevel="0" collapsed="false">
      <c r="A1019" s="91" t="str">
        <f aca="false">D1019&amp;E1019&amp;F1019&amp;G1019&amp;H1019</f>
        <v>07024219900</v>
      </c>
      <c r="B1019" s="93" t="s">
        <v>44</v>
      </c>
      <c r="C1019" s="93"/>
      <c r="D1019" s="94" t="s">
        <v>146</v>
      </c>
      <c r="E1019" s="94" t="s">
        <v>148</v>
      </c>
      <c r="F1019" s="94" t="s">
        <v>45</v>
      </c>
      <c r="G1019" s="94" t="s">
        <v>39</v>
      </c>
      <c r="H1019" s="94"/>
      <c r="I1019" s="83" t="n">
        <f aca="false">I1020</f>
        <v>4280.2</v>
      </c>
      <c r="J1019" s="83" t="n">
        <f aca="false">J1020</f>
        <v>-4280.2</v>
      </c>
      <c r="K1019" s="83" t="n">
        <f aca="false">K1020</f>
        <v>0</v>
      </c>
      <c r="L1019" s="84" t="n">
        <f aca="false">L1020</f>
        <v>4280.2</v>
      </c>
      <c r="M1019" s="84" t="n">
        <f aca="false">M1020</f>
        <v>-4280.2</v>
      </c>
      <c r="N1019" s="84" t="n">
        <f aca="false">N1020</f>
        <v>0</v>
      </c>
      <c r="O1019" s="84" t="n">
        <f aca="false">O1020</f>
        <v>0</v>
      </c>
      <c r="P1019" s="84" t="n">
        <f aca="false">P1020</f>
        <v>0</v>
      </c>
      <c r="Q1019" s="84" t="n">
        <f aca="false">Q1020</f>
        <v>0</v>
      </c>
      <c r="R1019" s="84" t="n">
        <f aca="false">R1020</f>
        <v>0</v>
      </c>
      <c r="S1019" s="84" t="n">
        <f aca="false">S1020</f>
        <v>0</v>
      </c>
      <c r="T1019" s="84" t="n">
        <f aca="false">T1020</f>
        <v>0</v>
      </c>
      <c r="U1019" s="84" t="n">
        <f aca="false">U1020</f>
        <v>0</v>
      </c>
      <c r="V1019" s="84" t="n">
        <f aca="false">V1020</f>
        <v>0</v>
      </c>
      <c r="W1019" s="84" t="n">
        <f aca="false">W1020</f>
        <v>0</v>
      </c>
      <c r="X1019" s="84" t="n">
        <f aca="false">X1020</f>
        <v>0</v>
      </c>
      <c r="Y1019" s="84" t="n">
        <f aca="false">Y1020</f>
        <v>0</v>
      </c>
      <c r="Z1019" s="84" t="n">
        <f aca="false">Z1020</f>
        <v>0</v>
      </c>
      <c r="AA1019" s="84" t="n">
        <f aca="false">AA1020</f>
        <v>0</v>
      </c>
      <c r="AB1019" s="83" t="n">
        <f aca="false">AB1020</f>
        <v>0</v>
      </c>
      <c r="AC1019" s="83" t="n">
        <f aca="false">AC1020</f>
        <v>0</v>
      </c>
      <c r="AD1019" s="83" t="n">
        <f aca="false">AD1020</f>
        <v>0</v>
      </c>
      <c r="AE1019" s="83" t="n">
        <f aca="false">AE1020</f>
        <v>0</v>
      </c>
      <c r="AF1019" s="83" t="n">
        <f aca="false">AF1020</f>
        <v>0</v>
      </c>
    </row>
    <row r="1020" s="95" customFormat="true" ht="15" hidden="false" customHeight="false" outlineLevel="0" collapsed="false">
      <c r="A1020" s="91" t="str">
        <f aca="false">D1020&amp;E1020&amp;F1020&amp;G1020&amp;H1020</f>
        <v>07024219900001</v>
      </c>
      <c r="B1020" s="96" t="s">
        <v>42</v>
      </c>
      <c r="C1020" s="93"/>
      <c r="D1020" s="94" t="s">
        <v>146</v>
      </c>
      <c r="E1020" s="94" t="s">
        <v>148</v>
      </c>
      <c r="F1020" s="94" t="s">
        <v>45</v>
      </c>
      <c r="G1020" s="94" t="s">
        <v>39</v>
      </c>
      <c r="H1020" s="94" t="s">
        <v>43</v>
      </c>
      <c r="I1020" s="83" t="n">
        <f aca="false">L1020+O1020+R1020</f>
        <v>4280.2</v>
      </c>
      <c r="J1020" s="83" t="n">
        <f aca="false">M1020+P1020+S1020</f>
        <v>-4280.2</v>
      </c>
      <c r="K1020" s="83" t="n">
        <f aca="false">N1020+Q1020+T1020</f>
        <v>0</v>
      </c>
      <c r="L1020" s="84" t="n">
        <v>4280.2</v>
      </c>
      <c r="M1020" s="84" t="n">
        <f aca="false">N1020-L1020</f>
        <v>-4280.2</v>
      </c>
      <c r="N1020" s="84"/>
      <c r="O1020" s="84"/>
      <c r="P1020" s="84" t="n">
        <f aca="false">Q1020-O1020</f>
        <v>0</v>
      </c>
      <c r="Q1020" s="84"/>
      <c r="R1020" s="84" t="n">
        <f aca="false">AD1020+X1020+AA1020+U1020</f>
        <v>0</v>
      </c>
      <c r="S1020" s="84" t="n">
        <f aca="false">AE1020+Y1020+AB1020+V1020</f>
        <v>0</v>
      </c>
      <c r="T1020" s="84" t="n">
        <f aca="false">AF1020+Z1020+AC1020+W1020</f>
        <v>0</v>
      </c>
      <c r="U1020" s="84"/>
      <c r="V1020" s="84" t="n">
        <f aca="false">W1020-U1020</f>
        <v>0</v>
      </c>
      <c r="W1020" s="84"/>
      <c r="X1020" s="84"/>
      <c r="Y1020" s="84" t="n">
        <f aca="false">Z1020-X1020</f>
        <v>0</v>
      </c>
      <c r="Z1020" s="84"/>
      <c r="AA1020" s="84"/>
      <c r="AB1020" s="84" t="n">
        <f aca="false">AC1020-AA1020</f>
        <v>0</v>
      </c>
      <c r="AC1020" s="97"/>
      <c r="AD1020" s="97"/>
      <c r="AE1020" s="84" t="n">
        <f aca="false">AF1020-AD1020</f>
        <v>0</v>
      </c>
      <c r="AF1020" s="97"/>
    </row>
    <row r="1021" s="95" customFormat="true" ht="15" hidden="false" customHeight="false" outlineLevel="0" collapsed="false">
      <c r="A1021" s="91" t="str">
        <f aca="false">D1021&amp;E1021&amp;F1021&amp;G1021&amp;H1021</f>
        <v>07025200000</v>
      </c>
      <c r="B1021" s="104" t="s">
        <v>53</v>
      </c>
      <c r="C1021" s="93"/>
      <c r="D1021" s="78" t="s">
        <v>146</v>
      </c>
      <c r="E1021" s="78" t="s">
        <v>55</v>
      </c>
      <c r="F1021" s="78" t="s">
        <v>39</v>
      </c>
      <c r="G1021" s="78" t="s">
        <v>39</v>
      </c>
      <c r="H1021" s="94"/>
      <c r="I1021" s="83" t="n">
        <f aca="false">I1022</f>
        <v>516</v>
      </c>
      <c r="J1021" s="83" t="n">
        <f aca="false">J1022</f>
        <v>-516</v>
      </c>
      <c r="K1021" s="83" t="n">
        <f aca="false">K1022</f>
        <v>0</v>
      </c>
      <c r="L1021" s="84" t="n">
        <f aca="false">L1022</f>
        <v>0</v>
      </c>
      <c r="M1021" s="84" t="n">
        <f aca="false">M1022</f>
        <v>0</v>
      </c>
      <c r="N1021" s="84"/>
      <c r="O1021" s="84" t="n">
        <f aca="false">O1022</f>
        <v>0</v>
      </c>
      <c r="P1021" s="84" t="n">
        <f aca="false">P1022</f>
        <v>0</v>
      </c>
      <c r="Q1021" s="84" t="n">
        <f aca="false">Q1022</f>
        <v>0</v>
      </c>
      <c r="R1021" s="84" t="n">
        <f aca="false">R1022</f>
        <v>516</v>
      </c>
      <c r="S1021" s="84" t="n">
        <f aca="false">S1022</f>
        <v>-516</v>
      </c>
      <c r="T1021" s="84" t="n">
        <f aca="false">T1022</f>
        <v>0</v>
      </c>
      <c r="U1021" s="84" t="n">
        <f aca="false">U1022</f>
        <v>0</v>
      </c>
      <c r="V1021" s="84" t="n">
        <f aca="false">V1022</f>
        <v>0</v>
      </c>
      <c r="W1021" s="84" t="n">
        <f aca="false">W1022</f>
        <v>0</v>
      </c>
      <c r="X1021" s="84" t="n">
        <f aca="false">X1022</f>
        <v>516</v>
      </c>
      <c r="Y1021" s="84" t="n">
        <f aca="false">Y1022</f>
        <v>-516</v>
      </c>
      <c r="Z1021" s="84" t="n">
        <f aca="false">Z1022</f>
        <v>0</v>
      </c>
      <c r="AA1021" s="84" t="n">
        <f aca="false">AA1022</f>
        <v>0</v>
      </c>
      <c r="AB1021" s="83" t="n">
        <f aca="false">AB1022</f>
        <v>0</v>
      </c>
      <c r="AC1021" s="83" t="n">
        <f aca="false">AC1022</f>
        <v>0</v>
      </c>
      <c r="AD1021" s="83" t="n">
        <f aca="false">AD1022</f>
        <v>0</v>
      </c>
      <c r="AE1021" s="83" t="n">
        <f aca="false">AE1022</f>
        <v>0</v>
      </c>
      <c r="AF1021" s="83" t="n">
        <f aca="false">AF1022</f>
        <v>0</v>
      </c>
    </row>
    <row r="1022" s="95" customFormat="true" ht="30" hidden="false" customHeight="false" outlineLevel="0" collapsed="false">
      <c r="A1022" s="91" t="str">
        <f aca="false">D1022&amp;E1022&amp;F1022&amp;G1022&amp;H1022</f>
        <v>07025200900</v>
      </c>
      <c r="B1022" s="99" t="s">
        <v>154</v>
      </c>
      <c r="C1022" s="93"/>
      <c r="D1022" s="94" t="s">
        <v>146</v>
      </c>
      <c r="E1022" s="94" t="s">
        <v>55</v>
      </c>
      <c r="F1022" s="94" t="s">
        <v>155</v>
      </c>
      <c r="G1022" s="94" t="s">
        <v>39</v>
      </c>
      <c r="H1022" s="94"/>
      <c r="I1022" s="83" t="n">
        <f aca="false">I1023</f>
        <v>516</v>
      </c>
      <c r="J1022" s="83" t="n">
        <f aca="false">J1023</f>
        <v>-516</v>
      </c>
      <c r="K1022" s="83" t="n">
        <f aca="false">K1023</f>
        <v>0</v>
      </c>
      <c r="L1022" s="84" t="n">
        <f aca="false">L1023</f>
        <v>0</v>
      </c>
      <c r="M1022" s="84" t="n">
        <f aca="false">M1023</f>
        <v>0</v>
      </c>
      <c r="N1022" s="84"/>
      <c r="O1022" s="84" t="n">
        <f aca="false">O1023</f>
        <v>0</v>
      </c>
      <c r="P1022" s="84" t="n">
        <f aca="false">P1023</f>
        <v>0</v>
      </c>
      <c r="Q1022" s="84" t="n">
        <f aca="false">Q1023</f>
        <v>0</v>
      </c>
      <c r="R1022" s="84" t="n">
        <f aca="false">R1023</f>
        <v>516</v>
      </c>
      <c r="S1022" s="84" t="n">
        <f aca="false">S1023</f>
        <v>-516</v>
      </c>
      <c r="T1022" s="84" t="n">
        <f aca="false">T1023</f>
        <v>0</v>
      </c>
      <c r="U1022" s="84" t="n">
        <f aca="false">U1023</f>
        <v>0</v>
      </c>
      <c r="V1022" s="84" t="n">
        <f aca="false">V1023</f>
        <v>0</v>
      </c>
      <c r="W1022" s="84" t="n">
        <f aca="false">W1023</f>
        <v>0</v>
      </c>
      <c r="X1022" s="84" t="n">
        <f aca="false">X1023</f>
        <v>516</v>
      </c>
      <c r="Y1022" s="84" t="n">
        <f aca="false">Y1023</f>
        <v>-516</v>
      </c>
      <c r="Z1022" s="84" t="n">
        <f aca="false">Z1023</f>
        <v>0</v>
      </c>
      <c r="AA1022" s="84" t="n">
        <f aca="false">AA1023</f>
        <v>0</v>
      </c>
      <c r="AB1022" s="83" t="n">
        <f aca="false">AB1023</f>
        <v>0</v>
      </c>
      <c r="AC1022" s="83" t="n">
        <f aca="false">AC1023</f>
        <v>0</v>
      </c>
      <c r="AD1022" s="83" t="n">
        <f aca="false">AD1023</f>
        <v>0</v>
      </c>
      <c r="AE1022" s="83" t="n">
        <f aca="false">AE1023</f>
        <v>0</v>
      </c>
      <c r="AF1022" s="83" t="n">
        <f aca="false">AF1023</f>
        <v>0</v>
      </c>
    </row>
    <row r="1023" s="95" customFormat="true" ht="15" hidden="false" customHeight="false" outlineLevel="0" collapsed="false">
      <c r="A1023" s="91" t="str">
        <f aca="false">D1023&amp;E1023&amp;F1023&amp;G1023&amp;H1023</f>
        <v>07025200900001</v>
      </c>
      <c r="B1023" s="99" t="s">
        <v>42</v>
      </c>
      <c r="C1023" s="93"/>
      <c r="D1023" s="94" t="s">
        <v>146</v>
      </c>
      <c r="E1023" s="94" t="s">
        <v>55</v>
      </c>
      <c r="F1023" s="94" t="s">
        <v>155</v>
      </c>
      <c r="G1023" s="94" t="s">
        <v>39</v>
      </c>
      <c r="H1023" s="94" t="s">
        <v>43</v>
      </c>
      <c r="I1023" s="83" t="n">
        <f aca="false">L1023+O1023+R1023</f>
        <v>516</v>
      </c>
      <c r="J1023" s="83" t="n">
        <f aca="false">M1023+P1023+S1023</f>
        <v>-516</v>
      </c>
      <c r="K1023" s="83" t="n">
        <f aca="false">N1023+Q1023+T1023</f>
        <v>0</v>
      </c>
      <c r="L1023" s="84"/>
      <c r="M1023" s="84" t="n">
        <f aca="false">N1023-L1023</f>
        <v>0</v>
      </c>
      <c r="N1023" s="84"/>
      <c r="O1023" s="84"/>
      <c r="P1023" s="84" t="n">
        <f aca="false">Q1023-O1023</f>
        <v>0</v>
      </c>
      <c r="Q1023" s="84"/>
      <c r="R1023" s="84" t="n">
        <f aca="false">AD1023+X1023+AA1023+U1023</f>
        <v>516</v>
      </c>
      <c r="S1023" s="84" t="n">
        <f aca="false">AE1023+Y1023+AB1023+V1023</f>
        <v>-516</v>
      </c>
      <c r="T1023" s="84" t="n">
        <f aca="false">AF1023+Z1023+AC1023+W1023</f>
        <v>0</v>
      </c>
      <c r="U1023" s="84"/>
      <c r="V1023" s="84" t="n">
        <f aca="false">W1023-U1023</f>
        <v>0</v>
      </c>
      <c r="W1023" s="84"/>
      <c r="X1023" s="84" t="n">
        <v>516</v>
      </c>
      <c r="Y1023" s="84" t="n">
        <f aca="false">Z1023-X1023</f>
        <v>-516</v>
      </c>
      <c r="Z1023" s="84"/>
      <c r="AA1023" s="84"/>
      <c r="AB1023" s="84" t="n">
        <f aca="false">AC1023-AA1023</f>
        <v>0</v>
      </c>
      <c r="AC1023" s="97"/>
      <c r="AD1023" s="97"/>
      <c r="AE1023" s="84" t="n">
        <f aca="false">AF1023-AD1023</f>
        <v>0</v>
      </c>
      <c r="AF1023" s="97"/>
    </row>
    <row r="1024" s="95" customFormat="true" ht="15" hidden="false" customHeight="false" outlineLevel="0" collapsed="false">
      <c r="A1024" s="91" t="str">
        <f aca="false">D1024&amp;E1024&amp;F1024&amp;G1024&amp;H1024</f>
        <v>07025220000</v>
      </c>
      <c r="B1024" s="105" t="s">
        <v>156</v>
      </c>
      <c r="C1024" s="93"/>
      <c r="D1024" s="78" t="s">
        <v>146</v>
      </c>
      <c r="E1024" s="78" t="s">
        <v>157</v>
      </c>
      <c r="F1024" s="78" t="s">
        <v>39</v>
      </c>
      <c r="G1024" s="78" t="s">
        <v>39</v>
      </c>
      <c r="H1024" s="94"/>
      <c r="I1024" s="83" t="n">
        <f aca="false">I1025</f>
        <v>1204</v>
      </c>
      <c r="J1024" s="83" t="n">
        <f aca="false">J1025</f>
        <v>-1204</v>
      </c>
      <c r="K1024" s="83" t="n">
        <f aca="false">K1025</f>
        <v>0</v>
      </c>
      <c r="L1024" s="84" t="n">
        <f aca="false">L1025</f>
        <v>0</v>
      </c>
      <c r="M1024" s="84" t="n">
        <f aca="false">M1025</f>
        <v>0</v>
      </c>
      <c r="N1024" s="84"/>
      <c r="O1024" s="84" t="n">
        <f aca="false">O1025</f>
        <v>0</v>
      </c>
      <c r="P1024" s="84" t="n">
        <f aca="false">P1025</f>
        <v>0</v>
      </c>
      <c r="Q1024" s="84" t="n">
        <f aca="false">Q1025</f>
        <v>0</v>
      </c>
      <c r="R1024" s="84" t="n">
        <f aca="false">R1025</f>
        <v>1204</v>
      </c>
      <c r="S1024" s="84" t="n">
        <f aca="false">S1025</f>
        <v>-1204</v>
      </c>
      <c r="T1024" s="84" t="n">
        <f aca="false">T1025</f>
        <v>0</v>
      </c>
      <c r="U1024" s="84" t="n">
        <f aca="false">U1025</f>
        <v>0</v>
      </c>
      <c r="V1024" s="84" t="n">
        <f aca="false">V1025</f>
        <v>0</v>
      </c>
      <c r="W1024" s="84" t="n">
        <f aca="false">W1025</f>
        <v>0</v>
      </c>
      <c r="X1024" s="84" t="n">
        <f aca="false">X1025</f>
        <v>0</v>
      </c>
      <c r="Y1024" s="84" t="n">
        <f aca="false">Y1025</f>
        <v>0</v>
      </c>
      <c r="Z1024" s="84" t="n">
        <f aca="false">Z1025</f>
        <v>0</v>
      </c>
      <c r="AA1024" s="84" t="n">
        <f aca="false">AA1025</f>
        <v>1204</v>
      </c>
      <c r="AB1024" s="83" t="n">
        <f aca="false">AB1025</f>
        <v>-1204</v>
      </c>
      <c r="AC1024" s="83" t="n">
        <f aca="false">AC1025</f>
        <v>0</v>
      </c>
      <c r="AD1024" s="83" t="n">
        <f aca="false">AD1025</f>
        <v>0</v>
      </c>
      <c r="AE1024" s="83" t="n">
        <f aca="false">AE1025</f>
        <v>0</v>
      </c>
      <c r="AF1024" s="83" t="n">
        <f aca="false">AF1025</f>
        <v>0</v>
      </c>
    </row>
    <row r="1025" s="95" customFormat="true" ht="60" hidden="false" customHeight="false" outlineLevel="0" collapsed="false">
      <c r="A1025" s="91" t="str">
        <f aca="false">D1025&amp;E1025&amp;F1025&amp;G1025&amp;H1025</f>
        <v>07025223503</v>
      </c>
      <c r="B1025" s="110" t="s">
        <v>158</v>
      </c>
      <c r="C1025" s="93"/>
      <c r="D1025" s="94" t="s">
        <v>146</v>
      </c>
      <c r="E1025" s="94" t="s">
        <v>157</v>
      </c>
      <c r="F1025" s="94" t="s">
        <v>159</v>
      </c>
      <c r="G1025" s="94" t="s">
        <v>160</v>
      </c>
      <c r="H1025" s="94"/>
      <c r="I1025" s="83" t="n">
        <f aca="false">I1026</f>
        <v>1204</v>
      </c>
      <c r="J1025" s="83" t="n">
        <f aca="false">J1026</f>
        <v>-1204</v>
      </c>
      <c r="K1025" s="83" t="n">
        <f aca="false">K1026</f>
        <v>0</v>
      </c>
      <c r="L1025" s="84" t="n">
        <f aca="false">L1026</f>
        <v>0</v>
      </c>
      <c r="M1025" s="84" t="n">
        <f aca="false">M1026</f>
        <v>0</v>
      </c>
      <c r="N1025" s="84"/>
      <c r="O1025" s="84" t="n">
        <f aca="false">O1026</f>
        <v>0</v>
      </c>
      <c r="P1025" s="84" t="n">
        <f aca="false">P1026</f>
        <v>0</v>
      </c>
      <c r="Q1025" s="84" t="n">
        <f aca="false">Q1026</f>
        <v>0</v>
      </c>
      <c r="R1025" s="84" t="n">
        <f aca="false">R1026</f>
        <v>1204</v>
      </c>
      <c r="S1025" s="84" t="n">
        <f aca="false">S1026</f>
        <v>-1204</v>
      </c>
      <c r="T1025" s="84" t="n">
        <f aca="false">T1026</f>
        <v>0</v>
      </c>
      <c r="U1025" s="84" t="n">
        <f aca="false">U1026</f>
        <v>0</v>
      </c>
      <c r="V1025" s="84" t="n">
        <f aca="false">V1026</f>
        <v>0</v>
      </c>
      <c r="W1025" s="84" t="n">
        <f aca="false">W1026</f>
        <v>0</v>
      </c>
      <c r="X1025" s="84" t="n">
        <f aca="false">X1026</f>
        <v>0</v>
      </c>
      <c r="Y1025" s="84" t="n">
        <f aca="false">Y1026</f>
        <v>0</v>
      </c>
      <c r="Z1025" s="84" t="n">
        <f aca="false">Z1026</f>
        <v>0</v>
      </c>
      <c r="AA1025" s="84" t="n">
        <f aca="false">AA1026</f>
        <v>1204</v>
      </c>
      <c r="AB1025" s="83" t="n">
        <f aca="false">AB1026</f>
        <v>-1204</v>
      </c>
      <c r="AC1025" s="83" t="n">
        <f aca="false">AC1026</f>
        <v>0</v>
      </c>
      <c r="AD1025" s="83" t="n">
        <f aca="false">AD1026</f>
        <v>0</v>
      </c>
      <c r="AE1025" s="83" t="n">
        <f aca="false">AE1026</f>
        <v>0</v>
      </c>
      <c r="AF1025" s="83" t="n">
        <f aca="false">AF1026</f>
        <v>0</v>
      </c>
    </row>
    <row r="1026" s="95" customFormat="true" ht="15" hidden="false" customHeight="false" outlineLevel="0" collapsed="false">
      <c r="A1026" s="91" t="str">
        <f aca="false">D1026&amp;E1026&amp;F1026&amp;G1026&amp;H1026</f>
        <v>07025223503001</v>
      </c>
      <c r="B1026" s="96" t="s">
        <v>42</v>
      </c>
      <c r="C1026" s="93"/>
      <c r="D1026" s="94" t="s">
        <v>146</v>
      </c>
      <c r="E1026" s="94" t="s">
        <v>157</v>
      </c>
      <c r="F1026" s="94" t="s">
        <v>159</v>
      </c>
      <c r="G1026" s="94" t="s">
        <v>160</v>
      </c>
      <c r="H1026" s="94" t="s">
        <v>43</v>
      </c>
      <c r="I1026" s="83" t="n">
        <f aca="false">L1026+O1026+R1026</f>
        <v>1204</v>
      </c>
      <c r="J1026" s="83" t="n">
        <f aca="false">M1026+P1026+S1026</f>
        <v>-1204</v>
      </c>
      <c r="K1026" s="83" t="n">
        <f aca="false">N1026+Q1026+T1026</f>
        <v>0</v>
      </c>
      <c r="L1026" s="84"/>
      <c r="M1026" s="84" t="n">
        <f aca="false">N1026-L1026</f>
        <v>0</v>
      </c>
      <c r="N1026" s="84"/>
      <c r="O1026" s="84"/>
      <c r="P1026" s="84" t="n">
        <f aca="false">Q1026-O1026</f>
        <v>0</v>
      </c>
      <c r="Q1026" s="84"/>
      <c r="R1026" s="84" t="n">
        <f aca="false">AD1026+X1026+AA1026+U1026</f>
        <v>1204</v>
      </c>
      <c r="S1026" s="84" t="n">
        <f aca="false">AE1026+Y1026+AB1026+V1026</f>
        <v>-1204</v>
      </c>
      <c r="T1026" s="84" t="n">
        <f aca="false">AF1026+Z1026+AC1026+W1026</f>
        <v>0</v>
      </c>
      <c r="U1026" s="84"/>
      <c r="V1026" s="84" t="n">
        <f aca="false">W1026-U1026</f>
        <v>0</v>
      </c>
      <c r="W1026" s="84"/>
      <c r="X1026" s="84"/>
      <c r="Y1026" s="84" t="n">
        <f aca="false">Z1026-X1026</f>
        <v>0</v>
      </c>
      <c r="Z1026" s="84"/>
      <c r="AA1026" s="84" t="n">
        <v>1204</v>
      </c>
      <c r="AB1026" s="84" t="n">
        <f aca="false">AC1026-AA1026</f>
        <v>-1204</v>
      </c>
      <c r="AC1026" s="97"/>
      <c r="AD1026" s="97"/>
      <c r="AE1026" s="84" t="n">
        <f aca="false">AF1026-AD1026</f>
        <v>0</v>
      </c>
      <c r="AF1026" s="97"/>
    </row>
    <row r="1027" customFormat="false" ht="15" hidden="false" customHeight="false" outlineLevel="0" collapsed="false">
      <c r="A1027" s="89" t="s">
        <v>51</v>
      </c>
      <c r="B1027" s="100" t="s">
        <v>164</v>
      </c>
      <c r="C1027" s="77"/>
      <c r="D1027" s="78" t="s">
        <v>146</v>
      </c>
      <c r="E1027" s="78"/>
      <c r="F1027" s="78"/>
      <c r="G1027" s="78"/>
      <c r="H1027" s="78"/>
      <c r="I1027" s="80" t="n">
        <f aca="false">I1028+I1035+I1038</f>
        <v>29752</v>
      </c>
      <c r="J1027" s="80" t="n">
        <f aca="false">J1028+J1035+J1038</f>
        <v>-29752</v>
      </c>
      <c r="K1027" s="80" t="n">
        <f aca="false">K1028+K1035+K1038</f>
        <v>0</v>
      </c>
      <c r="L1027" s="81" t="n">
        <f aca="false">L1028+L1035+L1038</f>
        <v>8657.1</v>
      </c>
      <c r="M1027" s="81" t="n">
        <f aca="false">M1028+M1035+M1038</f>
        <v>-8657.1</v>
      </c>
      <c r="N1027" s="81" t="n">
        <f aca="false">N1028+N1035+N1038</f>
        <v>0</v>
      </c>
      <c r="O1027" s="81" t="n">
        <f aca="false">O1028+O1035+O1038</f>
        <v>0</v>
      </c>
      <c r="P1027" s="81" t="n">
        <f aca="false">P1028+P1035+P1038</f>
        <v>0</v>
      </c>
      <c r="Q1027" s="81" t="n">
        <f aca="false">Q1028+Q1035+Q1038</f>
        <v>0</v>
      </c>
      <c r="R1027" s="81" t="n">
        <f aca="false">R1028+R1035+R1038</f>
        <v>21094.9</v>
      </c>
      <c r="S1027" s="81" t="n">
        <f aca="false">S1028+S1035+S1038</f>
        <v>-21094.9</v>
      </c>
      <c r="T1027" s="81" t="n">
        <f aca="false">T1028+T1035+T1038</f>
        <v>0</v>
      </c>
      <c r="U1027" s="81" t="n">
        <f aca="false">U1028+U1035+U1038</f>
        <v>0</v>
      </c>
      <c r="V1027" s="81" t="n">
        <f aca="false">V1028+V1035+V1038</f>
        <v>0</v>
      </c>
      <c r="W1027" s="81" t="n">
        <f aca="false">W1028+W1035+W1038</f>
        <v>0</v>
      </c>
      <c r="X1027" s="81" t="n">
        <f aca="false">X1028+X1035+X1038</f>
        <v>19742.3</v>
      </c>
      <c r="Y1027" s="81" t="n">
        <f aca="false">Y1028+Y1035+Y1038</f>
        <v>-19742.3</v>
      </c>
      <c r="Z1027" s="81" t="n">
        <f aca="false">Z1028+Z1035+Z1038</f>
        <v>0</v>
      </c>
      <c r="AA1027" s="81" t="n">
        <f aca="false">AA1028+AA1035+AA1038</f>
        <v>1352.6</v>
      </c>
      <c r="AB1027" s="80" t="n">
        <f aca="false">AB1028+AB1035+AB1038</f>
        <v>-1352.6</v>
      </c>
      <c r="AC1027" s="80" t="n">
        <f aca="false">AC1028+AC1035+AC1038</f>
        <v>0</v>
      </c>
      <c r="AD1027" s="80" t="n">
        <f aca="false">AD1028+AD1035+AD1038</f>
        <v>0</v>
      </c>
      <c r="AE1027" s="80" t="n">
        <f aca="false">AE1028+AE1035+AE1038</f>
        <v>0</v>
      </c>
      <c r="AF1027" s="80" t="n">
        <f aca="false">AF1028+AF1035+AF1038</f>
        <v>0</v>
      </c>
    </row>
    <row r="1028" customFormat="false" ht="30" hidden="false" customHeight="false" outlineLevel="0" collapsed="false">
      <c r="A1028" s="76" t="str">
        <f aca="false">D1028&amp;E1028&amp;F1028&amp;G1028&amp;H1028</f>
        <v>07024210000</v>
      </c>
      <c r="B1028" s="86" t="s">
        <v>147</v>
      </c>
      <c r="C1028" s="77"/>
      <c r="D1028" s="78" t="s">
        <v>146</v>
      </c>
      <c r="E1028" s="78" t="s">
        <v>148</v>
      </c>
      <c r="F1028" s="78" t="s">
        <v>39</v>
      </c>
      <c r="G1028" s="78" t="s">
        <v>39</v>
      </c>
      <c r="H1028" s="79"/>
      <c r="I1028" s="80" t="n">
        <f aca="false">I1029+I1031+I1033</f>
        <v>27810.3</v>
      </c>
      <c r="J1028" s="80" t="n">
        <f aca="false">J1029+J1031+J1033</f>
        <v>-27810.3</v>
      </c>
      <c r="K1028" s="80" t="n">
        <f aca="false">K1029+K1031+K1033</f>
        <v>0</v>
      </c>
      <c r="L1028" s="81" t="n">
        <f aca="false">L1029+L1031+L1033</f>
        <v>8657.1</v>
      </c>
      <c r="M1028" s="81" t="n">
        <f aca="false">M1029+M1031+M1033</f>
        <v>-8657.1</v>
      </c>
      <c r="N1028" s="81" t="n">
        <f aca="false">N1029+N1031+N1033</f>
        <v>0</v>
      </c>
      <c r="O1028" s="81" t="n">
        <f aca="false">O1029+O1031+O1033</f>
        <v>0</v>
      </c>
      <c r="P1028" s="81" t="n">
        <f aca="false">P1029+P1031+P1033</f>
        <v>0</v>
      </c>
      <c r="Q1028" s="81" t="n">
        <f aca="false">Q1029+Q1031+Q1033</f>
        <v>0</v>
      </c>
      <c r="R1028" s="81" t="n">
        <f aca="false">R1029+R1031+R1033</f>
        <v>19153.2</v>
      </c>
      <c r="S1028" s="81" t="n">
        <f aca="false">S1029+S1031+S1033</f>
        <v>-19153.2</v>
      </c>
      <c r="T1028" s="81" t="n">
        <f aca="false">T1029+T1031+T1033</f>
        <v>0</v>
      </c>
      <c r="U1028" s="81" t="n">
        <f aca="false">U1029+U1031+U1033</f>
        <v>0</v>
      </c>
      <c r="V1028" s="81" t="n">
        <f aca="false">V1029+V1031+V1033</f>
        <v>0</v>
      </c>
      <c r="W1028" s="81" t="n">
        <f aca="false">W1029+W1031+W1033</f>
        <v>0</v>
      </c>
      <c r="X1028" s="81" t="n">
        <f aca="false">X1029+X1031+X1033</f>
        <v>19153.2</v>
      </c>
      <c r="Y1028" s="81" t="n">
        <f aca="false">Y1029+Y1031+Y1033</f>
        <v>-19153.2</v>
      </c>
      <c r="Z1028" s="81" t="n">
        <f aca="false">Z1029+Z1031+Z1033</f>
        <v>0</v>
      </c>
      <c r="AA1028" s="81" t="n">
        <f aca="false">AA1029+AA1031+AA1033</f>
        <v>0</v>
      </c>
      <c r="AB1028" s="80" t="n">
        <f aca="false">AB1029+AB1031+AB1033</f>
        <v>0</v>
      </c>
      <c r="AC1028" s="80" t="n">
        <f aca="false">AC1029+AC1031+AC1033</f>
        <v>0</v>
      </c>
      <c r="AD1028" s="80" t="n">
        <f aca="false">AD1029+AD1031+AD1033</f>
        <v>0</v>
      </c>
      <c r="AE1028" s="80" t="n">
        <f aca="false">AE1029+AE1031+AE1033</f>
        <v>0</v>
      </c>
      <c r="AF1028" s="80" t="n">
        <f aca="false">AF1029+AF1031+AF1033</f>
        <v>0</v>
      </c>
    </row>
    <row r="1029" s="95" customFormat="true" ht="30" hidden="false" customHeight="false" outlineLevel="0" collapsed="false">
      <c r="A1029" s="91" t="str">
        <f aca="false">D1029&amp;E1029&amp;F1029&amp;G1029&amp;H1029</f>
        <v>07024210100</v>
      </c>
      <c r="B1029" s="92" t="s">
        <v>149</v>
      </c>
      <c r="C1029" s="93"/>
      <c r="D1029" s="94" t="s">
        <v>146</v>
      </c>
      <c r="E1029" s="94" t="s">
        <v>148</v>
      </c>
      <c r="F1029" s="94" t="s">
        <v>49</v>
      </c>
      <c r="G1029" s="94" t="s">
        <v>39</v>
      </c>
      <c r="H1029" s="94"/>
      <c r="I1029" s="83" t="n">
        <f aca="false">I1030</f>
        <v>19153.2</v>
      </c>
      <c r="J1029" s="83" t="n">
        <f aca="false">J1030</f>
        <v>-19153.2</v>
      </c>
      <c r="K1029" s="83" t="n">
        <f aca="false">K1030</f>
        <v>0</v>
      </c>
      <c r="L1029" s="84" t="n">
        <f aca="false">L1030</f>
        <v>0</v>
      </c>
      <c r="M1029" s="84" t="n">
        <f aca="false">M1030</f>
        <v>0</v>
      </c>
      <c r="N1029" s="84" t="n">
        <f aca="false">N1030</f>
        <v>0</v>
      </c>
      <c r="O1029" s="84" t="n">
        <f aca="false">O1030</f>
        <v>0</v>
      </c>
      <c r="P1029" s="84" t="n">
        <f aca="false">P1030</f>
        <v>0</v>
      </c>
      <c r="Q1029" s="84" t="n">
        <f aca="false">Q1030</f>
        <v>0</v>
      </c>
      <c r="R1029" s="84" t="n">
        <f aca="false">R1030</f>
        <v>19153.2</v>
      </c>
      <c r="S1029" s="84" t="n">
        <f aca="false">S1030</f>
        <v>-19153.2</v>
      </c>
      <c r="T1029" s="84" t="n">
        <f aca="false">T1030</f>
        <v>0</v>
      </c>
      <c r="U1029" s="84" t="n">
        <f aca="false">U1030</f>
        <v>0</v>
      </c>
      <c r="V1029" s="84" t="n">
        <f aca="false">V1030</f>
        <v>0</v>
      </c>
      <c r="W1029" s="84" t="n">
        <f aca="false">W1030</f>
        <v>0</v>
      </c>
      <c r="X1029" s="84" t="n">
        <f aca="false">X1030</f>
        <v>19153.2</v>
      </c>
      <c r="Y1029" s="84" t="n">
        <f aca="false">Y1030</f>
        <v>-19153.2</v>
      </c>
      <c r="Z1029" s="84" t="n">
        <f aca="false">Z1030</f>
        <v>0</v>
      </c>
      <c r="AA1029" s="84" t="n">
        <f aca="false">AA1030</f>
        <v>0</v>
      </c>
      <c r="AB1029" s="83" t="n">
        <f aca="false">AB1030</f>
        <v>0</v>
      </c>
      <c r="AC1029" s="83" t="n">
        <f aca="false">AC1030</f>
        <v>0</v>
      </c>
      <c r="AD1029" s="83" t="n">
        <f aca="false">AD1030</f>
        <v>0</v>
      </c>
      <c r="AE1029" s="83" t="n">
        <f aca="false">AE1030</f>
        <v>0</v>
      </c>
      <c r="AF1029" s="83" t="n">
        <f aca="false">AF1030</f>
        <v>0</v>
      </c>
    </row>
    <row r="1030" s="95" customFormat="true" ht="15" hidden="false" customHeight="false" outlineLevel="0" collapsed="false">
      <c r="A1030" s="91" t="str">
        <f aca="false">D1030&amp;E1030&amp;F1030&amp;G1030&amp;H1030</f>
        <v>07024210100001</v>
      </c>
      <c r="B1030" s="96" t="s">
        <v>42</v>
      </c>
      <c r="C1030" s="93"/>
      <c r="D1030" s="94" t="s">
        <v>146</v>
      </c>
      <c r="E1030" s="94" t="s">
        <v>148</v>
      </c>
      <c r="F1030" s="94" t="s">
        <v>49</v>
      </c>
      <c r="G1030" s="94" t="s">
        <v>39</v>
      </c>
      <c r="H1030" s="94" t="s">
        <v>43</v>
      </c>
      <c r="I1030" s="83" t="n">
        <f aca="false">L1030+O1030+R1030</f>
        <v>19153.2</v>
      </c>
      <c r="J1030" s="83" t="n">
        <f aca="false">M1030+P1030+S1030</f>
        <v>-19153.2</v>
      </c>
      <c r="K1030" s="83" t="n">
        <f aca="false">N1030+Q1030+T1030</f>
        <v>0</v>
      </c>
      <c r="L1030" s="84"/>
      <c r="M1030" s="84" t="n">
        <f aca="false">N1030-L1030</f>
        <v>0</v>
      </c>
      <c r="N1030" s="84"/>
      <c r="O1030" s="84"/>
      <c r="P1030" s="84" t="n">
        <f aca="false">Q1030-O1030</f>
        <v>0</v>
      </c>
      <c r="Q1030" s="84"/>
      <c r="R1030" s="84" t="n">
        <f aca="false">AD1030+X1030+AA1030+U1030</f>
        <v>19153.2</v>
      </c>
      <c r="S1030" s="84" t="n">
        <f aca="false">AE1030+Y1030+AB1030+V1030</f>
        <v>-19153.2</v>
      </c>
      <c r="T1030" s="84" t="n">
        <f aca="false">AF1030+Z1030+AC1030+W1030</f>
        <v>0</v>
      </c>
      <c r="U1030" s="84"/>
      <c r="V1030" s="84" t="n">
        <f aca="false">W1030-U1030</f>
        <v>0</v>
      </c>
      <c r="W1030" s="84"/>
      <c r="X1030" s="84" t="n">
        <v>19153.2</v>
      </c>
      <c r="Y1030" s="84" t="n">
        <f aca="false">Z1030-X1030</f>
        <v>-19153.2</v>
      </c>
      <c r="Z1030" s="84"/>
      <c r="AA1030" s="84"/>
      <c r="AB1030" s="84" t="n">
        <f aca="false">AC1030-AA1030</f>
        <v>0</v>
      </c>
      <c r="AC1030" s="97"/>
      <c r="AD1030" s="97"/>
      <c r="AE1030" s="84" t="n">
        <f aca="false">AF1030-AD1030</f>
        <v>0</v>
      </c>
      <c r="AF1030" s="97"/>
    </row>
    <row r="1031" s="95" customFormat="true" ht="30" hidden="false" customHeight="false" outlineLevel="0" collapsed="false">
      <c r="A1031" s="91" t="str">
        <f aca="false">D1031&amp;E1031&amp;F1031&amp;G1031&amp;H1031</f>
        <v>07024219500</v>
      </c>
      <c r="B1031" s="92" t="s">
        <v>40</v>
      </c>
      <c r="C1031" s="93"/>
      <c r="D1031" s="94" t="s">
        <v>146</v>
      </c>
      <c r="E1031" s="94" t="s">
        <v>148</v>
      </c>
      <c r="F1031" s="94" t="s">
        <v>41</v>
      </c>
      <c r="G1031" s="94" t="s">
        <v>39</v>
      </c>
      <c r="H1031" s="94"/>
      <c r="I1031" s="83" t="n">
        <f aca="false">I1032</f>
        <v>2281.6</v>
      </c>
      <c r="J1031" s="83" t="n">
        <f aca="false">J1032</f>
        <v>-2281.6</v>
      </c>
      <c r="K1031" s="83" t="n">
        <f aca="false">K1032</f>
        <v>0</v>
      </c>
      <c r="L1031" s="84" t="n">
        <f aca="false">L1032</f>
        <v>2281.6</v>
      </c>
      <c r="M1031" s="84" t="n">
        <f aca="false">M1032</f>
        <v>-2281.6</v>
      </c>
      <c r="N1031" s="84" t="n">
        <f aca="false">N1032</f>
        <v>0</v>
      </c>
      <c r="O1031" s="84" t="n">
        <f aca="false">O1032</f>
        <v>0</v>
      </c>
      <c r="P1031" s="84" t="n">
        <f aca="false">P1032</f>
        <v>0</v>
      </c>
      <c r="Q1031" s="84" t="n">
        <f aca="false">Q1032</f>
        <v>0</v>
      </c>
      <c r="R1031" s="84" t="n">
        <f aca="false">R1032</f>
        <v>0</v>
      </c>
      <c r="S1031" s="84" t="n">
        <f aca="false">S1032</f>
        <v>0</v>
      </c>
      <c r="T1031" s="84" t="n">
        <f aca="false">T1032</f>
        <v>0</v>
      </c>
      <c r="U1031" s="84" t="n">
        <f aca="false">U1032</f>
        <v>0</v>
      </c>
      <c r="V1031" s="84" t="n">
        <f aca="false">V1032</f>
        <v>0</v>
      </c>
      <c r="W1031" s="84" t="n">
        <f aca="false">W1032</f>
        <v>0</v>
      </c>
      <c r="X1031" s="84" t="n">
        <f aca="false">X1032</f>
        <v>0</v>
      </c>
      <c r="Y1031" s="84" t="n">
        <f aca="false">Y1032</f>
        <v>0</v>
      </c>
      <c r="Z1031" s="84" t="n">
        <f aca="false">Z1032</f>
        <v>0</v>
      </c>
      <c r="AA1031" s="84" t="n">
        <f aca="false">AA1032</f>
        <v>0</v>
      </c>
      <c r="AB1031" s="83" t="n">
        <f aca="false">AB1032</f>
        <v>0</v>
      </c>
      <c r="AC1031" s="83" t="n">
        <f aca="false">AC1032</f>
        <v>0</v>
      </c>
      <c r="AD1031" s="83" t="n">
        <f aca="false">AD1032</f>
        <v>0</v>
      </c>
      <c r="AE1031" s="83" t="n">
        <f aca="false">AE1032</f>
        <v>0</v>
      </c>
      <c r="AF1031" s="83" t="n">
        <f aca="false">AF1032</f>
        <v>0</v>
      </c>
    </row>
    <row r="1032" s="95" customFormat="true" ht="15" hidden="false" customHeight="false" outlineLevel="0" collapsed="false">
      <c r="A1032" s="91" t="str">
        <f aca="false">D1032&amp;E1032&amp;F1032&amp;G1032&amp;H1032</f>
        <v>07024219500001</v>
      </c>
      <c r="B1032" s="96" t="s">
        <v>42</v>
      </c>
      <c r="C1032" s="93"/>
      <c r="D1032" s="94" t="s">
        <v>146</v>
      </c>
      <c r="E1032" s="94" t="s">
        <v>148</v>
      </c>
      <c r="F1032" s="94" t="s">
        <v>41</v>
      </c>
      <c r="G1032" s="94" t="s">
        <v>39</v>
      </c>
      <c r="H1032" s="94" t="s">
        <v>43</v>
      </c>
      <c r="I1032" s="83" t="n">
        <f aca="false">L1032+O1032+R1032</f>
        <v>2281.6</v>
      </c>
      <c r="J1032" s="83" t="n">
        <f aca="false">M1032+P1032+S1032</f>
        <v>-2281.6</v>
      </c>
      <c r="K1032" s="83" t="n">
        <f aca="false">N1032+Q1032+T1032</f>
        <v>0</v>
      </c>
      <c r="L1032" s="84" t="n">
        <v>2281.6</v>
      </c>
      <c r="M1032" s="84" t="n">
        <f aca="false">N1032-L1032</f>
        <v>-2281.6</v>
      </c>
      <c r="N1032" s="84"/>
      <c r="O1032" s="84"/>
      <c r="P1032" s="84" t="n">
        <f aca="false">Q1032-O1032</f>
        <v>0</v>
      </c>
      <c r="Q1032" s="84"/>
      <c r="R1032" s="84" t="n">
        <f aca="false">AD1032+X1032+AA1032+U1032</f>
        <v>0</v>
      </c>
      <c r="S1032" s="84" t="n">
        <f aca="false">AE1032+Y1032+AB1032+V1032</f>
        <v>0</v>
      </c>
      <c r="T1032" s="84" t="n">
        <f aca="false">AF1032+Z1032+AC1032+W1032</f>
        <v>0</v>
      </c>
      <c r="U1032" s="84"/>
      <c r="V1032" s="84" t="n">
        <f aca="false">W1032-U1032</f>
        <v>0</v>
      </c>
      <c r="W1032" s="84"/>
      <c r="X1032" s="84"/>
      <c r="Y1032" s="84" t="n">
        <f aca="false">Z1032-X1032</f>
        <v>0</v>
      </c>
      <c r="Z1032" s="84"/>
      <c r="AA1032" s="84"/>
      <c r="AB1032" s="84" t="n">
        <f aca="false">AC1032-AA1032</f>
        <v>0</v>
      </c>
      <c r="AC1032" s="97"/>
      <c r="AD1032" s="97"/>
      <c r="AE1032" s="84" t="n">
        <f aca="false">AF1032-AD1032</f>
        <v>0</v>
      </c>
      <c r="AF1032" s="97"/>
    </row>
    <row r="1033" s="95" customFormat="true" ht="15" hidden="false" customHeight="false" outlineLevel="0" collapsed="false">
      <c r="A1033" s="91" t="str">
        <f aca="false">D1033&amp;E1033&amp;F1033&amp;G1033&amp;H1033</f>
        <v>07024219900</v>
      </c>
      <c r="B1033" s="93" t="s">
        <v>44</v>
      </c>
      <c r="C1033" s="93"/>
      <c r="D1033" s="94" t="s">
        <v>146</v>
      </c>
      <c r="E1033" s="94" t="s">
        <v>148</v>
      </c>
      <c r="F1033" s="94" t="s">
        <v>45</v>
      </c>
      <c r="G1033" s="94" t="s">
        <v>39</v>
      </c>
      <c r="H1033" s="94"/>
      <c r="I1033" s="83" t="n">
        <f aca="false">I1034</f>
        <v>6375.5</v>
      </c>
      <c r="J1033" s="83" t="n">
        <f aca="false">J1034</f>
        <v>-6375.5</v>
      </c>
      <c r="K1033" s="83" t="n">
        <f aca="false">K1034</f>
        <v>0</v>
      </c>
      <c r="L1033" s="84" t="n">
        <f aca="false">L1034</f>
        <v>6375.5</v>
      </c>
      <c r="M1033" s="84" t="n">
        <f aca="false">M1034</f>
        <v>-6375.5</v>
      </c>
      <c r="N1033" s="84" t="n">
        <f aca="false">N1034</f>
        <v>0</v>
      </c>
      <c r="O1033" s="84" t="n">
        <f aca="false">O1034</f>
        <v>0</v>
      </c>
      <c r="P1033" s="84" t="n">
        <f aca="false">P1034</f>
        <v>0</v>
      </c>
      <c r="Q1033" s="84" t="n">
        <f aca="false">Q1034</f>
        <v>0</v>
      </c>
      <c r="R1033" s="84" t="n">
        <f aca="false">R1034</f>
        <v>0</v>
      </c>
      <c r="S1033" s="84" t="n">
        <f aca="false">S1034</f>
        <v>0</v>
      </c>
      <c r="T1033" s="84" t="n">
        <f aca="false">T1034</f>
        <v>0</v>
      </c>
      <c r="U1033" s="84" t="n">
        <f aca="false">U1034</f>
        <v>0</v>
      </c>
      <c r="V1033" s="84" t="n">
        <f aca="false">V1034</f>
        <v>0</v>
      </c>
      <c r="W1033" s="84" t="n">
        <f aca="false">W1034</f>
        <v>0</v>
      </c>
      <c r="X1033" s="84" t="n">
        <f aca="false">X1034</f>
        <v>0</v>
      </c>
      <c r="Y1033" s="84" t="n">
        <f aca="false">Y1034</f>
        <v>0</v>
      </c>
      <c r="Z1033" s="84" t="n">
        <f aca="false">Z1034</f>
        <v>0</v>
      </c>
      <c r="AA1033" s="84" t="n">
        <f aca="false">AA1034</f>
        <v>0</v>
      </c>
      <c r="AB1033" s="83" t="n">
        <f aca="false">AB1034</f>
        <v>0</v>
      </c>
      <c r="AC1033" s="83" t="n">
        <f aca="false">AC1034</f>
        <v>0</v>
      </c>
      <c r="AD1033" s="83" t="n">
        <f aca="false">AD1034</f>
        <v>0</v>
      </c>
      <c r="AE1033" s="83" t="n">
        <f aca="false">AE1034</f>
        <v>0</v>
      </c>
      <c r="AF1033" s="83" t="n">
        <f aca="false">AF1034</f>
        <v>0</v>
      </c>
    </row>
    <row r="1034" s="95" customFormat="true" ht="15" hidden="false" customHeight="false" outlineLevel="0" collapsed="false">
      <c r="A1034" s="91" t="str">
        <f aca="false">D1034&amp;E1034&amp;F1034&amp;G1034&amp;H1034</f>
        <v>07024219900001</v>
      </c>
      <c r="B1034" s="96" t="s">
        <v>42</v>
      </c>
      <c r="C1034" s="93"/>
      <c r="D1034" s="94" t="s">
        <v>146</v>
      </c>
      <c r="E1034" s="94" t="s">
        <v>148</v>
      </c>
      <c r="F1034" s="94" t="s">
        <v>45</v>
      </c>
      <c r="G1034" s="94" t="s">
        <v>39</v>
      </c>
      <c r="H1034" s="94" t="s">
        <v>43</v>
      </c>
      <c r="I1034" s="83" t="n">
        <f aca="false">L1034+O1034+R1034</f>
        <v>6375.5</v>
      </c>
      <c r="J1034" s="83" t="n">
        <f aca="false">M1034+P1034+S1034</f>
        <v>-6375.5</v>
      </c>
      <c r="K1034" s="83" t="n">
        <f aca="false">N1034+Q1034+T1034</f>
        <v>0</v>
      </c>
      <c r="L1034" s="84" t="n">
        <v>6375.5</v>
      </c>
      <c r="M1034" s="84" t="n">
        <f aca="false">N1034-L1034</f>
        <v>-6375.5</v>
      </c>
      <c r="N1034" s="84"/>
      <c r="O1034" s="84"/>
      <c r="P1034" s="84" t="n">
        <f aca="false">Q1034-O1034</f>
        <v>0</v>
      </c>
      <c r="Q1034" s="84"/>
      <c r="R1034" s="84" t="n">
        <f aca="false">AD1034+X1034+AA1034+U1034</f>
        <v>0</v>
      </c>
      <c r="S1034" s="84" t="n">
        <f aca="false">AE1034+Y1034+AB1034+V1034</f>
        <v>0</v>
      </c>
      <c r="T1034" s="84" t="n">
        <f aca="false">AF1034+Z1034+AC1034+W1034</f>
        <v>0</v>
      </c>
      <c r="U1034" s="84"/>
      <c r="V1034" s="84" t="n">
        <f aca="false">W1034-U1034</f>
        <v>0</v>
      </c>
      <c r="W1034" s="84"/>
      <c r="X1034" s="84"/>
      <c r="Y1034" s="84" t="n">
        <f aca="false">Z1034-X1034</f>
        <v>0</v>
      </c>
      <c r="Z1034" s="84"/>
      <c r="AA1034" s="84"/>
      <c r="AB1034" s="84" t="n">
        <f aca="false">AC1034-AA1034</f>
        <v>0</v>
      </c>
      <c r="AC1034" s="97"/>
      <c r="AD1034" s="97"/>
      <c r="AE1034" s="84" t="n">
        <f aca="false">AF1034-AD1034</f>
        <v>0</v>
      </c>
      <c r="AF1034" s="97"/>
    </row>
    <row r="1035" s="95" customFormat="true" ht="15" hidden="false" customHeight="false" outlineLevel="0" collapsed="false">
      <c r="A1035" s="91" t="str">
        <f aca="false">D1035&amp;E1035&amp;F1035&amp;G1035&amp;H1035</f>
        <v>07025200000</v>
      </c>
      <c r="B1035" s="104" t="s">
        <v>53</v>
      </c>
      <c r="C1035" s="93"/>
      <c r="D1035" s="78" t="s">
        <v>146</v>
      </c>
      <c r="E1035" s="78" t="s">
        <v>55</v>
      </c>
      <c r="F1035" s="78" t="s">
        <v>39</v>
      </c>
      <c r="G1035" s="78" t="s">
        <v>39</v>
      </c>
      <c r="H1035" s="94"/>
      <c r="I1035" s="83" t="n">
        <f aca="false">I1036</f>
        <v>589.1</v>
      </c>
      <c r="J1035" s="83" t="n">
        <f aca="false">J1036</f>
        <v>-589.1</v>
      </c>
      <c r="K1035" s="83" t="n">
        <f aca="false">K1036</f>
        <v>0</v>
      </c>
      <c r="L1035" s="84" t="n">
        <f aca="false">L1036</f>
        <v>0</v>
      </c>
      <c r="M1035" s="84" t="n">
        <f aca="false">M1036</f>
        <v>0</v>
      </c>
      <c r="N1035" s="84"/>
      <c r="O1035" s="84" t="n">
        <f aca="false">O1036</f>
        <v>0</v>
      </c>
      <c r="P1035" s="84" t="n">
        <f aca="false">P1036</f>
        <v>0</v>
      </c>
      <c r="Q1035" s="84" t="n">
        <f aca="false">Q1036</f>
        <v>0</v>
      </c>
      <c r="R1035" s="84" t="n">
        <f aca="false">R1036</f>
        <v>589.1</v>
      </c>
      <c r="S1035" s="84" t="n">
        <f aca="false">S1036</f>
        <v>-589.1</v>
      </c>
      <c r="T1035" s="84" t="n">
        <f aca="false">T1036</f>
        <v>0</v>
      </c>
      <c r="U1035" s="84" t="n">
        <f aca="false">U1036</f>
        <v>0</v>
      </c>
      <c r="V1035" s="84" t="n">
        <f aca="false">V1036</f>
        <v>0</v>
      </c>
      <c r="W1035" s="84" t="n">
        <f aca="false">W1036</f>
        <v>0</v>
      </c>
      <c r="X1035" s="84" t="n">
        <f aca="false">X1036</f>
        <v>589.1</v>
      </c>
      <c r="Y1035" s="84" t="n">
        <f aca="false">Y1036</f>
        <v>-589.1</v>
      </c>
      <c r="Z1035" s="84" t="n">
        <f aca="false">Z1036</f>
        <v>0</v>
      </c>
      <c r="AA1035" s="84" t="n">
        <f aca="false">AA1036</f>
        <v>0</v>
      </c>
      <c r="AB1035" s="83" t="n">
        <f aca="false">AB1036</f>
        <v>0</v>
      </c>
      <c r="AC1035" s="83" t="n">
        <f aca="false">AC1036</f>
        <v>0</v>
      </c>
      <c r="AD1035" s="83" t="n">
        <f aca="false">AD1036</f>
        <v>0</v>
      </c>
      <c r="AE1035" s="83" t="n">
        <f aca="false">AE1036</f>
        <v>0</v>
      </c>
      <c r="AF1035" s="83" t="n">
        <f aca="false">AF1036</f>
        <v>0</v>
      </c>
    </row>
    <row r="1036" s="95" customFormat="true" ht="30" hidden="false" customHeight="false" outlineLevel="0" collapsed="false">
      <c r="A1036" s="91" t="str">
        <f aca="false">D1036&amp;E1036&amp;F1036&amp;G1036&amp;H1036</f>
        <v>07025200900</v>
      </c>
      <c r="B1036" s="99" t="s">
        <v>154</v>
      </c>
      <c r="C1036" s="93"/>
      <c r="D1036" s="94" t="s">
        <v>146</v>
      </c>
      <c r="E1036" s="94" t="s">
        <v>55</v>
      </c>
      <c r="F1036" s="94" t="s">
        <v>155</v>
      </c>
      <c r="G1036" s="94" t="s">
        <v>39</v>
      </c>
      <c r="H1036" s="94"/>
      <c r="I1036" s="83" t="n">
        <f aca="false">I1037</f>
        <v>589.1</v>
      </c>
      <c r="J1036" s="83" t="n">
        <f aca="false">J1037</f>
        <v>-589.1</v>
      </c>
      <c r="K1036" s="83" t="n">
        <f aca="false">K1037</f>
        <v>0</v>
      </c>
      <c r="L1036" s="84" t="n">
        <f aca="false">L1037</f>
        <v>0</v>
      </c>
      <c r="M1036" s="84" t="n">
        <f aca="false">M1037</f>
        <v>0</v>
      </c>
      <c r="N1036" s="84"/>
      <c r="O1036" s="84" t="n">
        <f aca="false">O1037</f>
        <v>0</v>
      </c>
      <c r="P1036" s="84" t="n">
        <f aca="false">P1037</f>
        <v>0</v>
      </c>
      <c r="Q1036" s="84" t="n">
        <f aca="false">Q1037</f>
        <v>0</v>
      </c>
      <c r="R1036" s="84" t="n">
        <f aca="false">R1037</f>
        <v>589.1</v>
      </c>
      <c r="S1036" s="84" t="n">
        <f aca="false">S1037</f>
        <v>-589.1</v>
      </c>
      <c r="T1036" s="84" t="n">
        <f aca="false">T1037</f>
        <v>0</v>
      </c>
      <c r="U1036" s="84" t="n">
        <f aca="false">U1037</f>
        <v>0</v>
      </c>
      <c r="V1036" s="84" t="n">
        <f aca="false">V1037</f>
        <v>0</v>
      </c>
      <c r="W1036" s="84" t="n">
        <f aca="false">W1037</f>
        <v>0</v>
      </c>
      <c r="X1036" s="84" t="n">
        <f aca="false">X1037</f>
        <v>589.1</v>
      </c>
      <c r="Y1036" s="84" t="n">
        <f aca="false">Y1037</f>
        <v>-589.1</v>
      </c>
      <c r="Z1036" s="84" t="n">
        <f aca="false">Z1037</f>
        <v>0</v>
      </c>
      <c r="AA1036" s="84" t="n">
        <f aca="false">AA1037</f>
        <v>0</v>
      </c>
      <c r="AB1036" s="83" t="n">
        <f aca="false">AB1037</f>
        <v>0</v>
      </c>
      <c r="AC1036" s="83" t="n">
        <f aca="false">AC1037</f>
        <v>0</v>
      </c>
      <c r="AD1036" s="83" t="n">
        <f aca="false">AD1037</f>
        <v>0</v>
      </c>
      <c r="AE1036" s="83" t="n">
        <f aca="false">AE1037</f>
        <v>0</v>
      </c>
      <c r="AF1036" s="83" t="n">
        <f aca="false">AF1037</f>
        <v>0</v>
      </c>
    </row>
    <row r="1037" s="95" customFormat="true" ht="15" hidden="false" customHeight="false" outlineLevel="0" collapsed="false">
      <c r="A1037" s="91" t="str">
        <f aca="false">D1037&amp;E1037&amp;F1037&amp;G1037&amp;H1037</f>
        <v>07025200900001</v>
      </c>
      <c r="B1037" s="99" t="s">
        <v>42</v>
      </c>
      <c r="C1037" s="93"/>
      <c r="D1037" s="94" t="s">
        <v>146</v>
      </c>
      <c r="E1037" s="94" t="s">
        <v>55</v>
      </c>
      <c r="F1037" s="94" t="s">
        <v>155</v>
      </c>
      <c r="G1037" s="94" t="s">
        <v>39</v>
      </c>
      <c r="H1037" s="94" t="s">
        <v>43</v>
      </c>
      <c r="I1037" s="83" t="n">
        <f aca="false">L1037+O1037+R1037</f>
        <v>589.1</v>
      </c>
      <c r="J1037" s="83" t="n">
        <f aca="false">M1037+P1037+S1037</f>
        <v>-589.1</v>
      </c>
      <c r="K1037" s="83" t="n">
        <f aca="false">N1037+Q1037+T1037</f>
        <v>0</v>
      </c>
      <c r="L1037" s="84"/>
      <c r="M1037" s="84" t="n">
        <f aca="false">N1037-L1037</f>
        <v>0</v>
      </c>
      <c r="N1037" s="84"/>
      <c r="O1037" s="84"/>
      <c r="P1037" s="84" t="n">
        <f aca="false">Q1037-O1037</f>
        <v>0</v>
      </c>
      <c r="Q1037" s="84"/>
      <c r="R1037" s="84" t="n">
        <f aca="false">AD1037+X1037+AA1037+U1037</f>
        <v>589.1</v>
      </c>
      <c r="S1037" s="84" t="n">
        <f aca="false">AE1037+Y1037+AB1037+V1037</f>
        <v>-589.1</v>
      </c>
      <c r="T1037" s="84" t="n">
        <f aca="false">AF1037+Z1037+AC1037+W1037</f>
        <v>0</v>
      </c>
      <c r="U1037" s="84"/>
      <c r="V1037" s="84" t="n">
        <f aca="false">W1037-U1037</f>
        <v>0</v>
      </c>
      <c r="W1037" s="84"/>
      <c r="X1037" s="84" t="n">
        <v>589.1</v>
      </c>
      <c r="Y1037" s="84" t="n">
        <f aca="false">Z1037-X1037</f>
        <v>-589.1</v>
      </c>
      <c r="Z1037" s="84"/>
      <c r="AA1037" s="84"/>
      <c r="AB1037" s="84" t="n">
        <f aca="false">AC1037-AA1037</f>
        <v>0</v>
      </c>
      <c r="AC1037" s="97"/>
      <c r="AD1037" s="97"/>
      <c r="AE1037" s="84" t="n">
        <f aca="false">AF1037-AD1037</f>
        <v>0</v>
      </c>
      <c r="AF1037" s="97"/>
    </row>
    <row r="1038" s="95" customFormat="true" ht="15" hidden="false" customHeight="false" outlineLevel="0" collapsed="false">
      <c r="A1038" s="91" t="str">
        <f aca="false">D1038&amp;E1038&amp;F1038&amp;G1038&amp;H1038</f>
        <v>07025220000</v>
      </c>
      <c r="B1038" s="105" t="s">
        <v>156</v>
      </c>
      <c r="C1038" s="93"/>
      <c r="D1038" s="78" t="s">
        <v>146</v>
      </c>
      <c r="E1038" s="78" t="s">
        <v>157</v>
      </c>
      <c r="F1038" s="78" t="s">
        <v>39</v>
      </c>
      <c r="G1038" s="78" t="s">
        <v>39</v>
      </c>
      <c r="H1038" s="94"/>
      <c r="I1038" s="83" t="n">
        <f aca="false">I1039</f>
        <v>1352.6</v>
      </c>
      <c r="J1038" s="83" t="n">
        <f aca="false">J1039</f>
        <v>-1352.6</v>
      </c>
      <c r="K1038" s="83" t="n">
        <f aca="false">K1039</f>
        <v>0</v>
      </c>
      <c r="L1038" s="84" t="n">
        <f aca="false">L1039</f>
        <v>0</v>
      </c>
      <c r="M1038" s="84" t="n">
        <f aca="false">M1039</f>
        <v>0</v>
      </c>
      <c r="N1038" s="84"/>
      <c r="O1038" s="84" t="n">
        <f aca="false">O1039</f>
        <v>0</v>
      </c>
      <c r="P1038" s="84" t="n">
        <f aca="false">P1039</f>
        <v>0</v>
      </c>
      <c r="Q1038" s="84" t="n">
        <f aca="false">Q1039</f>
        <v>0</v>
      </c>
      <c r="R1038" s="84" t="n">
        <f aca="false">R1039</f>
        <v>1352.6</v>
      </c>
      <c r="S1038" s="84" t="n">
        <f aca="false">S1039</f>
        <v>-1352.6</v>
      </c>
      <c r="T1038" s="84" t="n">
        <f aca="false">T1039</f>
        <v>0</v>
      </c>
      <c r="U1038" s="84" t="n">
        <f aca="false">U1039</f>
        <v>0</v>
      </c>
      <c r="V1038" s="84" t="n">
        <f aca="false">V1039</f>
        <v>0</v>
      </c>
      <c r="W1038" s="84" t="n">
        <f aca="false">W1039</f>
        <v>0</v>
      </c>
      <c r="X1038" s="84" t="n">
        <f aca="false">X1039</f>
        <v>0</v>
      </c>
      <c r="Y1038" s="84" t="n">
        <f aca="false">Y1039</f>
        <v>0</v>
      </c>
      <c r="Z1038" s="84" t="n">
        <f aca="false">Z1039</f>
        <v>0</v>
      </c>
      <c r="AA1038" s="84" t="n">
        <f aca="false">AA1039</f>
        <v>1352.6</v>
      </c>
      <c r="AB1038" s="83" t="n">
        <f aca="false">AB1039</f>
        <v>-1352.6</v>
      </c>
      <c r="AC1038" s="83" t="n">
        <f aca="false">AC1039</f>
        <v>0</v>
      </c>
      <c r="AD1038" s="83" t="n">
        <f aca="false">AD1039</f>
        <v>0</v>
      </c>
      <c r="AE1038" s="83" t="n">
        <f aca="false">AE1039</f>
        <v>0</v>
      </c>
      <c r="AF1038" s="83" t="n">
        <f aca="false">AF1039</f>
        <v>0</v>
      </c>
    </row>
    <row r="1039" s="95" customFormat="true" ht="60" hidden="false" customHeight="false" outlineLevel="0" collapsed="false">
      <c r="A1039" s="91" t="str">
        <f aca="false">D1039&amp;E1039&amp;F1039&amp;G1039&amp;H1039</f>
        <v>07025223503</v>
      </c>
      <c r="B1039" s="110" t="s">
        <v>158</v>
      </c>
      <c r="C1039" s="93"/>
      <c r="D1039" s="94" t="s">
        <v>146</v>
      </c>
      <c r="E1039" s="94" t="s">
        <v>157</v>
      </c>
      <c r="F1039" s="94" t="s">
        <v>159</v>
      </c>
      <c r="G1039" s="94" t="s">
        <v>160</v>
      </c>
      <c r="H1039" s="94"/>
      <c r="I1039" s="83" t="n">
        <f aca="false">I1040</f>
        <v>1352.6</v>
      </c>
      <c r="J1039" s="83" t="n">
        <f aca="false">J1040</f>
        <v>-1352.6</v>
      </c>
      <c r="K1039" s="83" t="n">
        <f aca="false">K1040</f>
        <v>0</v>
      </c>
      <c r="L1039" s="84" t="n">
        <f aca="false">L1040</f>
        <v>0</v>
      </c>
      <c r="M1039" s="84" t="n">
        <f aca="false">M1040</f>
        <v>0</v>
      </c>
      <c r="N1039" s="84"/>
      <c r="O1039" s="84" t="n">
        <f aca="false">O1040</f>
        <v>0</v>
      </c>
      <c r="P1039" s="84" t="n">
        <f aca="false">P1040</f>
        <v>0</v>
      </c>
      <c r="Q1039" s="84" t="n">
        <f aca="false">Q1040</f>
        <v>0</v>
      </c>
      <c r="R1039" s="84" t="n">
        <f aca="false">R1040</f>
        <v>1352.6</v>
      </c>
      <c r="S1039" s="84" t="n">
        <f aca="false">S1040</f>
        <v>-1352.6</v>
      </c>
      <c r="T1039" s="84" t="n">
        <f aca="false">T1040</f>
        <v>0</v>
      </c>
      <c r="U1039" s="84" t="n">
        <f aca="false">U1040</f>
        <v>0</v>
      </c>
      <c r="V1039" s="84" t="n">
        <f aca="false">V1040</f>
        <v>0</v>
      </c>
      <c r="W1039" s="84" t="n">
        <f aca="false">W1040</f>
        <v>0</v>
      </c>
      <c r="X1039" s="84" t="n">
        <f aca="false">X1040</f>
        <v>0</v>
      </c>
      <c r="Y1039" s="84" t="n">
        <f aca="false">Y1040</f>
        <v>0</v>
      </c>
      <c r="Z1039" s="84" t="n">
        <f aca="false">Z1040</f>
        <v>0</v>
      </c>
      <c r="AA1039" s="84" t="n">
        <f aca="false">AA1040</f>
        <v>1352.6</v>
      </c>
      <c r="AB1039" s="83" t="n">
        <f aca="false">AB1040</f>
        <v>-1352.6</v>
      </c>
      <c r="AC1039" s="83" t="n">
        <f aca="false">AC1040</f>
        <v>0</v>
      </c>
      <c r="AD1039" s="83" t="n">
        <f aca="false">AD1040</f>
        <v>0</v>
      </c>
      <c r="AE1039" s="83" t="n">
        <f aca="false">AE1040</f>
        <v>0</v>
      </c>
      <c r="AF1039" s="83" t="n">
        <f aca="false">AF1040</f>
        <v>0</v>
      </c>
    </row>
    <row r="1040" s="95" customFormat="true" ht="15" hidden="false" customHeight="false" outlineLevel="0" collapsed="false">
      <c r="A1040" s="91" t="str">
        <f aca="false">D1040&amp;E1040&amp;F1040&amp;G1040&amp;H1040</f>
        <v>07025223503001</v>
      </c>
      <c r="B1040" s="96" t="s">
        <v>42</v>
      </c>
      <c r="C1040" s="93"/>
      <c r="D1040" s="94" t="s">
        <v>146</v>
      </c>
      <c r="E1040" s="94" t="s">
        <v>157</v>
      </c>
      <c r="F1040" s="94" t="s">
        <v>159</v>
      </c>
      <c r="G1040" s="94" t="s">
        <v>160</v>
      </c>
      <c r="H1040" s="94" t="s">
        <v>43</v>
      </c>
      <c r="I1040" s="83" t="n">
        <f aca="false">L1040+O1040+R1040</f>
        <v>1352.6</v>
      </c>
      <c r="J1040" s="83" t="n">
        <f aca="false">M1040+P1040+S1040</f>
        <v>-1352.6</v>
      </c>
      <c r="K1040" s="83" t="n">
        <f aca="false">N1040+Q1040+T1040</f>
        <v>0</v>
      </c>
      <c r="L1040" s="84"/>
      <c r="M1040" s="84" t="n">
        <f aca="false">N1040-L1040</f>
        <v>0</v>
      </c>
      <c r="N1040" s="84"/>
      <c r="O1040" s="84"/>
      <c r="P1040" s="84" t="n">
        <f aca="false">Q1040-O1040</f>
        <v>0</v>
      </c>
      <c r="Q1040" s="84"/>
      <c r="R1040" s="84" t="n">
        <f aca="false">AD1040+X1040+AA1040+U1040</f>
        <v>1352.6</v>
      </c>
      <c r="S1040" s="84" t="n">
        <f aca="false">AE1040+Y1040+AB1040+V1040</f>
        <v>-1352.6</v>
      </c>
      <c r="T1040" s="84" t="n">
        <f aca="false">AF1040+Z1040+AC1040+W1040</f>
        <v>0</v>
      </c>
      <c r="U1040" s="84"/>
      <c r="V1040" s="84" t="n">
        <f aca="false">W1040-U1040</f>
        <v>0</v>
      </c>
      <c r="W1040" s="84"/>
      <c r="X1040" s="84"/>
      <c r="Y1040" s="84" t="n">
        <f aca="false">Z1040-X1040</f>
        <v>0</v>
      </c>
      <c r="Z1040" s="84"/>
      <c r="AA1040" s="84" t="n">
        <v>1352.6</v>
      </c>
      <c r="AB1040" s="84" t="n">
        <f aca="false">AC1040-AA1040</f>
        <v>-1352.6</v>
      </c>
      <c r="AC1040" s="97"/>
      <c r="AD1040" s="97"/>
      <c r="AE1040" s="84" t="n">
        <f aca="false">AF1040-AD1040</f>
        <v>0</v>
      </c>
      <c r="AF1040" s="97"/>
    </row>
    <row r="1041" customFormat="false" ht="45" hidden="false" customHeight="false" outlineLevel="0" collapsed="false">
      <c r="A1041" s="89" t="s">
        <v>51</v>
      </c>
      <c r="B1041" s="100" t="s">
        <v>165</v>
      </c>
      <c r="C1041" s="77"/>
      <c r="D1041" s="78" t="s">
        <v>146</v>
      </c>
      <c r="E1041" s="78"/>
      <c r="F1041" s="78"/>
      <c r="G1041" s="78"/>
      <c r="H1041" s="78"/>
      <c r="I1041" s="80" t="n">
        <f aca="false">I1042+I1049+I1052</f>
        <v>18937</v>
      </c>
      <c r="J1041" s="80" t="n">
        <f aca="false">J1042+J1049+J1052</f>
        <v>-18937</v>
      </c>
      <c r="K1041" s="80" t="n">
        <f aca="false">K1042+K1049+K1052</f>
        <v>0</v>
      </c>
      <c r="L1041" s="81" t="n">
        <f aca="false">L1042+L1049+L1052</f>
        <v>5167.6</v>
      </c>
      <c r="M1041" s="81" t="n">
        <f aca="false">M1042+M1049+M1052</f>
        <v>-5167.6</v>
      </c>
      <c r="N1041" s="81" t="n">
        <f aca="false">N1042+N1049+N1052</f>
        <v>0</v>
      </c>
      <c r="O1041" s="81" t="n">
        <f aca="false">O1042+O1049+O1052</f>
        <v>77.1</v>
      </c>
      <c r="P1041" s="81" t="n">
        <f aca="false">P1042+P1049+P1052</f>
        <v>-77.1</v>
      </c>
      <c r="Q1041" s="81" t="n">
        <f aca="false">Q1042+Q1049+Q1052</f>
        <v>0</v>
      </c>
      <c r="R1041" s="81" t="n">
        <f aca="false">R1042+R1049+R1052</f>
        <v>13692.3</v>
      </c>
      <c r="S1041" s="81" t="n">
        <f aca="false">S1042+S1049+S1052</f>
        <v>-13692.3</v>
      </c>
      <c r="T1041" s="81" t="n">
        <f aca="false">T1042+T1049+T1052</f>
        <v>0</v>
      </c>
      <c r="U1041" s="81" t="n">
        <f aca="false">U1042+U1049+U1052</f>
        <v>0</v>
      </c>
      <c r="V1041" s="81" t="n">
        <f aca="false">V1042+V1049+V1052</f>
        <v>0</v>
      </c>
      <c r="W1041" s="81" t="n">
        <f aca="false">W1042+W1049+W1052</f>
        <v>0</v>
      </c>
      <c r="X1041" s="81" t="n">
        <f aca="false">X1042+X1049+X1052</f>
        <v>12684.9</v>
      </c>
      <c r="Y1041" s="81" t="n">
        <f aca="false">Y1042+Y1049+Y1052</f>
        <v>-12684.9</v>
      </c>
      <c r="Z1041" s="81" t="n">
        <f aca="false">Z1042+Z1049+Z1052</f>
        <v>0</v>
      </c>
      <c r="AA1041" s="81" t="n">
        <f aca="false">AA1042+AA1049+AA1052</f>
        <v>1007.4</v>
      </c>
      <c r="AB1041" s="80" t="n">
        <f aca="false">AB1042+AB1049+AB1052</f>
        <v>-1007.4</v>
      </c>
      <c r="AC1041" s="80" t="n">
        <f aca="false">AC1042+AC1049+AC1052</f>
        <v>0</v>
      </c>
      <c r="AD1041" s="80" t="n">
        <f aca="false">AD1042+AD1049+AD1052</f>
        <v>0</v>
      </c>
      <c r="AE1041" s="80" t="n">
        <f aca="false">AE1042+AE1049+AE1052</f>
        <v>0</v>
      </c>
      <c r="AF1041" s="80" t="n">
        <f aca="false">AF1042+AF1049+AF1052</f>
        <v>0</v>
      </c>
    </row>
    <row r="1042" customFormat="false" ht="30" hidden="false" customHeight="false" outlineLevel="0" collapsed="false">
      <c r="A1042" s="76" t="str">
        <f aca="false">D1042&amp;E1042&amp;F1042&amp;G1042&amp;H1042</f>
        <v>07024210000</v>
      </c>
      <c r="B1042" s="86" t="s">
        <v>147</v>
      </c>
      <c r="C1042" s="77"/>
      <c r="D1042" s="78" t="s">
        <v>146</v>
      </c>
      <c r="E1042" s="78" t="s">
        <v>148</v>
      </c>
      <c r="F1042" s="78" t="s">
        <v>39</v>
      </c>
      <c r="G1042" s="78" t="s">
        <v>39</v>
      </c>
      <c r="H1042" s="79"/>
      <c r="I1042" s="80" t="n">
        <f aca="false">I1043+I1045+I1047</f>
        <v>17593.7</v>
      </c>
      <c r="J1042" s="80" t="n">
        <f aca="false">J1043+J1045+J1047</f>
        <v>-17593.7</v>
      </c>
      <c r="K1042" s="80" t="n">
        <f aca="false">K1043+K1045+K1047</f>
        <v>0</v>
      </c>
      <c r="L1042" s="81" t="n">
        <f aca="false">L1043+L1045+L1047</f>
        <v>5167.6</v>
      </c>
      <c r="M1042" s="81" t="n">
        <f aca="false">M1043+M1045+M1047</f>
        <v>-5167.6</v>
      </c>
      <c r="N1042" s="81" t="n">
        <f aca="false">N1043+N1045+N1047</f>
        <v>0</v>
      </c>
      <c r="O1042" s="81" t="n">
        <f aca="false">O1043+O1045+O1047</f>
        <v>77.1</v>
      </c>
      <c r="P1042" s="81" t="n">
        <f aca="false">P1043+P1045+P1047</f>
        <v>-77.1</v>
      </c>
      <c r="Q1042" s="81" t="n">
        <f aca="false">Q1043+Q1045+Q1047</f>
        <v>0</v>
      </c>
      <c r="R1042" s="81" t="n">
        <f aca="false">R1043+R1045+R1047</f>
        <v>12349</v>
      </c>
      <c r="S1042" s="81" t="n">
        <f aca="false">S1043+S1045+S1047</f>
        <v>-12349</v>
      </c>
      <c r="T1042" s="81" t="n">
        <f aca="false">T1043+T1045+T1047</f>
        <v>0</v>
      </c>
      <c r="U1042" s="81" t="n">
        <f aca="false">U1043+U1045+U1047</f>
        <v>0</v>
      </c>
      <c r="V1042" s="81" t="n">
        <f aca="false">V1043+V1045+V1047</f>
        <v>0</v>
      </c>
      <c r="W1042" s="81" t="n">
        <f aca="false">W1043+W1045+W1047</f>
        <v>0</v>
      </c>
      <c r="X1042" s="81" t="n">
        <f aca="false">X1043+X1045+X1047</f>
        <v>12349</v>
      </c>
      <c r="Y1042" s="81" t="n">
        <f aca="false">Y1043+Y1045+Y1047</f>
        <v>-12349</v>
      </c>
      <c r="Z1042" s="81" t="n">
        <f aca="false">Z1043+Z1045+Z1047</f>
        <v>0</v>
      </c>
      <c r="AA1042" s="81" t="n">
        <f aca="false">AA1043+AA1045+AA1047</f>
        <v>0</v>
      </c>
      <c r="AB1042" s="80" t="n">
        <f aca="false">AB1043+AB1045+AB1047</f>
        <v>0</v>
      </c>
      <c r="AC1042" s="80" t="n">
        <f aca="false">AC1043+AC1045+AC1047</f>
        <v>0</v>
      </c>
      <c r="AD1042" s="80" t="n">
        <f aca="false">AD1043+AD1045+AD1047</f>
        <v>0</v>
      </c>
      <c r="AE1042" s="80" t="n">
        <f aca="false">AE1043+AE1045+AE1047</f>
        <v>0</v>
      </c>
      <c r="AF1042" s="80" t="n">
        <f aca="false">AF1043+AF1045+AF1047</f>
        <v>0</v>
      </c>
    </row>
    <row r="1043" s="95" customFormat="true" ht="30" hidden="false" customHeight="false" outlineLevel="0" collapsed="false">
      <c r="A1043" s="91" t="str">
        <f aca="false">D1043&amp;E1043&amp;F1043&amp;G1043&amp;H1043</f>
        <v>07024210100</v>
      </c>
      <c r="B1043" s="92" t="s">
        <v>149</v>
      </c>
      <c r="C1043" s="93"/>
      <c r="D1043" s="94" t="s">
        <v>146</v>
      </c>
      <c r="E1043" s="94" t="s">
        <v>148</v>
      </c>
      <c r="F1043" s="94" t="s">
        <v>49</v>
      </c>
      <c r="G1043" s="94" t="s">
        <v>39</v>
      </c>
      <c r="H1043" s="94"/>
      <c r="I1043" s="83" t="n">
        <f aca="false">I1044</f>
        <v>12349</v>
      </c>
      <c r="J1043" s="83" t="n">
        <f aca="false">J1044</f>
        <v>-12349</v>
      </c>
      <c r="K1043" s="83" t="n">
        <f aca="false">K1044</f>
        <v>0</v>
      </c>
      <c r="L1043" s="84" t="n">
        <f aca="false">L1044</f>
        <v>0</v>
      </c>
      <c r="M1043" s="84" t="n">
        <f aca="false">M1044</f>
        <v>0</v>
      </c>
      <c r="N1043" s="84" t="n">
        <f aca="false">N1044</f>
        <v>0</v>
      </c>
      <c r="O1043" s="84" t="n">
        <f aca="false">O1044</f>
        <v>0</v>
      </c>
      <c r="P1043" s="84" t="n">
        <f aca="false">P1044</f>
        <v>0</v>
      </c>
      <c r="Q1043" s="84" t="n">
        <f aca="false">Q1044</f>
        <v>0</v>
      </c>
      <c r="R1043" s="84" t="n">
        <f aca="false">R1044</f>
        <v>12349</v>
      </c>
      <c r="S1043" s="84" t="n">
        <f aca="false">S1044</f>
        <v>-12349</v>
      </c>
      <c r="T1043" s="84" t="n">
        <f aca="false">T1044</f>
        <v>0</v>
      </c>
      <c r="U1043" s="84" t="n">
        <f aca="false">U1044</f>
        <v>0</v>
      </c>
      <c r="V1043" s="84" t="n">
        <f aca="false">V1044</f>
        <v>0</v>
      </c>
      <c r="W1043" s="84" t="n">
        <f aca="false">W1044</f>
        <v>0</v>
      </c>
      <c r="X1043" s="84" t="n">
        <f aca="false">X1044</f>
        <v>12349</v>
      </c>
      <c r="Y1043" s="84" t="n">
        <f aca="false">Y1044</f>
        <v>-12349</v>
      </c>
      <c r="Z1043" s="84" t="n">
        <f aca="false">Z1044</f>
        <v>0</v>
      </c>
      <c r="AA1043" s="84" t="n">
        <f aca="false">AA1044</f>
        <v>0</v>
      </c>
      <c r="AB1043" s="83" t="n">
        <f aca="false">AB1044</f>
        <v>0</v>
      </c>
      <c r="AC1043" s="83" t="n">
        <f aca="false">AC1044</f>
        <v>0</v>
      </c>
      <c r="AD1043" s="83" t="n">
        <f aca="false">AD1044</f>
        <v>0</v>
      </c>
      <c r="AE1043" s="83" t="n">
        <f aca="false">AE1044</f>
        <v>0</v>
      </c>
      <c r="AF1043" s="83" t="n">
        <f aca="false">AF1044</f>
        <v>0</v>
      </c>
    </row>
    <row r="1044" s="95" customFormat="true" ht="15" hidden="false" customHeight="false" outlineLevel="0" collapsed="false">
      <c r="A1044" s="91" t="str">
        <f aca="false">D1044&amp;E1044&amp;F1044&amp;G1044&amp;H1044</f>
        <v>07024210100001</v>
      </c>
      <c r="B1044" s="96" t="s">
        <v>42</v>
      </c>
      <c r="C1044" s="93"/>
      <c r="D1044" s="94" t="s">
        <v>146</v>
      </c>
      <c r="E1044" s="94" t="s">
        <v>148</v>
      </c>
      <c r="F1044" s="94" t="s">
        <v>49</v>
      </c>
      <c r="G1044" s="94" t="s">
        <v>39</v>
      </c>
      <c r="H1044" s="94" t="s">
        <v>43</v>
      </c>
      <c r="I1044" s="83" t="n">
        <f aca="false">L1044+O1044+R1044</f>
        <v>12349</v>
      </c>
      <c r="J1044" s="83" t="n">
        <f aca="false">M1044+P1044+S1044</f>
        <v>-12349</v>
      </c>
      <c r="K1044" s="83" t="n">
        <f aca="false">N1044+Q1044+T1044</f>
        <v>0</v>
      </c>
      <c r="L1044" s="84"/>
      <c r="M1044" s="84" t="n">
        <f aca="false">N1044-L1044</f>
        <v>0</v>
      </c>
      <c r="N1044" s="84"/>
      <c r="O1044" s="84"/>
      <c r="P1044" s="84" t="n">
        <f aca="false">Q1044-O1044</f>
        <v>0</v>
      </c>
      <c r="Q1044" s="84"/>
      <c r="R1044" s="84" t="n">
        <f aca="false">AD1044+X1044+AA1044+U1044</f>
        <v>12349</v>
      </c>
      <c r="S1044" s="84" t="n">
        <f aca="false">AE1044+Y1044+AB1044+V1044</f>
        <v>-12349</v>
      </c>
      <c r="T1044" s="84" t="n">
        <f aca="false">AF1044+Z1044+AC1044+W1044</f>
        <v>0</v>
      </c>
      <c r="U1044" s="84"/>
      <c r="V1044" s="84" t="n">
        <f aca="false">W1044-U1044</f>
        <v>0</v>
      </c>
      <c r="W1044" s="84"/>
      <c r="X1044" s="84" t="n">
        <v>12349</v>
      </c>
      <c r="Y1044" s="84" t="n">
        <f aca="false">Z1044-X1044</f>
        <v>-12349</v>
      </c>
      <c r="Z1044" s="84"/>
      <c r="AA1044" s="84"/>
      <c r="AB1044" s="84" t="n">
        <f aca="false">AC1044-AA1044</f>
        <v>0</v>
      </c>
      <c r="AC1044" s="97"/>
      <c r="AD1044" s="97"/>
      <c r="AE1044" s="84" t="n">
        <f aca="false">AF1044-AD1044</f>
        <v>0</v>
      </c>
      <c r="AF1044" s="97"/>
    </row>
    <row r="1045" s="95" customFormat="true" ht="30" hidden="false" customHeight="false" outlineLevel="0" collapsed="false">
      <c r="A1045" s="91" t="str">
        <f aca="false">D1045&amp;E1045&amp;F1045&amp;G1045&amp;H1045</f>
        <v>07024219500</v>
      </c>
      <c r="B1045" s="92" t="s">
        <v>40</v>
      </c>
      <c r="C1045" s="93"/>
      <c r="D1045" s="94" t="s">
        <v>146</v>
      </c>
      <c r="E1045" s="94" t="s">
        <v>148</v>
      </c>
      <c r="F1045" s="94" t="s">
        <v>41</v>
      </c>
      <c r="G1045" s="94" t="s">
        <v>39</v>
      </c>
      <c r="H1045" s="94"/>
      <c r="I1045" s="83" t="n">
        <f aca="false">I1046</f>
        <v>1071.3</v>
      </c>
      <c r="J1045" s="83" t="n">
        <f aca="false">J1046</f>
        <v>-1071.3</v>
      </c>
      <c r="K1045" s="83" t="n">
        <f aca="false">K1046</f>
        <v>0</v>
      </c>
      <c r="L1045" s="84" t="n">
        <f aca="false">L1046</f>
        <v>1070.5</v>
      </c>
      <c r="M1045" s="84" t="n">
        <f aca="false">M1046</f>
        <v>-1070.5</v>
      </c>
      <c r="N1045" s="84" t="n">
        <f aca="false">N1046</f>
        <v>0</v>
      </c>
      <c r="O1045" s="84" t="n">
        <f aca="false">O1046</f>
        <v>0.8</v>
      </c>
      <c r="P1045" s="84" t="n">
        <f aca="false">P1046</f>
        <v>-0.8</v>
      </c>
      <c r="Q1045" s="84" t="n">
        <f aca="false">Q1046</f>
        <v>0</v>
      </c>
      <c r="R1045" s="84" t="n">
        <f aca="false">R1046</f>
        <v>0</v>
      </c>
      <c r="S1045" s="84" t="n">
        <f aca="false">S1046</f>
        <v>0</v>
      </c>
      <c r="T1045" s="84" t="n">
        <f aca="false">T1046</f>
        <v>0</v>
      </c>
      <c r="U1045" s="84" t="n">
        <f aca="false">U1046</f>
        <v>0</v>
      </c>
      <c r="V1045" s="84" t="n">
        <f aca="false">V1046</f>
        <v>0</v>
      </c>
      <c r="W1045" s="84" t="n">
        <f aca="false">W1046</f>
        <v>0</v>
      </c>
      <c r="X1045" s="84" t="n">
        <f aca="false">X1046</f>
        <v>0</v>
      </c>
      <c r="Y1045" s="84" t="n">
        <f aca="false">Y1046</f>
        <v>0</v>
      </c>
      <c r="Z1045" s="84" t="n">
        <f aca="false">Z1046</f>
        <v>0</v>
      </c>
      <c r="AA1045" s="84" t="n">
        <f aca="false">AA1046</f>
        <v>0</v>
      </c>
      <c r="AB1045" s="83" t="n">
        <f aca="false">AB1046</f>
        <v>0</v>
      </c>
      <c r="AC1045" s="83" t="n">
        <f aca="false">AC1046</f>
        <v>0</v>
      </c>
      <c r="AD1045" s="83" t="n">
        <f aca="false">AD1046</f>
        <v>0</v>
      </c>
      <c r="AE1045" s="83" t="n">
        <f aca="false">AE1046</f>
        <v>0</v>
      </c>
      <c r="AF1045" s="83" t="n">
        <f aca="false">AF1046</f>
        <v>0</v>
      </c>
    </row>
    <row r="1046" s="95" customFormat="true" ht="15" hidden="false" customHeight="false" outlineLevel="0" collapsed="false">
      <c r="A1046" s="91" t="str">
        <f aca="false">D1046&amp;E1046&amp;F1046&amp;G1046&amp;H1046</f>
        <v>07024219500001</v>
      </c>
      <c r="B1046" s="96" t="s">
        <v>42</v>
      </c>
      <c r="C1046" s="93"/>
      <c r="D1046" s="94" t="s">
        <v>146</v>
      </c>
      <c r="E1046" s="94" t="s">
        <v>148</v>
      </c>
      <c r="F1046" s="94" t="s">
        <v>41</v>
      </c>
      <c r="G1046" s="94" t="s">
        <v>39</v>
      </c>
      <c r="H1046" s="94" t="s">
        <v>43</v>
      </c>
      <c r="I1046" s="83" t="n">
        <f aca="false">L1046+O1046+R1046</f>
        <v>1071.3</v>
      </c>
      <c r="J1046" s="83" t="n">
        <f aca="false">M1046+P1046+S1046</f>
        <v>-1071.3</v>
      </c>
      <c r="K1046" s="83" t="n">
        <f aca="false">N1046+Q1046+T1046</f>
        <v>0</v>
      </c>
      <c r="L1046" s="84" t="n">
        <v>1070.5</v>
      </c>
      <c r="M1046" s="84" t="n">
        <f aca="false">N1046-L1046</f>
        <v>-1070.5</v>
      </c>
      <c r="N1046" s="84"/>
      <c r="O1046" s="84" t="n">
        <v>0.8</v>
      </c>
      <c r="P1046" s="84" t="n">
        <f aca="false">Q1046-O1046</f>
        <v>-0.8</v>
      </c>
      <c r="Q1046" s="84"/>
      <c r="R1046" s="84" t="n">
        <f aca="false">AD1046+X1046+AA1046+U1046</f>
        <v>0</v>
      </c>
      <c r="S1046" s="84" t="n">
        <f aca="false">AE1046+Y1046+AB1046+V1046</f>
        <v>0</v>
      </c>
      <c r="T1046" s="84" t="n">
        <f aca="false">AF1046+Z1046+AC1046+W1046</f>
        <v>0</v>
      </c>
      <c r="U1046" s="84"/>
      <c r="V1046" s="84" t="n">
        <f aca="false">W1046-U1046</f>
        <v>0</v>
      </c>
      <c r="W1046" s="84"/>
      <c r="X1046" s="84"/>
      <c r="Y1046" s="84" t="n">
        <f aca="false">Z1046-X1046</f>
        <v>0</v>
      </c>
      <c r="Z1046" s="84"/>
      <c r="AA1046" s="84"/>
      <c r="AB1046" s="84" t="n">
        <f aca="false">AC1046-AA1046</f>
        <v>0</v>
      </c>
      <c r="AC1046" s="97"/>
      <c r="AD1046" s="97"/>
      <c r="AE1046" s="84" t="n">
        <f aca="false">AF1046-AD1046</f>
        <v>0</v>
      </c>
      <c r="AF1046" s="97"/>
    </row>
    <row r="1047" s="95" customFormat="true" ht="15" hidden="false" customHeight="false" outlineLevel="0" collapsed="false">
      <c r="A1047" s="91" t="str">
        <f aca="false">D1047&amp;E1047&amp;F1047&amp;G1047&amp;H1047</f>
        <v>07024219900</v>
      </c>
      <c r="B1047" s="93" t="s">
        <v>44</v>
      </c>
      <c r="C1047" s="93"/>
      <c r="D1047" s="94" t="s">
        <v>146</v>
      </c>
      <c r="E1047" s="94" t="s">
        <v>148</v>
      </c>
      <c r="F1047" s="94" t="s">
        <v>45</v>
      </c>
      <c r="G1047" s="94" t="s">
        <v>39</v>
      </c>
      <c r="H1047" s="94"/>
      <c r="I1047" s="83" t="n">
        <f aca="false">I1048</f>
        <v>4173.4</v>
      </c>
      <c r="J1047" s="83" t="n">
        <f aca="false">J1048</f>
        <v>-4173.4</v>
      </c>
      <c r="K1047" s="83" t="n">
        <f aca="false">K1048</f>
        <v>0</v>
      </c>
      <c r="L1047" s="84" t="n">
        <f aca="false">L1048</f>
        <v>4097.1</v>
      </c>
      <c r="M1047" s="84" t="n">
        <f aca="false">M1048</f>
        <v>-4097.1</v>
      </c>
      <c r="N1047" s="84" t="n">
        <f aca="false">N1048</f>
        <v>0</v>
      </c>
      <c r="O1047" s="84" t="n">
        <f aca="false">O1048</f>
        <v>76.3</v>
      </c>
      <c r="P1047" s="84" t="n">
        <f aca="false">P1048</f>
        <v>-76.3</v>
      </c>
      <c r="Q1047" s="84" t="n">
        <f aca="false">Q1048</f>
        <v>0</v>
      </c>
      <c r="R1047" s="84" t="n">
        <f aca="false">R1048</f>
        <v>0</v>
      </c>
      <c r="S1047" s="84" t="n">
        <f aca="false">S1048</f>
        <v>0</v>
      </c>
      <c r="T1047" s="84" t="n">
        <f aca="false">T1048</f>
        <v>0</v>
      </c>
      <c r="U1047" s="84" t="n">
        <f aca="false">U1048</f>
        <v>0</v>
      </c>
      <c r="V1047" s="84" t="n">
        <f aca="false">V1048</f>
        <v>0</v>
      </c>
      <c r="W1047" s="84" t="n">
        <f aca="false">W1048</f>
        <v>0</v>
      </c>
      <c r="X1047" s="84" t="n">
        <f aca="false">X1048</f>
        <v>0</v>
      </c>
      <c r="Y1047" s="84" t="n">
        <f aca="false">Y1048</f>
        <v>0</v>
      </c>
      <c r="Z1047" s="84" t="n">
        <f aca="false">Z1048</f>
        <v>0</v>
      </c>
      <c r="AA1047" s="84" t="n">
        <f aca="false">AA1048</f>
        <v>0</v>
      </c>
      <c r="AB1047" s="83" t="n">
        <f aca="false">AB1048</f>
        <v>0</v>
      </c>
      <c r="AC1047" s="83" t="n">
        <f aca="false">AC1048</f>
        <v>0</v>
      </c>
      <c r="AD1047" s="83" t="n">
        <f aca="false">AD1048</f>
        <v>0</v>
      </c>
      <c r="AE1047" s="83" t="n">
        <f aca="false">AE1048</f>
        <v>0</v>
      </c>
      <c r="AF1047" s="83" t="n">
        <f aca="false">AF1048</f>
        <v>0</v>
      </c>
    </row>
    <row r="1048" s="95" customFormat="true" ht="15" hidden="false" customHeight="false" outlineLevel="0" collapsed="false">
      <c r="A1048" s="91" t="str">
        <f aca="false">D1048&amp;E1048&amp;F1048&amp;G1048&amp;H1048</f>
        <v>07024219900001</v>
      </c>
      <c r="B1048" s="96" t="s">
        <v>42</v>
      </c>
      <c r="C1048" s="93"/>
      <c r="D1048" s="94" t="s">
        <v>146</v>
      </c>
      <c r="E1048" s="94" t="s">
        <v>148</v>
      </c>
      <c r="F1048" s="94" t="s">
        <v>45</v>
      </c>
      <c r="G1048" s="94" t="s">
        <v>39</v>
      </c>
      <c r="H1048" s="94" t="s">
        <v>43</v>
      </c>
      <c r="I1048" s="83" t="n">
        <f aca="false">L1048+O1048+R1048</f>
        <v>4173.4</v>
      </c>
      <c r="J1048" s="83" t="n">
        <f aca="false">M1048+P1048+S1048</f>
        <v>-4173.4</v>
      </c>
      <c r="K1048" s="83" t="n">
        <f aca="false">N1048+Q1048+T1048</f>
        <v>0</v>
      </c>
      <c r="L1048" s="84" t="n">
        <v>4097.1</v>
      </c>
      <c r="M1048" s="84" t="n">
        <f aca="false">N1048-L1048</f>
        <v>-4097.1</v>
      </c>
      <c r="N1048" s="84"/>
      <c r="O1048" s="84" t="n">
        <f aca="false">77.1-0.8</f>
        <v>76.3</v>
      </c>
      <c r="P1048" s="84" t="n">
        <f aca="false">Q1048-O1048</f>
        <v>-76.3</v>
      </c>
      <c r="Q1048" s="84"/>
      <c r="R1048" s="84" t="n">
        <f aca="false">AD1048+X1048+AA1048+U1048</f>
        <v>0</v>
      </c>
      <c r="S1048" s="84" t="n">
        <f aca="false">AE1048+Y1048+AB1048+V1048</f>
        <v>0</v>
      </c>
      <c r="T1048" s="84" t="n">
        <f aca="false">AF1048+Z1048+AC1048+W1048</f>
        <v>0</v>
      </c>
      <c r="U1048" s="84"/>
      <c r="V1048" s="84" t="n">
        <f aca="false">W1048-U1048</f>
        <v>0</v>
      </c>
      <c r="W1048" s="84"/>
      <c r="X1048" s="84"/>
      <c r="Y1048" s="84" t="n">
        <f aca="false">Z1048-X1048</f>
        <v>0</v>
      </c>
      <c r="Z1048" s="84"/>
      <c r="AA1048" s="84"/>
      <c r="AB1048" s="84" t="n">
        <f aca="false">AC1048-AA1048</f>
        <v>0</v>
      </c>
      <c r="AC1048" s="97"/>
      <c r="AD1048" s="97"/>
      <c r="AE1048" s="84" t="n">
        <f aca="false">AF1048-AD1048</f>
        <v>0</v>
      </c>
      <c r="AF1048" s="97"/>
    </row>
    <row r="1049" s="95" customFormat="true" ht="15" hidden="false" customHeight="false" outlineLevel="0" collapsed="false">
      <c r="A1049" s="91" t="str">
        <f aca="false">D1049&amp;E1049&amp;F1049&amp;G1049&amp;H1049</f>
        <v>07025200000</v>
      </c>
      <c r="B1049" s="104" t="s">
        <v>53</v>
      </c>
      <c r="C1049" s="93"/>
      <c r="D1049" s="78" t="s">
        <v>146</v>
      </c>
      <c r="E1049" s="78" t="s">
        <v>55</v>
      </c>
      <c r="F1049" s="78" t="s">
        <v>39</v>
      </c>
      <c r="G1049" s="78" t="s">
        <v>39</v>
      </c>
      <c r="H1049" s="94"/>
      <c r="I1049" s="83" t="n">
        <f aca="false">I1050</f>
        <v>335.9</v>
      </c>
      <c r="J1049" s="83" t="n">
        <f aca="false">J1050</f>
        <v>-335.9</v>
      </c>
      <c r="K1049" s="83" t="n">
        <f aca="false">K1050</f>
        <v>0</v>
      </c>
      <c r="L1049" s="84" t="n">
        <f aca="false">L1050</f>
        <v>0</v>
      </c>
      <c r="M1049" s="84" t="n">
        <f aca="false">M1050</f>
        <v>0</v>
      </c>
      <c r="N1049" s="84"/>
      <c r="O1049" s="84" t="n">
        <f aca="false">O1050</f>
        <v>0</v>
      </c>
      <c r="P1049" s="84" t="n">
        <f aca="false">P1050</f>
        <v>0</v>
      </c>
      <c r="Q1049" s="84" t="n">
        <f aca="false">Q1050</f>
        <v>0</v>
      </c>
      <c r="R1049" s="84" t="n">
        <f aca="false">R1050</f>
        <v>335.9</v>
      </c>
      <c r="S1049" s="84" t="n">
        <f aca="false">S1050</f>
        <v>-335.9</v>
      </c>
      <c r="T1049" s="84" t="n">
        <f aca="false">T1050</f>
        <v>0</v>
      </c>
      <c r="U1049" s="84" t="n">
        <f aca="false">U1050</f>
        <v>0</v>
      </c>
      <c r="V1049" s="84" t="n">
        <f aca="false">V1050</f>
        <v>0</v>
      </c>
      <c r="W1049" s="84" t="n">
        <f aca="false">W1050</f>
        <v>0</v>
      </c>
      <c r="X1049" s="84" t="n">
        <f aca="false">X1050</f>
        <v>335.9</v>
      </c>
      <c r="Y1049" s="84" t="n">
        <f aca="false">Y1050</f>
        <v>-335.9</v>
      </c>
      <c r="Z1049" s="84" t="n">
        <f aca="false">Z1050</f>
        <v>0</v>
      </c>
      <c r="AA1049" s="84" t="n">
        <f aca="false">AA1050</f>
        <v>0</v>
      </c>
      <c r="AB1049" s="83" t="n">
        <f aca="false">AB1050</f>
        <v>0</v>
      </c>
      <c r="AC1049" s="83" t="n">
        <f aca="false">AC1050</f>
        <v>0</v>
      </c>
      <c r="AD1049" s="83" t="n">
        <f aca="false">AD1050</f>
        <v>0</v>
      </c>
      <c r="AE1049" s="83" t="n">
        <f aca="false">AE1050</f>
        <v>0</v>
      </c>
      <c r="AF1049" s="83" t="n">
        <f aca="false">AF1050</f>
        <v>0</v>
      </c>
    </row>
    <row r="1050" s="95" customFormat="true" ht="30" hidden="false" customHeight="false" outlineLevel="0" collapsed="false">
      <c r="A1050" s="91" t="str">
        <f aca="false">D1050&amp;E1050&amp;F1050&amp;G1050&amp;H1050</f>
        <v>07025200900</v>
      </c>
      <c r="B1050" s="99" t="s">
        <v>154</v>
      </c>
      <c r="C1050" s="93"/>
      <c r="D1050" s="94" t="s">
        <v>146</v>
      </c>
      <c r="E1050" s="94" t="s">
        <v>55</v>
      </c>
      <c r="F1050" s="94" t="s">
        <v>155</v>
      </c>
      <c r="G1050" s="94" t="s">
        <v>39</v>
      </c>
      <c r="H1050" s="94"/>
      <c r="I1050" s="83" t="n">
        <f aca="false">I1051</f>
        <v>335.9</v>
      </c>
      <c r="J1050" s="83" t="n">
        <f aca="false">J1051</f>
        <v>-335.9</v>
      </c>
      <c r="K1050" s="83" t="n">
        <f aca="false">K1051</f>
        <v>0</v>
      </c>
      <c r="L1050" s="84" t="n">
        <f aca="false">L1051</f>
        <v>0</v>
      </c>
      <c r="M1050" s="84" t="n">
        <f aca="false">M1051</f>
        <v>0</v>
      </c>
      <c r="N1050" s="84"/>
      <c r="O1050" s="84" t="n">
        <f aca="false">O1051</f>
        <v>0</v>
      </c>
      <c r="P1050" s="84" t="n">
        <f aca="false">P1051</f>
        <v>0</v>
      </c>
      <c r="Q1050" s="84" t="n">
        <f aca="false">Q1051</f>
        <v>0</v>
      </c>
      <c r="R1050" s="84" t="n">
        <f aca="false">R1051</f>
        <v>335.9</v>
      </c>
      <c r="S1050" s="84" t="n">
        <f aca="false">S1051</f>
        <v>-335.9</v>
      </c>
      <c r="T1050" s="84" t="n">
        <f aca="false">T1051</f>
        <v>0</v>
      </c>
      <c r="U1050" s="84" t="n">
        <f aca="false">U1051</f>
        <v>0</v>
      </c>
      <c r="V1050" s="84" t="n">
        <f aca="false">V1051</f>
        <v>0</v>
      </c>
      <c r="W1050" s="84" t="n">
        <f aca="false">W1051</f>
        <v>0</v>
      </c>
      <c r="X1050" s="84" t="n">
        <f aca="false">X1051</f>
        <v>335.9</v>
      </c>
      <c r="Y1050" s="84" t="n">
        <f aca="false">Y1051</f>
        <v>-335.9</v>
      </c>
      <c r="Z1050" s="84" t="n">
        <f aca="false">Z1051</f>
        <v>0</v>
      </c>
      <c r="AA1050" s="84" t="n">
        <f aca="false">AA1051</f>
        <v>0</v>
      </c>
      <c r="AB1050" s="83" t="n">
        <f aca="false">AB1051</f>
        <v>0</v>
      </c>
      <c r="AC1050" s="83" t="n">
        <f aca="false">AC1051</f>
        <v>0</v>
      </c>
      <c r="AD1050" s="83" t="n">
        <f aca="false">AD1051</f>
        <v>0</v>
      </c>
      <c r="AE1050" s="83" t="n">
        <f aca="false">AE1051</f>
        <v>0</v>
      </c>
      <c r="AF1050" s="83" t="n">
        <f aca="false">AF1051</f>
        <v>0</v>
      </c>
    </row>
    <row r="1051" s="95" customFormat="true" ht="15" hidden="false" customHeight="false" outlineLevel="0" collapsed="false">
      <c r="A1051" s="91" t="str">
        <f aca="false">D1051&amp;E1051&amp;F1051&amp;G1051&amp;H1051</f>
        <v>07025200900001</v>
      </c>
      <c r="B1051" s="99" t="s">
        <v>42</v>
      </c>
      <c r="C1051" s="93"/>
      <c r="D1051" s="94" t="s">
        <v>146</v>
      </c>
      <c r="E1051" s="94" t="s">
        <v>55</v>
      </c>
      <c r="F1051" s="94" t="s">
        <v>155</v>
      </c>
      <c r="G1051" s="94" t="s">
        <v>39</v>
      </c>
      <c r="H1051" s="94" t="s">
        <v>43</v>
      </c>
      <c r="I1051" s="83" t="n">
        <f aca="false">L1051+O1051+R1051</f>
        <v>335.9</v>
      </c>
      <c r="J1051" s="83" t="n">
        <f aca="false">M1051+P1051+S1051</f>
        <v>-335.9</v>
      </c>
      <c r="K1051" s="83" t="n">
        <f aca="false">N1051+Q1051+T1051</f>
        <v>0</v>
      </c>
      <c r="L1051" s="84"/>
      <c r="M1051" s="84" t="n">
        <f aca="false">N1051-L1051</f>
        <v>0</v>
      </c>
      <c r="N1051" s="84"/>
      <c r="O1051" s="84"/>
      <c r="P1051" s="84" t="n">
        <f aca="false">Q1051-O1051</f>
        <v>0</v>
      </c>
      <c r="Q1051" s="84"/>
      <c r="R1051" s="84" t="n">
        <f aca="false">AD1051+X1051+AA1051+U1051</f>
        <v>335.9</v>
      </c>
      <c r="S1051" s="84" t="n">
        <f aca="false">AE1051+Y1051+AB1051+V1051</f>
        <v>-335.9</v>
      </c>
      <c r="T1051" s="84" t="n">
        <f aca="false">AF1051+Z1051+AC1051+W1051</f>
        <v>0</v>
      </c>
      <c r="U1051" s="84"/>
      <c r="V1051" s="84" t="n">
        <f aca="false">W1051-U1051</f>
        <v>0</v>
      </c>
      <c r="W1051" s="84"/>
      <c r="X1051" s="84" t="n">
        <v>335.9</v>
      </c>
      <c r="Y1051" s="84" t="n">
        <f aca="false">Z1051-X1051</f>
        <v>-335.9</v>
      </c>
      <c r="Z1051" s="84"/>
      <c r="AA1051" s="84"/>
      <c r="AB1051" s="84" t="n">
        <f aca="false">AC1051-AA1051</f>
        <v>0</v>
      </c>
      <c r="AC1051" s="97"/>
      <c r="AD1051" s="97"/>
      <c r="AE1051" s="84" t="n">
        <f aca="false">AF1051-AD1051</f>
        <v>0</v>
      </c>
      <c r="AF1051" s="97"/>
    </row>
    <row r="1052" s="95" customFormat="true" ht="15" hidden="false" customHeight="false" outlineLevel="0" collapsed="false">
      <c r="A1052" s="91" t="str">
        <f aca="false">D1052&amp;E1052&amp;F1052&amp;G1052&amp;H1052</f>
        <v>07025220000</v>
      </c>
      <c r="B1052" s="105" t="s">
        <v>156</v>
      </c>
      <c r="C1052" s="93"/>
      <c r="D1052" s="78" t="s">
        <v>146</v>
      </c>
      <c r="E1052" s="78" t="s">
        <v>157</v>
      </c>
      <c r="F1052" s="78" t="s">
        <v>39</v>
      </c>
      <c r="G1052" s="78" t="s">
        <v>39</v>
      </c>
      <c r="H1052" s="94"/>
      <c r="I1052" s="83" t="n">
        <f aca="false">I1053</f>
        <v>1007.4</v>
      </c>
      <c r="J1052" s="83" t="n">
        <f aca="false">J1053</f>
        <v>-1007.4</v>
      </c>
      <c r="K1052" s="83" t="n">
        <f aca="false">K1053</f>
        <v>0</v>
      </c>
      <c r="L1052" s="84" t="n">
        <f aca="false">L1053</f>
        <v>0</v>
      </c>
      <c r="M1052" s="84" t="n">
        <f aca="false">M1053</f>
        <v>0</v>
      </c>
      <c r="N1052" s="84"/>
      <c r="O1052" s="84" t="n">
        <f aca="false">O1053</f>
        <v>0</v>
      </c>
      <c r="P1052" s="84" t="n">
        <f aca="false">P1053</f>
        <v>0</v>
      </c>
      <c r="Q1052" s="84" t="n">
        <f aca="false">Q1053</f>
        <v>0</v>
      </c>
      <c r="R1052" s="84" t="n">
        <f aca="false">R1053</f>
        <v>1007.4</v>
      </c>
      <c r="S1052" s="84" t="n">
        <f aca="false">S1053</f>
        <v>-1007.4</v>
      </c>
      <c r="T1052" s="84" t="n">
        <f aca="false">T1053</f>
        <v>0</v>
      </c>
      <c r="U1052" s="84" t="n">
        <f aca="false">U1053</f>
        <v>0</v>
      </c>
      <c r="V1052" s="84" t="n">
        <f aca="false">V1053</f>
        <v>0</v>
      </c>
      <c r="W1052" s="84" t="n">
        <f aca="false">W1053</f>
        <v>0</v>
      </c>
      <c r="X1052" s="84" t="n">
        <f aca="false">X1053</f>
        <v>0</v>
      </c>
      <c r="Y1052" s="84" t="n">
        <f aca="false">Y1053</f>
        <v>0</v>
      </c>
      <c r="Z1052" s="84" t="n">
        <f aca="false">Z1053</f>
        <v>0</v>
      </c>
      <c r="AA1052" s="84" t="n">
        <f aca="false">AA1053</f>
        <v>1007.4</v>
      </c>
      <c r="AB1052" s="83" t="n">
        <f aca="false">AB1053</f>
        <v>-1007.4</v>
      </c>
      <c r="AC1052" s="83" t="n">
        <f aca="false">AC1053</f>
        <v>0</v>
      </c>
      <c r="AD1052" s="83" t="n">
        <f aca="false">AD1053</f>
        <v>0</v>
      </c>
      <c r="AE1052" s="83" t="n">
        <f aca="false">AE1053</f>
        <v>0</v>
      </c>
      <c r="AF1052" s="83" t="n">
        <f aca="false">AF1053</f>
        <v>0</v>
      </c>
    </row>
    <row r="1053" s="95" customFormat="true" ht="60" hidden="false" customHeight="false" outlineLevel="0" collapsed="false">
      <c r="A1053" s="91" t="str">
        <f aca="false">D1053&amp;E1053&amp;F1053&amp;G1053&amp;H1053</f>
        <v>07025223503</v>
      </c>
      <c r="B1053" s="110" t="s">
        <v>158</v>
      </c>
      <c r="C1053" s="93"/>
      <c r="D1053" s="94" t="s">
        <v>146</v>
      </c>
      <c r="E1053" s="94" t="s">
        <v>157</v>
      </c>
      <c r="F1053" s="94" t="s">
        <v>159</v>
      </c>
      <c r="G1053" s="94" t="s">
        <v>160</v>
      </c>
      <c r="H1053" s="94"/>
      <c r="I1053" s="83" t="n">
        <f aca="false">I1054</f>
        <v>1007.4</v>
      </c>
      <c r="J1053" s="83" t="n">
        <f aca="false">J1054</f>
        <v>-1007.4</v>
      </c>
      <c r="K1053" s="83" t="n">
        <f aca="false">K1054</f>
        <v>0</v>
      </c>
      <c r="L1053" s="84" t="n">
        <f aca="false">L1054</f>
        <v>0</v>
      </c>
      <c r="M1053" s="84" t="n">
        <f aca="false">M1054</f>
        <v>0</v>
      </c>
      <c r="N1053" s="84"/>
      <c r="O1053" s="84" t="n">
        <f aca="false">O1054</f>
        <v>0</v>
      </c>
      <c r="P1053" s="84" t="n">
        <f aca="false">P1054</f>
        <v>0</v>
      </c>
      <c r="Q1053" s="84" t="n">
        <f aca="false">Q1054</f>
        <v>0</v>
      </c>
      <c r="R1053" s="84" t="n">
        <f aca="false">R1054</f>
        <v>1007.4</v>
      </c>
      <c r="S1053" s="84" t="n">
        <f aca="false">S1054</f>
        <v>-1007.4</v>
      </c>
      <c r="T1053" s="84" t="n">
        <f aca="false">T1054</f>
        <v>0</v>
      </c>
      <c r="U1053" s="84" t="n">
        <f aca="false">U1054</f>
        <v>0</v>
      </c>
      <c r="V1053" s="84" t="n">
        <f aca="false">V1054</f>
        <v>0</v>
      </c>
      <c r="W1053" s="84" t="n">
        <f aca="false">W1054</f>
        <v>0</v>
      </c>
      <c r="X1053" s="84" t="n">
        <f aca="false">X1054</f>
        <v>0</v>
      </c>
      <c r="Y1053" s="84" t="n">
        <f aca="false">Y1054</f>
        <v>0</v>
      </c>
      <c r="Z1053" s="84" t="n">
        <f aca="false">Z1054</f>
        <v>0</v>
      </c>
      <c r="AA1053" s="84" t="n">
        <f aca="false">AA1054</f>
        <v>1007.4</v>
      </c>
      <c r="AB1053" s="83" t="n">
        <f aca="false">AB1054</f>
        <v>-1007.4</v>
      </c>
      <c r="AC1053" s="83" t="n">
        <f aca="false">AC1054</f>
        <v>0</v>
      </c>
      <c r="AD1053" s="83" t="n">
        <f aca="false">AD1054</f>
        <v>0</v>
      </c>
      <c r="AE1053" s="83" t="n">
        <f aca="false">AE1054</f>
        <v>0</v>
      </c>
      <c r="AF1053" s="83" t="n">
        <f aca="false">AF1054</f>
        <v>0</v>
      </c>
    </row>
    <row r="1054" s="95" customFormat="true" ht="15" hidden="false" customHeight="false" outlineLevel="0" collapsed="false">
      <c r="A1054" s="91" t="str">
        <f aca="false">D1054&amp;E1054&amp;F1054&amp;G1054&amp;H1054</f>
        <v>07025223503001</v>
      </c>
      <c r="B1054" s="96" t="s">
        <v>42</v>
      </c>
      <c r="C1054" s="93"/>
      <c r="D1054" s="94" t="s">
        <v>146</v>
      </c>
      <c r="E1054" s="94" t="s">
        <v>157</v>
      </c>
      <c r="F1054" s="94" t="s">
        <v>159</v>
      </c>
      <c r="G1054" s="94" t="s">
        <v>160</v>
      </c>
      <c r="H1054" s="94" t="s">
        <v>43</v>
      </c>
      <c r="I1054" s="83" t="n">
        <f aca="false">L1054+O1054+R1054</f>
        <v>1007.4</v>
      </c>
      <c r="J1054" s="83" t="n">
        <f aca="false">M1054+P1054+S1054</f>
        <v>-1007.4</v>
      </c>
      <c r="K1054" s="83" t="n">
        <f aca="false">N1054+Q1054+T1054</f>
        <v>0</v>
      </c>
      <c r="L1054" s="84"/>
      <c r="M1054" s="84" t="n">
        <f aca="false">N1054-L1054</f>
        <v>0</v>
      </c>
      <c r="N1054" s="84"/>
      <c r="O1054" s="84"/>
      <c r="P1054" s="84" t="n">
        <f aca="false">Q1054-O1054</f>
        <v>0</v>
      </c>
      <c r="Q1054" s="84"/>
      <c r="R1054" s="84" t="n">
        <f aca="false">AD1054+X1054+AA1054+U1054</f>
        <v>1007.4</v>
      </c>
      <c r="S1054" s="84" t="n">
        <f aca="false">AE1054+Y1054+AB1054+V1054</f>
        <v>-1007.4</v>
      </c>
      <c r="T1054" s="84" t="n">
        <f aca="false">AF1054+Z1054+AC1054+W1054</f>
        <v>0</v>
      </c>
      <c r="U1054" s="84"/>
      <c r="V1054" s="84" t="n">
        <f aca="false">W1054-U1054</f>
        <v>0</v>
      </c>
      <c r="W1054" s="84"/>
      <c r="X1054" s="84"/>
      <c r="Y1054" s="84" t="n">
        <f aca="false">Z1054-X1054</f>
        <v>0</v>
      </c>
      <c r="Z1054" s="84"/>
      <c r="AA1054" s="84" t="n">
        <v>1007.4</v>
      </c>
      <c r="AB1054" s="84" t="n">
        <f aca="false">AC1054-AA1054</f>
        <v>-1007.4</v>
      </c>
      <c r="AC1054" s="97"/>
      <c r="AD1054" s="97"/>
      <c r="AE1054" s="84" t="n">
        <f aca="false">AF1054-AD1054</f>
        <v>0</v>
      </c>
      <c r="AF1054" s="97"/>
    </row>
    <row r="1055" customFormat="false" ht="15" hidden="false" customHeight="false" outlineLevel="0" collapsed="false">
      <c r="A1055" s="89" t="s">
        <v>51</v>
      </c>
      <c r="B1055" s="100" t="s">
        <v>166</v>
      </c>
      <c r="C1055" s="77"/>
      <c r="D1055" s="78" t="s">
        <v>146</v>
      </c>
      <c r="E1055" s="78"/>
      <c r="F1055" s="78"/>
      <c r="G1055" s="78"/>
      <c r="H1055" s="78"/>
      <c r="I1055" s="80" t="n">
        <f aca="false">I1056+I1063+I1066</f>
        <v>12387.7</v>
      </c>
      <c r="J1055" s="80" t="n">
        <f aca="false">J1056+J1063+J1066</f>
        <v>-12387.7</v>
      </c>
      <c r="K1055" s="80" t="n">
        <f aca="false">K1056+K1063+K1066</f>
        <v>0</v>
      </c>
      <c r="L1055" s="81" t="n">
        <f aca="false">L1056+L1063+L1066</f>
        <v>4485.7</v>
      </c>
      <c r="M1055" s="81" t="n">
        <f aca="false">M1056+M1063+M1066</f>
        <v>-4485.7</v>
      </c>
      <c r="N1055" s="81" t="n">
        <f aca="false">N1056+N1063+N1066</f>
        <v>0</v>
      </c>
      <c r="O1055" s="81" t="n">
        <f aca="false">O1056+O1063+O1066</f>
        <v>0</v>
      </c>
      <c r="P1055" s="81" t="n">
        <f aca="false">P1056+P1063+P1066</f>
        <v>0</v>
      </c>
      <c r="Q1055" s="81" t="n">
        <f aca="false">Q1056+Q1063+Q1066</f>
        <v>0</v>
      </c>
      <c r="R1055" s="81" t="n">
        <f aca="false">R1056+R1063+R1066</f>
        <v>7902</v>
      </c>
      <c r="S1055" s="81" t="n">
        <f aca="false">S1056+S1063+S1066</f>
        <v>-7902</v>
      </c>
      <c r="T1055" s="81" t="n">
        <f aca="false">T1056+T1063+T1066</f>
        <v>0</v>
      </c>
      <c r="U1055" s="81" t="n">
        <f aca="false">U1056+U1063+U1066</f>
        <v>0</v>
      </c>
      <c r="V1055" s="81" t="n">
        <f aca="false">V1056+V1063+V1066</f>
        <v>0</v>
      </c>
      <c r="W1055" s="81" t="n">
        <f aca="false">W1056+W1063+W1066</f>
        <v>0</v>
      </c>
      <c r="X1055" s="81" t="n">
        <f aca="false">X1056+X1063+X1066</f>
        <v>7436.4</v>
      </c>
      <c r="Y1055" s="81" t="n">
        <f aca="false">Y1056+Y1063+Y1066</f>
        <v>-7436.4</v>
      </c>
      <c r="Z1055" s="81" t="n">
        <f aca="false">Z1056+Z1063+Z1066</f>
        <v>0</v>
      </c>
      <c r="AA1055" s="81" t="n">
        <f aca="false">AA1056+AA1063+AA1066</f>
        <v>465.6</v>
      </c>
      <c r="AB1055" s="80" t="n">
        <f aca="false">AB1056+AB1063+AB1066</f>
        <v>-465.6</v>
      </c>
      <c r="AC1055" s="80" t="n">
        <f aca="false">AC1056+AC1063+AC1066</f>
        <v>0</v>
      </c>
      <c r="AD1055" s="80" t="n">
        <f aca="false">AD1056+AD1063+AD1066</f>
        <v>0</v>
      </c>
      <c r="AE1055" s="80" t="n">
        <f aca="false">AE1056+AE1063+AE1066</f>
        <v>0</v>
      </c>
      <c r="AF1055" s="80" t="n">
        <f aca="false">AF1056+AF1063+AF1066</f>
        <v>0</v>
      </c>
    </row>
    <row r="1056" customFormat="false" ht="30" hidden="false" customHeight="false" outlineLevel="0" collapsed="false">
      <c r="A1056" s="76" t="str">
        <f aca="false">D1056&amp;E1056&amp;F1056&amp;G1056&amp;H1056</f>
        <v>07024210000</v>
      </c>
      <c r="B1056" s="86" t="s">
        <v>147</v>
      </c>
      <c r="C1056" s="77"/>
      <c r="D1056" s="78" t="s">
        <v>146</v>
      </c>
      <c r="E1056" s="78" t="s">
        <v>148</v>
      </c>
      <c r="F1056" s="78" t="s">
        <v>39</v>
      </c>
      <c r="G1056" s="78" t="s">
        <v>39</v>
      </c>
      <c r="H1056" s="79"/>
      <c r="I1056" s="80" t="n">
        <f aca="false">I1057+I1059+I1061</f>
        <v>11757.8</v>
      </c>
      <c r="J1056" s="80" t="n">
        <f aca="false">J1057+J1059+J1061</f>
        <v>-11757.8</v>
      </c>
      <c r="K1056" s="80" t="n">
        <f aca="false">K1057+K1059+K1061</f>
        <v>0</v>
      </c>
      <c r="L1056" s="81" t="n">
        <f aca="false">L1057+L1059+L1061</f>
        <v>4485.7</v>
      </c>
      <c r="M1056" s="81" t="n">
        <f aca="false">M1057+M1059+M1061</f>
        <v>-4485.7</v>
      </c>
      <c r="N1056" s="81" t="n">
        <f aca="false">N1057+N1059+N1061</f>
        <v>0</v>
      </c>
      <c r="O1056" s="81" t="n">
        <f aca="false">O1057+O1059+O1061</f>
        <v>0</v>
      </c>
      <c r="P1056" s="81" t="n">
        <f aca="false">P1057+P1059+P1061</f>
        <v>0</v>
      </c>
      <c r="Q1056" s="81" t="n">
        <f aca="false">Q1057+Q1059+Q1061</f>
        <v>0</v>
      </c>
      <c r="R1056" s="81" t="n">
        <f aca="false">R1057+R1059+R1061</f>
        <v>7272.1</v>
      </c>
      <c r="S1056" s="81" t="n">
        <f aca="false">S1057+S1059+S1061</f>
        <v>-7272.1</v>
      </c>
      <c r="T1056" s="81" t="n">
        <f aca="false">T1057+T1059+T1061</f>
        <v>0</v>
      </c>
      <c r="U1056" s="81" t="n">
        <f aca="false">U1057+U1059+U1061</f>
        <v>0</v>
      </c>
      <c r="V1056" s="81" t="n">
        <f aca="false">V1057+V1059+V1061</f>
        <v>0</v>
      </c>
      <c r="W1056" s="81" t="n">
        <f aca="false">W1057+W1059+W1061</f>
        <v>0</v>
      </c>
      <c r="X1056" s="81" t="n">
        <f aca="false">X1057+X1059+X1061</f>
        <v>7272.1</v>
      </c>
      <c r="Y1056" s="81" t="n">
        <f aca="false">Y1057+Y1059+Y1061</f>
        <v>-7272.1</v>
      </c>
      <c r="Z1056" s="81" t="n">
        <f aca="false">Z1057+Z1059+Z1061</f>
        <v>0</v>
      </c>
      <c r="AA1056" s="81" t="n">
        <f aca="false">AA1057+AA1059+AA1061</f>
        <v>0</v>
      </c>
      <c r="AB1056" s="80" t="n">
        <f aca="false">AB1057+AB1059+AB1061</f>
        <v>0</v>
      </c>
      <c r="AC1056" s="80" t="n">
        <f aca="false">AC1057+AC1059+AC1061</f>
        <v>0</v>
      </c>
      <c r="AD1056" s="80" t="n">
        <f aca="false">AD1057+AD1059+AD1061</f>
        <v>0</v>
      </c>
      <c r="AE1056" s="80" t="n">
        <f aca="false">AE1057+AE1059+AE1061</f>
        <v>0</v>
      </c>
      <c r="AF1056" s="80" t="n">
        <f aca="false">AF1057+AF1059+AF1061</f>
        <v>0</v>
      </c>
    </row>
    <row r="1057" s="95" customFormat="true" ht="30" hidden="false" customHeight="false" outlineLevel="0" collapsed="false">
      <c r="A1057" s="91" t="str">
        <f aca="false">D1057&amp;E1057&amp;F1057&amp;G1057&amp;H1057</f>
        <v>07024210100</v>
      </c>
      <c r="B1057" s="92" t="s">
        <v>149</v>
      </c>
      <c r="C1057" s="93"/>
      <c r="D1057" s="94" t="s">
        <v>146</v>
      </c>
      <c r="E1057" s="94" t="s">
        <v>148</v>
      </c>
      <c r="F1057" s="94" t="s">
        <v>49</v>
      </c>
      <c r="G1057" s="94" t="s">
        <v>39</v>
      </c>
      <c r="H1057" s="94"/>
      <c r="I1057" s="83" t="n">
        <f aca="false">I1058</f>
        <v>7272.1</v>
      </c>
      <c r="J1057" s="83" t="n">
        <f aca="false">J1058</f>
        <v>-7272.1</v>
      </c>
      <c r="K1057" s="83" t="n">
        <f aca="false">K1058</f>
        <v>0</v>
      </c>
      <c r="L1057" s="84" t="n">
        <f aca="false">L1058</f>
        <v>0</v>
      </c>
      <c r="M1057" s="84" t="n">
        <f aca="false">M1058</f>
        <v>0</v>
      </c>
      <c r="N1057" s="84" t="n">
        <f aca="false">N1058</f>
        <v>0</v>
      </c>
      <c r="O1057" s="84" t="n">
        <f aca="false">O1058</f>
        <v>0</v>
      </c>
      <c r="P1057" s="84" t="n">
        <f aca="false">P1058</f>
        <v>0</v>
      </c>
      <c r="Q1057" s="84" t="n">
        <f aca="false">Q1058</f>
        <v>0</v>
      </c>
      <c r="R1057" s="84" t="n">
        <f aca="false">R1058</f>
        <v>7272.1</v>
      </c>
      <c r="S1057" s="84" t="n">
        <f aca="false">S1058</f>
        <v>-7272.1</v>
      </c>
      <c r="T1057" s="84" t="n">
        <f aca="false">T1058</f>
        <v>0</v>
      </c>
      <c r="U1057" s="84" t="n">
        <f aca="false">U1058</f>
        <v>0</v>
      </c>
      <c r="V1057" s="84" t="n">
        <f aca="false">V1058</f>
        <v>0</v>
      </c>
      <c r="W1057" s="84" t="n">
        <f aca="false">W1058</f>
        <v>0</v>
      </c>
      <c r="X1057" s="84" t="n">
        <f aca="false">X1058</f>
        <v>7272.1</v>
      </c>
      <c r="Y1057" s="84" t="n">
        <f aca="false">Y1058</f>
        <v>-7272.1</v>
      </c>
      <c r="Z1057" s="84" t="n">
        <f aca="false">Z1058</f>
        <v>0</v>
      </c>
      <c r="AA1057" s="84" t="n">
        <f aca="false">AA1058</f>
        <v>0</v>
      </c>
      <c r="AB1057" s="83" t="n">
        <f aca="false">AB1058</f>
        <v>0</v>
      </c>
      <c r="AC1057" s="83" t="n">
        <f aca="false">AC1058</f>
        <v>0</v>
      </c>
      <c r="AD1057" s="83" t="n">
        <f aca="false">AD1058</f>
        <v>0</v>
      </c>
      <c r="AE1057" s="83" t="n">
        <f aca="false">AE1058</f>
        <v>0</v>
      </c>
      <c r="AF1057" s="83" t="n">
        <f aca="false">AF1058</f>
        <v>0</v>
      </c>
    </row>
    <row r="1058" s="95" customFormat="true" ht="15" hidden="false" customHeight="false" outlineLevel="0" collapsed="false">
      <c r="A1058" s="91" t="str">
        <f aca="false">D1058&amp;E1058&amp;F1058&amp;G1058&amp;H1058</f>
        <v>07024210100001</v>
      </c>
      <c r="B1058" s="96" t="s">
        <v>42</v>
      </c>
      <c r="C1058" s="93"/>
      <c r="D1058" s="94" t="s">
        <v>146</v>
      </c>
      <c r="E1058" s="94" t="s">
        <v>148</v>
      </c>
      <c r="F1058" s="94" t="s">
        <v>49</v>
      </c>
      <c r="G1058" s="94" t="s">
        <v>39</v>
      </c>
      <c r="H1058" s="94" t="s">
        <v>43</v>
      </c>
      <c r="I1058" s="83" t="n">
        <f aca="false">L1058+O1058+R1058</f>
        <v>7272.1</v>
      </c>
      <c r="J1058" s="83" t="n">
        <f aca="false">M1058+P1058+S1058</f>
        <v>-7272.1</v>
      </c>
      <c r="K1058" s="83" t="n">
        <f aca="false">N1058+Q1058+T1058</f>
        <v>0</v>
      </c>
      <c r="L1058" s="84"/>
      <c r="M1058" s="84" t="n">
        <f aca="false">N1058-L1058</f>
        <v>0</v>
      </c>
      <c r="N1058" s="84"/>
      <c r="O1058" s="84"/>
      <c r="P1058" s="84" t="n">
        <f aca="false">Q1058-O1058</f>
        <v>0</v>
      </c>
      <c r="Q1058" s="84"/>
      <c r="R1058" s="84" t="n">
        <f aca="false">AD1058+X1058+AA1058+U1058</f>
        <v>7272.1</v>
      </c>
      <c r="S1058" s="84" t="n">
        <f aca="false">AE1058+Y1058+AB1058+V1058</f>
        <v>-7272.1</v>
      </c>
      <c r="T1058" s="84" t="n">
        <f aca="false">AF1058+Z1058+AC1058+W1058</f>
        <v>0</v>
      </c>
      <c r="U1058" s="84"/>
      <c r="V1058" s="84" t="n">
        <f aca="false">W1058-U1058</f>
        <v>0</v>
      </c>
      <c r="W1058" s="84"/>
      <c r="X1058" s="84" t="n">
        <v>7272.1</v>
      </c>
      <c r="Y1058" s="84" t="n">
        <f aca="false">Z1058-X1058</f>
        <v>-7272.1</v>
      </c>
      <c r="Z1058" s="84"/>
      <c r="AA1058" s="84"/>
      <c r="AB1058" s="84" t="n">
        <f aca="false">AC1058-AA1058</f>
        <v>0</v>
      </c>
      <c r="AC1058" s="97"/>
      <c r="AD1058" s="97"/>
      <c r="AE1058" s="84" t="n">
        <f aca="false">AF1058-AD1058</f>
        <v>0</v>
      </c>
      <c r="AF1058" s="97"/>
    </row>
    <row r="1059" s="95" customFormat="true" ht="30" hidden="false" customHeight="false" outlineLevel="0" collapsed="false">
      <c r="A1059" s="91" t="str">
        <f aca="false">D1059&amp;E1059&amp;F1059&amp;G1059&amp;H1059</f>
        <v>07024219500</v>
      </c>
      <c r="B1059" s="92" t="s">
        <v>40</v>
      </c>
      <c r="C1059" s="93"/>
      <c r="D1059" s="94" t="s">
        <v>146</v>
      </c>
      <c r="E1059" s="94" t="s">
        <v>148</v>
      </c>
      <c r="F1059" s="94" t="s">
        <v>41</v>
      </c>
      <c r="G1059" s="94" t="s">
        <v>39</v>
      </c>
      <c r="H1059" s="94"/>
      <c r="I1059" s="83" t="n">
        <f aca="false">I1060</f>
        <v>953.4</v>
      </c>
      <c r="J1059" s="83" t="n">
        <f aca="false">J1060</f>
        <v>-953.4</v>
      </c>
      <c r="K1059" s="83" t="n">
        <f aca="false">K1060</f>
        <v>0</v>
      </c>
      <c r="L1059" s="84" t="n">
        <f aca="false">L1060</f>
        <v>953.4</v>
      </c>
      <c r="M1059" s="84" t="n">
        <f aca="false">M1060</f>
        <v>-953.4</v>
      </c>
      <c r="N1059" s="84" t="n">
        <f aca="false">N1060</f>
        <v>0</v>
      </c>
      <c r="O1059" s="84" t="n">
        <f aca="false">O1060</f>
        <v>0</v>
      </c>
      <c r="P1059" s="84" t="n">
        <f aca="false">P1060</f>
        <v>0</v>
      </c>
      <c r="Q1059" s="84" t="n">
        <f aca="false">Q1060</f>
        <v>0</v>
      </c>
      <c r="R1059" s="84" t="n">
        <f aca="false">R1060</f>
        <v>0</v>
      </c>
      <c r="S1059" s="84" t="n">
        <f aca="false">S1060</f>
        <v>0</v>
      </c>
      <c r="T1059" s="84" t="n">
        <f aca="false">T1060</f>
        <v>0</v>
      </c>
      <c r="U1059" s="84" t="n">
        <f aca="false">U1060</f>
        <v>0</v>
      </c>
      <c r="V1059" s="84" t="n">
        <f aca="false">V1060</f>
        <v>0</v>
      </c>
      <c r="W1059" s="84" t="n">
        <f aca="false">W1060</f>
        <v>0</v>
      </c>
      <c r="X1059" s="84" t="n">
        <f aca="false">X1060</f>
        <v>0</v>
      </c>
      <c r="Y1059" s="84" t="n">
        <f aca="false">Y1060</f>
        <v>0</v>
      </c>
      <c r="Z1059" s="84" t="n">
        <f aca="false">Z1060</f>
        <v>0</v>
      </c>
      <c r="AA1059" s="84" t="n">
        <f aca="false">AA1060</f>
        <v>0</v>
      </c>
      <c r="AB1059" s="83" t="n">
        <f aca="false">AB1060</f>
        <v>0</v>
      </c>
      <c r="AC1059" s="83" t="n">
        <f aca="false">AC1060</f>
        <v>0</v>
      </c>
      <c r="AD1059" s="83" t="n">
        <f aca="false">AD1060</f>
        <v>0</v>
      </c>
      <c r="AE1059" s="83" t="n">
        <f aca="false">AE1060</f>
        <v>0</v>
      </c>
      <c r="AF1059" s="83" t="n">
        <f aca="false">AF1060</f>
        <v>0</v>
      </c>
    </row>
    <row r="1060" s="95" customFormat="true" ht="15" hidden="false" customHeight="false" outlineLevel="0" collapsed="false">
      <c r="A1060" s="91" t="str">
        <f aca="false">D1060&amp;E1060&amp;F1060&amp;G1060&amp;H1060</f>
        <v>07024219500001</v>
      </c>
      <c r="B1060" s="96" t="s">
        <v>42</v>
      </c>
      <c r="C1060" s="93"/>
      <c r="D1060" s="94" t="s">
        <v>146</v>
      </c>
      <c r="E1060" s="94" t="s">
        <v>148</v>
      </c>
      <c r="F1060" s="94" t="s">
        <v>41</v>
      </c>
      <c r="G1060" s="94" t="s">
        <v>39</v>
      </c>
      <c r="H1060" s="94" t="s">
        <v>43</v>
      </c>
      <c r="I1060" s="83" t="n">
        <f aca="false">L1060+O1060+R1060</f>
        <v>953.4</v>
      </c>
      <c r="J1060" s="83" t="n">
        <f aca="false">M1060+P1060+S1060</f>
        <v>-953.4</v>
      </c>
      <c r="K1060" s="83" t="n">
        <f aca="false">N1060+Q1060+T1060</f>
        <v>0</v>
      </c>
      <c r="L1060" s="84" t="n">
        <v>953.4</v>
      </c>
      <c r="M1060" s="84" t="n">
        <f aca="false">N1060-L1060</f>
        <v>-953.4</v>
      </c>
      <c r="N1060" s="84"/>
      <c r="O1060" s="84"/>
      <c r="P1060" s="84" t="n">
        <f aca="false">Q1060-O1060</f>
        <v>0</v>
      </c>
      <c r="Q1060" s="84"/>
      <c r="R1060" s="84" t="n">
        <f aca="false">AD1060+X1060+AA1060+U1060</f>
        <v>0</v>
      </c>
      <c r="S1060" s="84" t="n">
        <f aca="false">AE1060+Y1060+AB1060+V1060</f>
        <v>0</v>
      </c>
      <c r="T1060" s="84" t="n">
        <f aca="false">AF1060+Z1060+AC1060+W1060</f>
        <v>0</v>
      </c>
      <c r="U1060" s="84"/>
      <c r="V1060" s="84" t="n">
        <f aca="false">W1060-U1060</f>
        <v>0</v>
      </c>
      <c r="W1060" s="84"/>
      <c r="X1060" s="84"/>
      <c r="Y1060" s="84" t="n">
        <f aca="false">Z1060-X1060</f>
        <v>0</v>
      </c>
      <c r="Z1060" s="84"/>
      <c r="AA1060" s="84"/>
      <c r="AB1060" s="84" t="n">
        <f aca="false">AC1060-AA1060</f>
        <v>0</v>
      </c>
      <c r="AC1060" s="97"/>
      <c r="AD1060" s="97"/>
      <c r="AE1060" s="84" t="n">
        <f aca="false">AF1060-AD1060</f>
        <v>0</v>
      </c>
      <c r="AF1060" s="97"/>
    </row>
    <row r="1061" s="95" customFormat="true" ht="15" hidden="false" customHeight="false" outlineLevel="0" collapsed="false">
      <c r="A1061" s="91" t="str">
        <f aca="false">D1061&amp;E1061&amp;F1061&amp;G1061&amp;H1061</f>
        <v>07024219900</v>
      </c>
      <c r="B1061" s="93" t="s">
        <v>44</v>
      </c>
      <c r="C1061" s="93"/>
      <c r="D1061" s="94" t="s">
        <v>146</v>
      </c>
      <c r="E1061" s="94" t="s">
        <v>148</v>
      </c>
      <c r="F1061" s="94" t="s">
        <v>45</v>
      </c>
      <c r="G1061" s="94" t="s">
        <v>39</v>
      </c>
      <c r="H1061" s="94"/>
      <c r="I1061" s="83" t="n">
        <f aca="false">I1062</f>
        <v>3532.3</v>
      </c>
      <c r="J1061" s="83" t="n">
        <f aca="false">J1062</f>
        <v>-3532.3</v>
      </c>
      <c r="K1061" s="83" t="n">
        <f aca="false">K1062</f>
        <v>0</v>
      </c>
      <c r="L1061" s="84" t="n">
        <f aca="false">L1062</f>
        <v>3532.3</v>
      </c>
      <c r="M1061" s="84" t="n">
        <f aca="false">M1062</f>
        <v>-3532.3</v>
      </c>
      <c r="N1061" s="84" t="n">
        <f aca="false">N1062</f>
        <v>0</v>
      </c>
      <c r="O1061" s="84" t="n">
        <f aca="false">O1062</f>
        <v>0</v>
      </c>
      <c r="P1061" s="84" t="n">
        <f aca="false">P1062</f>
        <v>0</v>
      </c>
      <c r="Q1061" s="84" t="n">
        <f aca="false">Q1062</f>
        <v>0</v>
      </c>
      <c r="R1061" s="84" t="n">
        <f aca="false">R1062</f>
        <v>0</v>
      </c>
      <c r="S1061" s="84" t="n">
        <f aca="false">S1062</f>
        <v>0</v>
      </c>
      <c r="T1061" s="84" t="n">
        <f aca="false">T1062</f>
        <v>0</v>
      </c>
      <c r="U1061" s="84" t="n">
        <f aca="false">U1062</f>
        <v>0</v>
      </c>
      <c r="V1061" s="84" t="n">
        <f aca="false">V1062</f>
        <v>0</v>
      </c>
      <c r="W1061" s="84" t="n">
        <f aca="false">W1062</f>
        <v>0</v>
      </c>
      <c r="X1061" s="84" t="n">
        <f aca="false">X1062</f>
        <v>0</v>
      </c>
      <c r="Y1061" s="84" t="n">
        <f aca="false">Y1062</f>
        <v>0</v>
      </c>
      <c r="Z1061" s="84" t="n">
        <f aca="false">Z1062</f>
        <v>0</v>
      </c>
      <c r="AA1061" s="84" t="n">
        <f aca="false">AA1062</f>
        <v>0</v>
      </c>
      <c r="AB1061" s="83" t="n">
        <f aca="false">AB1062</f>
        <v>0</v>
      </c>
      <c r="AC1061" s="83" t="n">
        <f aca="false">AC1062</f>
        <v>0</v>
      </c>
      <c r="AD1061" s="83" t="n">
        <f aca="false">AD1062</f>
        <v>0</v>
      </c>
      <c r="AE1061" s="83" t="n">
        <f aca="false">AE1062</f>
        <v>0</v>
      </c>
      <c r="AF1061" s="83" t="n">
        <f aca="false">AF1062</f>
        <v>0</v>
      </c>
    </row>
    <row r="1062" s="95" customFormat="true" ht="15" hidden="false" customHeight="false" outlineLevel="0" collapsed="false">
      <c r="A1062" s="91" t="str">
        <f aca="false">D1062&amp;E1062&amp;F1062&amp;G1062&amp;H1062</f>
        <v>07024219900001</v>
      </c>
      <c r="B1062" s="96" t="s">
        <v>42</v>
      </c>
      <c r="C1062" s="93"/>
      <c r="D1062" s="94" t="s">
        <v>146</v>
      </c>
      <c r="E1062" s="94" t="s">
        <v>148</v>
      </c>
      <c r="F1062" s="94" t="s">
        <v>45</v>
      </c>
      <c r="G1062" s="94" t="s">
        <v>39</v>
      </c>
      <c r="H1062" s="94" t="s">
        <v>43</v>
      </c>
      <c r="I1062" s="83" t="n">
        <f aca="false">L1062+O1062+R1062</f>
        <v>3532.3</v>
      </c>
      <c r="J1062" s="83" t="n">
        <f aca="false">M1062+P1062+S1062</f>
        <v>-3532.3</v>
      </c>
      <c r="K1062" s="83" t="n">
        <f aca="false">N1062+Q1062+T1062</f>
        <v>0</v>
      </c>
      <c r="L1062" s="84" t="n">
        <v>3532.3</v>
      </c>
      <c r="M1062" s="84" t="n">
        <f aca="false">N1062-L1062</f>
        <v>-3532.3</v>
      </c>
      <c r="N1062" s="84"/>
      <c r="O1062" s="84"/>
      <c r="P1062" s="84" t="n">
        <f aca="false">Q1062-O1062</f>
        <v>0</v>
      </c>
      <c r="Q1062" s="84"/>
      <c r="R1062" s="84" t="n">
        <f aca="false">AD1062+X1062+AA1062+U1062</f>
        <v>0</v>
      </c>
      <c r="S1062" s="84" t="n">
        <f aca="false">AE1062+Y1062+AB1062+V1062</f>
        <v>0</v>
      </c>
      <c r="T1062" s="84" t="n">
        <f aca="false">AF1062+Z1062+AC1062+W1062</f>
        <v>0</v>
      </c>
      <c r="U1062" s="84"/>
      <c r="V1062" s="84" t="n">
        <f aca="false">W1062-U1062</f>
        <v>0</v>
      </c>
      <c r="W1062" s="84"/>
      <c r="X1062" s="84"/>
      <c r="Y1062" s="84" t="n">
        <f aca="false">Z1062-X1062</f>
        <v>0</v>
      </c>
      <c r="Z1062" s="84"/>
      <c r="AA1062" s="84"/>
      <c r="AB1062" s="84" t="n">
        <f aca="false">AC1062-AA1062</f>
        <v>0</v>
      </c>
      <c r="AC1062" s="97"/>
      <c r="AD1062" s="97"/>
      <c r="AE1062" s="84" t="n">
        <f aca="false">AF1062-AD1062</f>
        <v>0</v>
      </c>
      <c r="AF1062" s="97"/>
    </row>
    <row r="1063" s="95" customFormat="true" ht="15" hidden="false" customHeight="false" outlineLevel="0" collapsed="false">
      <c r="A1063" s="91" t="str">
        <f aca="false">D1063&amp;E1063&amp;F1063&amp;G1063&amp;H1063</f>
        <v>07025200000</v>
      </c>
      <c r="B1063" s="104" t="s">
        <v>53</v>
      </c>
      <c r="C1063" s="93"/>
      <c r="D1063" s="78" t="s">
        <v>146</v>
      </c>
      <c r="E1063" s="78" t="s">
        <v>55</v>
      </c>
      <c r="F1063" s="78" t="s">
        <v>39</v>
      </c>
      <c r="G1063" s="78" t="s">
        <v>39</v>
      </c>
      <c r="H1063" s="94"/>
      <c r="I1063" s="83" t="n">
        <f aca="false">I1064</f>
        <v>164.3</v>
      </c>
      <c r="J1063" s="83" t="n">
        <f aca="false">J1064</f>
        <v>-164.3</v>
      </c>
      <c r="K1063" s="83" t="n">
        <f aca="false">K1064</f>
        <v>0</v>
      </c>
      <c r="L1063" s="84" t="n">
        <f aca="false">L1064</f>
        <v>0</v>
      </c>
      <c r="M1063" s="84" t="n">
        <f aca="false">M1064</f>
        <v>0</v>
      </c>
      <c r="N1063" s="84"/>
      <c r="O1063" s="84" t="n">
        <f aca="false">O1064</f>
        <v>0</v>
      </c>
      <c r="P1063" s="84" t="n">
        <f aca="false">P1064</f>
        <v>0</v>
      </c>
      <c r="Q1063" s="84" t="n">
        <f aca="false">Q1064</f>
        <v>0</v>
      </c>
      <c r="R1063" s="84" t="n">
        <f aca="false">R1064</f>
        <v>164.3</v>
      </c>
      <c r="S1063" s="84" t="n">
        <f aca="false">S1064</f>
        <v>-164.3</v>
      </c>
      <c r="T1063" s="84" t="n">
        <f aca="false">T1064</f>
        <v>0</v>
      </c>
      <c r="U1063" s="84" t="n">
        <f aca="false">U1064</f>
        <v>0</v>
      </c>
      <c r="V1063" s="84" t="n">
        <f aca="false">V1064</f>
        <v>0</v>
      </c>
      <c r="W1063" s="84" t="n">
        <f aca="false">W1064</f>
        <v>0</v>
      </c>
      <c r="X1063" s="84" t="n">
        <f aca="false">X1064</f>
        <v>164.3</v>
      </c>
      <c r="Y1063" s="84" t="n">
        <f aca="false">Y1064</f>
        <v>-164.3</v>
      </c>
      <c r="Z1063" s="84" t="n">
        <f aca="false">Z1064</f>
        <v>0</v>
      </c>
      <c r="AA1063" s="84" t="n">
        <f aca="false">AA1064</f>
        <v>0</v>
      </c>
      <c r="AB1063" s="83" t="n">
        <f aca="false">AB1064</f>
        <v>0</v>
      </c>
      <c r="AC1063" s="83" t="n">
        <f aca="false">AC1064</f>
        <v>0</v>
      </c>
      <c r="AD1063" s="83" t="n">
        <f aca="false">AD1064</f>
        <v>0</v>
      </c>
      <c r="AE1063" s="83" t="n">
        <f aca="false">AE1064</f>
        <v>0</v>
      </c>
      <c r="AF1063" s="83" t="n">
        <f aca="false">AF1064</f>
        <v>0</v>
      </c>
    </row>
    <row r="1064" s="95" customFormat="true" ht="30" hidden="false" customHeight="false" outlineLevel="0" collapsed="false">
      <c r="A1064" s="91" t="str">
        <f aca="false">D1064&amp;E1064&amp;F1064&amp;G1064&amp;H1064</f>
        <v>07025200900</v>
      </c>
      <c r="B1064" s="99" t="s">
        <v>154</v>
      </c>
      <c r="C1064" s="93"/>
      <c r="D1064" s="94" t="s">
        <v>146</v>
      </c>
      <c r="E1064" s="94" t="s">
        <v>55</v>
      </c>
      <c r="F1064" s="94" t="s">
        <v>155</v>
      </c>
      <c r="G1064" s="94" t="s">
        <v>39</v>
      </c>
      <c r="H1064" s="94"/>
      <c r="I1064" s="83" t="n">
        <f aca="false">I1065</f>
        <v>164.3</v>
      </c>
      <c r="J1064" s="83" t="n">
        <f aca="false">J1065</f>
        <v>-164.3</v>
      </c>
      <c r="K1064" s="83" t="n">
        <f aca="false">K1065</f>
        <v>0</v>
      </c>
      <c r="L1064" s="84" t="n">
        <f aca="false">L1065</f>
        <v>0</v>
      </c>
      <c r="M1064" s="84" t="n">
        <f aca="false">M1065</f>
        <v>0</v>
      </c>
      <c r="N1064" s="84"/>
      <c r="O1064" s="84" t="n">
        <f aca="false">O1065</f>
        <v>0</v>
      </c>
      <c r="P1064" s="84" t="n">
        <f aca="false">P1065</f>
        <v>0</v>
      </c>
      <c r="Q1064" s="84" t="n">
        <f aca="false">Q1065</f>
        <v>0</v>
      </c>
      <c r="R1064" s="84" t="n">
        <f aca="false">R1065</f>
        <v>164.3</v>
      </c>
      <c r="S1064" s="84" t="n">
        <f aca="false">S1065</f>
        <v>-164.3</v>
      </c>
      <c r="T1064" s="84" t="n">
        <f aca="false">T1065</f>
        <v>0</v>
      </c>
      <c r="U1064" s="84" t="n">
        <f aca="false">U1065</f>
        <v>0</v>
      </c>
      <c r="V1064" s="84" t="n">
        <f aca="false">V1065</f>
        <v>0</v>
      </c>
      <c r="W1064" s="84" t="n">
        <f aca="false">W1065</f>
        <v>0</v>
      </c>
      <c r="X1064" s="84" t="n">
        <f aca="false">X1065</f>
        <v>164.3</v>
      </c>
      <c r="Y1064" s="84" t="n">
        <f aca="false">Y1065</f>
        <v>-164.3</v>
      </c>
      <c r="Z1064" s="84" t="n">
        <f aca="false">Z1065</f>
        <v>0</v>
      </c>
      <c r="AA1064" s="84" t="n">
        <f aca="false">AA1065</f>
        <v>0</v>
      </c>
      <c r="AB1064" s="83" t="n">
        <f aca="false">AB1065</f>
        <v>0</v>
      </c>
      <c r="AC1064" s="83" t="n">
        <f aca="false">AC1065</f>
        <v>0</v>
      </c>
      <c r="AD1064" s="83" t="n">
        <f aca="false">AD1065</f>
        <v>0</v>
      </c>
      <c r="AE1064" s="83" t="n">
        <f aca="false">AE1065</f>
        <v>0</v>
      </c>
      <c r="AF1064" s="83" t="n">
        <f aca="false">AF1065</f>
        <v>0</v>
      </c>
    </row>
    <row r="1065" s="95" customFormat="true" ht="15" hidden="false" customHeight="false" outlineLevel="0" collapsed="false">
      <c r="A1065" s="91" t="str">
        <f aca="false">D1065&amp;E1065&amp;F1065&amp;G1065&amp;H1065</f>
        <v>07025200900001</v>
      </c>
      <c r="B1065" s="99" t="s">
        <v>42</v>
      </c>
      <c r="C1065" s="93"/>
      <c r="D1065" s="94" t="s">
        <v>146</v>
      </c>
      <c r="E1065" s="94" t="s">
        <v>55</v>
      </c>
      <c r="F1065" s="94" t="s">
        <v>155</v>
      </c>
      <c r="G1065" s="94" t="s">
        <v>39</v>
      </c>
      <c r="H1065" s="94" t="s">
        <v>43</v>
      </c>
      <c r="I1065" s="83" t="n">
        <f aca="false">L1065+O1065+R1065</f>
        <v>164.3</v>
      </c>
      <c r="J1065" s="83" t="n">
        <f aca="false">M1065+P1065+S1065</f>
        <v>-164.3</v>
      </c>
      <c r="K1065" s="83" t="n">
        <f aca="false">N1065+Q1065+T1065</f>
        <v>0</v>
      </c>
      <c r="L1065" s="84"/>
      <c r="M1065" s="84" t="n">
        <f aca="false">N1065-L1065</f>
        <v>0</v>
      </c>
      <c r="N1065" s="84"/>
      <c r="O1065" s="84"/>
      <c r="P1065" s="84" t="n">
        <f aca="false">Q1065-O1065</f>
        <v>0</v>
      </c>
      <c r="Q1065" s="84"/>
      <c r="R1065" s="84" t="n">
        <f aca="false">AD1065+X1065+AA1065+U1065</f>
        <v>164.3</v>
      </c>
      <c r="S1065" s="84" t="n">
        <f aca="false">AE1065+Y1065+AB1065+V1065</f>
        <v>-164.3</v>
      </c>
      <c r="T1065" s="84" t="n">
        <f aca="false">AF1065+Z1065+AC1065+W1065</f>
        <v>0</v>
      </c>
      <c r="U1065" s="84"/>
      <c r="V1065" s="84" t="n">
        <f aca="false">W1065-U1065</f>
        <v>0</v>
      </c>
      <c r="W1065" s="84"/>
      <c r="X1065" s="84" t="n">
        <v>164.3</v>
      </c>
      <c r="Y1065" s="84" t="n">
        <f aca="false">Z1065-X1065</f>
        <v>-164.3</v>
      </c>
      <c r="Z1065" s="84"/>
      <c r="AA1065" s="84"/>
      <c r="AB1065" s="84" t="n">
        <f aca="false">AC1065-AA1065</f>
        <v>0</v>
      </c>
      <c r="AC1065" s="97"/>
      <c r="AD1065" s="97"/>
      <c r="AE1065" s="84" t="n">
        <f aca="false">AF1065-AD1065</f>
        <v>0</v>
      </c>
      <c r="AF1065" s="97"/>
    </row>
    <row r="1066" s="95" customFormat="true" ht="15" hidden="false" customHeight="false" outlineLevel="0" collapsed="false">
      <c r="A1066" s="91" t="str">
        <f aca="false">D1066&amp;E1066&amp;F1066&amp;G1066&amp;H1066</f>
        <v>07025220000</v>
      </c>
      <c r="B1066" s="105" t="s">
        <v>156</v>
      </c>
      <c r="C1066" s="93"/>
      <c r="D1066" s="78" t="s">
        <v>146</v>
      </c>
      <c r="E1066" s="78" t="s">
        <v>157</v>
      </c>
      <c r="F1066" s="78" t="s">
        <v>39</v>
      </c>
      <c r="G1066" s="78" t="s">
        <v>39</v>
      </c>
      <c r="H1066" s="94"/>
      <c r="I1066" s="83" t="n">
        <f aca="false">I1067</f>
        <v>465.6</v>
      </c>
      <c r="J1066" s="83" t="n">
        <f aca="false">J1067</f>
        <v>-465.6</v>
      </c>
      <c r="K1066" s="83" t="n">
        <f aca="false">K1067</f>
        <v>0</v>
      </c>
      <c r="L1066" s="84" t="n">
        <f aca="false">L1067</f>
        <v>0</v>
      </c>
      <c r="M1066" s="84" t="n">
        <f aca="false">M1067</f>
        <v>0</v>
      </c>
      <c r="N1066" s="84"/>
      <c r="O1066" s="84" t="n">
        <f aca="false">O1067</f>
        <v>0</v>
      </c>
      <c r="P1066" s="84" t="n">
        <f aca="false">P1067</f>
        <v>0</v>
      </c>
      <c r="Q1066" s="84" t="n">
        <f aca="false">Q1067</f>
        <v>0</v>
      </c>
      <c r="R1066" s="84" t="n">
        <f aca="false">R1067</f>
        <v>465.6</v>
      </c>
      <c r="S1066" s="84" t="n">
        <f aca="false">S1067</f>
        <v>-465.6</v>
      </c>
      <c r="T1066" s="84" t="n">
        <f aca="false">T1067</f>
        <v>0</v>
      </c>
      <c r="U1066" s="84" t="n">
        <f aca="false">U1067</f>
        <v>0</v>
      </c>
      <c r="V1066" s="84" t="n">
        <f aca="false">V1067</f>
        <v>0</v>
      </c>
      <c r="W1066" s="84" t="n">
        <f aca="false">W1067</f>
        <v>0</v>
      </c>
      <c r="X1066" s="84" t="n">
        <f aca="false">X1067</f>
        <v>0</v>
      </c>
      <c r="Y1066" s="84" t="n">
        <f aca="false">Y1067</f>
        <v>0</v>
      </c>
      <c r="Z1066" s="84" t="n">
        <f aca="false">Z1067</f>
        <v>0</v>
      </c>
      <c r="AA1066" s="84" t="n">
        <f aca="false">AA1067</f>
        <v>465.6</v>
      </c>
      <c r="AB1066" s="83" t="n">
        <f aca="false">AB1067</f>
        <v>-465.6</v>
      </c>
      <c r="AC1066" s="83" t="n">
        <f aca="false">AC1067</f>
        <v>0</v>
      </c>
      <c r="AD1066" s="83" t="n">
        <f aca="false">AD1067</f>
        <v>0</v>
      </c>
      <c r="AE1066" s="83" t="n">
        <f aca="false">AE1067</f>
        <v>0</v>
      </c>
      <c r="AF1066" s="83" t="n">
        <f aca="false">AF1067</f>
        <v>0</v>
      </c>
    </row>
    <row r="1067" s="95" customFormat="true" ht="60" hidden="false" customHeight="false" outlineLevel="0" collapsed="false">
      <c r="A1067" s="91" t="str">
        <f aca="false">D1067&amp;E1067&amp;F1067&amp;G1067&amp;H1067</f>
        <v>07025223503</v>
      </c>
      <c r="B1067" s="110" t="s">
        <v>158</v>
      </c>
      <c r="C1067" s="93"/>
      <c r="D1067" s="94" t="s">
        <v>146</v>
      </c>
      <c r="E1067" s="94" t="s">
        <v>157</v>
      </c>
      <c r="F1067" s="94" t="s">
        <v>159</v>
      </c>
      <c r="G1067" s="94" t="s">
        <v>160</v>
      </c>
      <c r="H1067" s="94"/>
      <c r="I1067" s="83" t="n">
        <f aca="false">I1068</f>
        <v>465.6</v>
      </c>
      <c r="J1067" s="83" t="n">
        <f aca="false">J1068</f>
        <v>-465.6</v>
      </c>
      <c r="K1067" s="83" t="n">
        <f aca="false">K1068</f>
        <v>0</v>
      </c>
      <c r="L1067" s="84" t="n">
        <f aca="false">L1068</f>
        <v>0</v>
      </c>
      <c r="M1067" s="84" t="n">
        <f aca="false">M1068</f>
        <v>0</v>
      </c>
      <c r="N1067" s="84"/>
      <c r="O1067" s="84" t="n">
        <f aca="false">O1068</f>
        <v>0</v>
      </c>
      <c r="P1067" s="84" t="n">
        <f aca="false">P1068</f>
        <v>0</v>
      </c>
      <c r="Q1067" s="84" t="n">
        <f aca="false">Q1068</f>
        <v>0</v>
      </c>
      <c r="R1067" s="84" t="n">
        <f aca="false">R1068</f>
        <v>465.6</v>
      </c>
      <c r="S1067" s="84" t="n">
        <f aca="false">S1068</f>
        <v>-465.6</v>
      </c>
      <c r="T1067" s="84" t="n">
        <f aca="false">T1068</f>
        <v>0</v>
      </c>
      <c r="U1067" s="84" t="n">
        <f aca="false">U1068</f>
        <v>0</v>
      </c>
      <c r="V1067" s="84" t="n">
        <f aca="false">V1068</f>
        <v>0</v>
      </c>
      <c r="W1067" s="84" t="n">
        <f aca="false">W1068</f>
        <v>0</v>
      </c>
      <c r="X1067" s="84" t="n">
        <f aca="false">X1068</f>
        <v>0</v>
      </c>
      <c r="Y1067" s="84" t="n">
        <f aca="false">Y1068</f>
        <v>0</v>
      </c>
      <c r="Z1067" s="84" t="n">
        <f aca="false">Z1068</f>
        <v>0</v>
      </c>
      <c r="AA1067" s="84" t="n">
        <f aca="false">AA1068</f>
        <v>465.6</v>
      </c>
      <c r="AB1067" s="83" t="n">
        <f aca="false">AB1068</f>
        <v>-465.6</v>
      </c>
      <c r="AC1067" s="83" t="n">
        <f aca="false">AC1068</f>
        <v>0</v>
      </c>
      <c r="AD1067" s="83" t="n">
        <f aca="false">AD1068</f>
        <v>0</v>
      </c>
      <c r="AE1067" s="83" t="n">
        <f aca="false">AE1068</f>
        <v>0</v>
      </c>
      <c r="AF1067" s="83" t="n">
        <f aca="false">AF1068</f>
        <v>0</v>
      </c>
    </row>
    <row r="1068" s="95" customFormat="true" ht="15" hidden="false" customHeight="false" outlineLevel="0" collapsed="false">
      <c r="A1068" s="91" t="str">
        <f aca="false">D1068&amp;E1068&amp;F1068&amp;G1068&amp;H1068</f>
        <v>07025223503001</v>
      </c>
      <c r="B1068" s="96" t="s">
        <v>42</v>
      </c>
      <c r="C1068" s="93"/>
      <c r="D1068" s="94" t="s">
        <v>146</v>
      </c>
      <c r="E1068" s="94" t="s">
        <v>157</v>
      </c>
      <c r="F1068" s="94" t="s">
        <v>159</v>
      </c>
      <c r="G1068" s="94" t="s">
        <v>160</v>
      </c>
      <c r="H1068" s="94" t="s">
        <v>43</v>
      </c>
      <c r="I1068" s="83" t="n">
        <f aca="false">L1068+O1068+R1068</f>
        <v>465.6</v>
      </c>
      <c r="J1068" s="83" t="n">
        <f aca="false">M1068+P1068+S1068</f>
        <v>-465.6</v>
      </c>
      <c r="K1068" s="83" t="n">
        <f aca="false">N1068+Q1068+T1068</f>
        <v>0</v>
      </c>
      <c r="L1068" s="84"/>
      <c r="M1068" s="84" t="n">
        <f aca="false">N1068-L1068</f>
        <v>0</v>
      </c>
      <c r="N1068" s="84"/>
      <c r="O1068" s="84"/>
      <c r="P1068" s="84" t="n">
        <f aca="false">Q1068-O1068</f>
        <v>0</v>
      </c>
      <c r="Q1068" s="84"/>
      <c r="R1068" s="84" t="n">
        <f aca="false">AD1068+X1068+AA1068+U1068</f>
        <v>465.6</v>
      </c>
      <c r="S1068" s="84" t="n">
        <f aca="false">AE1068+Y1068+AB1068+V1068</f>
        <v>-465.6</v>
      </c>
      <c r="T1068" s="84" t="n">
        <f aca="false">AF1068+Z1068+AC1068+W1068</f>
        <v>0</v>
      </c>
      <c r="U1068" s="84"/>
      <c r="V1068" s="84" t="n">
        <f aca="false">W1068-U1068</f>
        <v>0</v>
      </c>
      <c r="W1068" s="84"/>
      <c r="X1068" s="84"/>
      <c r="Y1068" s="84" t="n">
        <f aca="false">Z1068-X1068</f>
        <v>0</v>
      </c>
      <c r="Z1068" s="84"/>
      <c r="AA1068" s="84" t="n">
        <v>465.6</v>
      </c>
      <c r="AB1068" s="84" t="n">
        <f aca="false">AC1068-AA1068</f>
        <v>-465.6</v>
      </c>
      <c r="AC1068" s="97"/>
      <c r="AD1068" s="97"/>
      <c r="AE1068" s="84" t="n">
        <f aca="false">AF1068-AD1068</f>
        <v>0</v>
      </c>
      <c r="AF1068" s="97"/>
    </row>
    <row r="1069" customFormat="false" ht="15" hidden="false" customHeight="false" outlineLevel="0" collapsed="false">
      <c r="A1069" s="89" t="s">
        <v>51</v>
      </c>
      <c r="B1069" s="100" t="s">
        <v>167</v>
      </c>
      <c r="C1069" s="77"/>
      <c r="D1069" s="78" t="s">
        <v>146</v>
      </c>
      <c r="E1069" s="78"/>
      <c r="F1069" s="78"/>
      <c r="G1069" s="78"/>
      <c r="H1069" s="78"/>
      <c r="I1069" s="80" t="n">
        <f aca="false">I1070+I1077+I1080</f>
        <v>16538.6</v>
      </c>
      <c r="J1069" s="80" t="n">
        <f aca="false">J1070+J1077+J1080</f>
        <v>-16538.6</v>
      </c>
      <c r="K1069" s="80" t="n">
        <f aca="false">K1070+K1077+K1080</f>
        <v>0</v>
      </c>
      <c r="L1069" s="81" t="n">
        <f aca="false">L1070+L1077+L1080</f>
        <v>5150.6</v>
      </c>
      <c r="M1069" s="81" t="n">
        <f aca="false">M1070+M1077+M1080</f>
        <v>-5150.6</v>
      </c>
      <c r="N1069" s="81" t="n">
        <f aca="false">N1070+N1077+N1080</f>
        <v>0</v>
      </c>
      <c r="O1069" s="81" t="n">
        <f aca="false">O1070+O1077+O1080</f>
        <v>0</v>
      </c>
      <c r="P1069" s="81" t="n">
        <f aca="false">P1070+P1077+P1080</f>
        <v>0</v>
      </c>
      <c r="Q1069" s="81" t="n">
        <f aca="false">Q1070+Q1077+Q1080</f>
        <v>0</v>
      </c>
      <c r="R1069" s="81" t="n">
        <f aca="false">R1070+R1077+R1080</f>
        <v>11388</v>
      </c>
      <c r="S1069" s="81" t="n">
        <f aca="false">S1070+S1077+S1080</f>
        <v>-11388</v>
      </c>
      <c r="T1069" s="81" t="n">
        <f aca="false">T1070+T1077+T1080</f>
        <v>0</v>
      </c>
      <c r="U1069" s="81" t="n">
        <f aca="false">U1070+U1077+U1080</f>
        <v>0</v>
      </c>
      <c r="V1069" s="81" t="n">
        <f aca="false">V1070+V1077+V1080</f>
        <v>0</v>
      </c>
      <c r="W1069" s="81" t="n">
        <f aca="false">W1070+W1077+W1080</f>
        <v>0</v>
      </c>
      <c r="X1069" s="81" t="n">
        <f aca="false">X1070+X1077+X1080</f>
        <v>10750.9</v>
      </c>
      <c r="Y1069" s="81" t="n">
        <f aca="false">Y1070+Y1077+Y1080</f>
        <v>-10750.9</v>
      </c>
      <c r="Z1069" s="81" t="n">
        <f aca="false">Z1070+Z1077+Z1080</f>
        <v>0</v>
      </c>
      <c r="AA1069" s="81" t="n">
        <f aca="false">AA1070+AA1077+AA1080</f>
        <v>637.1</v>
      </c>
      <c r="AB1069" s="80" t="n">
        <f aca="false">AB1070+AB1077+AB1080</f>
        <v>-637.1</v>
      </c>
      <c r="AC1069" s="80" t="n">
        <f aca="false">AC1070+AC1077+AC1080</f>
        <v>0</v>
      </c>
      <c r="AD1069" s="80" t="n">
        <f aca="false">AD1070+AD1077+AD1080</f>
        <v>0</v>
      </c>
      <c r="AE1069" s="80" t="n">
        <f aca="false">AE1070+AE1077+AE1080</f>
        <v>0</v>
      </c>
      <c r="AF1069" s="80" t="n">
        <f aca="false">AF1070+AF1077+AF1080</f>
        <v>0</v>
      </c>
    </row>
    <row r="1070" customFormat="false" ht="30" hidden="false" customHeight="false" outlineLevel="0" collapsed="false">
      <c r="A1070" s="76" t="str">
        <f aca="false">D1070&amp;E1070&amp;F1070&amp;G1070&amp;H1070</f>
        <v>07024210000</v>
      </c>
      <c r="B1070" s="86" t="s">
        <v>147</v>
      </c>
      <c r="C1070" s="77"/>
      <c r="D1070" s="78" t="s">
        <v>146</v>
      </c>
      <c r="E1070" s="78" t="s">
        <v>148</v>
      </c>
      <c r="F1070" s="78" t="s">
        <v>39</v>
      </c>
      <c r="G1070" s="78" t="s">
        <v>39</v>
      </c>
      <c r="H1070" s="79"/>
      <c r="I1070" s="80" t="n">
        <f aca="false">I1071+I1073+I1075</f>
        <v>15652</v>
      </c>
      <c r="J1070" s="80" t="n">
        <f aca="false">J1071+J1073+J1075</f>
        <v>-15652</v>
      </c>
      <c r="K1070" s="80" t="n">
        <f aca="false">K1071+K1073+K1075</f>
        <v>0</v>
      </c>
      <c r="L1070" s="81" t="n">
        <f aca="false">L1071+L1073+L1075</f>
        <v>5150.6</v>
      </c>
      <c r="M1070" s="81" t="n">
        <f aca="false">M1071+M1073+M1075</f>
        <v>-5150.6</v>
      </c>
      <c r="N1070" s="81" t="n">
        <f aca="false">N1071+N1073+N1075</f>
        <v>0</v>
      </c>
      <c r="O1070" s="81" t="n">
        <f aca="false">O1071+O1073+O1075</f>
        <v>0</v>
      </c>
      <c r="P1070" s="81" t="n">
        <f aca="false">P1071+P1073+P1075</f>
        <v>0</v>
      </c>
      <c r="Q1070" s="81" t="n">
        <f aca="false">Q1071+Q1073+Q1075</f>
        <v>0</v>
      </c>
      <c r="R1070" s="81" t="n">
        <f aca="false">R1071+R1073+R1075</f>
        <v>10501.4</v>
      </c>
      <c r="S1070" s="81" t="n">
        <f aca="false">S1071+S1073+S1075</f>
        <v>-10501.4</v>
      </c>
      <c r="T1070" s="81" t="n">
        <f aca="false">T1071+T1073+T1075</f>
        <v>0</v>
      </c>
      <c r="U1070" s="81" t="n">
        <f aca="false">U1071+U1073+U1075</f>
        <v>0</v>
      </c>
      <c r="V1070" s="81" t="n">
        <f aca="false">V1071+V1073+V1075</f>
        <v>0</v>
      </c>
      <c r="W1070" s="81" t="n">
        <f aca="false">W1071+W1073+W1075</f>
        <v>0</v>
      </c>
      <c r="X1070" s="81" t="n">
        <f aca="false">X1071+X1073+X1075</f>
        <v>10501.4</v>
      </c>
      <c r="Y1070" s="81" t="n">
        <f aca="false">Y1071+Y1073+Y1075</f>
        <v>-10501.4</v>
      </c>
      <c r="Z1070" s="81" t="n">
        <f aca="false">Z1071+Z1073+Z1075</f>
        <v>0</v>
      </c>
      <c r="AA1070" s="81" t="n">
        <f aca="false">AA1071+AA1073+AA1075</f>
        <v>0</v>
      </c>
      <c r="AB1070" s="80" t="n">
        <f aca="false">AB1071+AB1073+AB1075</f>
        <v>0</v>
      </c>
      <c r="AC1070" s="80" t="n">
        <f aca="false">AC1071+AC1073+AC1075</f>
        <v>0</v>
      </c>
      <c r="AD1070" s="80" t="n">
        <f aca="false">AD1071+AD1073+AD1075</f>
        <v>0</v>
      </c>
      <c r="AE1070" s="80" t="n">
        <f aca="false">AE1071+AE1073+AE1075</f>
        <v>0</v>
      </c>
      <c r="AF1070" s="80" t="n">
        <f aca="false">AF1071+AF1073+AF1075</f>
        <v>0</v>
      </c>
    </row>
    <row r="1071" s="95" customFormat="true" ht="30" hidden="false" customHeight="false" outlineLevel="0" collapsed="false">
      <c r="A1071" s="91" t="str">
        <f aca="false">D1071&amp;E1071&amp;F1071&amp;G1071&amp;H1071</f>
        <v>07024210100</v>
      </c>
      <c r="B1071" s="92" t="s">
        <v>149</v>
      </c>
      <c r="C1071" s="93"/>
      <c r="D1071" s="94" t="s">
        <v>146</v>
      </c>
      <c r="E1071" s="94" t="s">
        <v>148</v>
      </c>
      <c r="F1071" s="94" t="s">
        <v>49</v>
      </c>
      <c r="G1071" s="94" t="s">
        <v>39</v>
      </c>
      <c r="H1071" s="94"/>
      <c r="I1071" s="83" t="n">
        <f aca="false">I1072</f>
        <v>10501.4</v>
      </c>
      <c r="J1071" s="83" t="n">
        <f aca="false">J1072</f>
        <v>-10501.4</v>
      </c>
      <c r="K1071" s="83" t="n">
        <f aca="false">K1072</f>
        <v>0</v>
      </c>
      <c r="L1071" s="84" t="n">
        <f aca="false">L1072</f>
        <v>0</v>
      </c>
      <c r="M1071" s="84" t="n">
        <f aca="false">M1072</f>
        <v>0</v>
      </c>
      <c r="N1071" s="84" t="n">
        <f aca="false">N1072</f>
        <v>0</v>
      </c>
      <c r="O1071" s="84" t="n">
        <f aca="false">O1072</f>
        <v>0</v>
      </c>
      <c r="P1071" s="84" t="n">
        <f aca="false">P1072</f>
        <v>0</v>
      </c>
      <c r="Q1071" s="84" t="n">
        <f aca="false">Q1072</f>
        <v>0</v>
      </c>
      <c r="R1071" s="84" t="n">
        <f aca="false">R1072</f>
        <v>10501.4</v>
      </c>
      <c r="S1071" s="84" t="n">
        <f aca="false">S1072</f>
        <v>-10501.4</v>
      </c>
      <c r="T1071" s="84" t="n">
        <f aca="false">T1072</f>
        <v>0</v>
      </c>
      <c r="U1071" s="84" t="n">
        <f aca="false">U1072</f>
        <v>0</v>
      </c>
      <c r="V1071" s="84" t="n">
        <f aca="false">V1072</f>
        <v>0</v>
      </c>
      <c r="W1071" s="84" t="n">
        <f aca="false">W1072</f>
        <v>0</v>
      </c>
      <c r="X1071" s="84" t="n">
        <f aca="false">X1072</f>
        <v>10501.4</v>
      </c>
      <c r="Y1071" s="84" t="n">
        <f aca="false">Y1072</f>
        <v>-10501.4</v>
      </c>
      <c r="Z1071" s="84" t="n">
        <f aca="false">Z1072</f>
        <v>0</v>
      </c>
      <c r="AA1071" s="84" t="n">
        <f aca="false">AA1072</f>
        <v>0</v>
      </c>
      <c r="AB1071" s="83" t="n">
        <f aca="false">AB1072</f>
        <v>0</v>
      </c>
      <c r="AC1071" s="83" t="n">
        <f aca="false">AC1072</f>
        <v>0</v>
      </c>
      <c r="AD1071" s="83" t="n">
        <f aca="false">AD1072</f>
        <v>0</v>
      </c>
      <c r="AE1071" s="83" t="n">
        <f aca="false">AE1072</f>
        <v>0</v>
      </c>
      <c r="AF1071" s="83" t="n">
        <f aca="false">AF1072</f>
        <v>0</v>
      </c>
    </row>
    <row r="1072" s="95" customFormat="true" ht="15" hidden="false" customHeight="false" outlineLevel="0" collapsed="false">
      <c r="A1072" s="91" t="str">
        <f aca="false">D1072&amp;E1072&amp;F1072&amp;G1072&amp;H1072</f>
        <v>07024210100001</v>
      </c>
      <c r="B1072" s="96" t="s">
        <v>42</v>
      </c>
      <c r="C1072" s="93"/>
      <c r="D1072" s="94" t="s">
        <v>146</v>
      </c>
      <c r="E1072" s="94" t="s">
        <v>148</v>
      </c>
      <c r="F1072" s="94" t="s">
        <v>49</v>
      </c>
      <c r="G1072" s="94" t="s">
        <v>39</v>
      </c>
      <c r="H1072" s="94" t="s">
        <v>43</v>
      </c>
      <c r="I1072" s="83" t="n">
        <f aca="false">L1072+O1072+R1072</f>
        <v>10501.4</v>
      </c>
      <c r="J1072" s="83" t="n">
        <f aca="false">M1072+P1072+S1072</f>
        <v>-10501.4</v>
      </c>
      <c r="K1072" s="83" t="n">
        <f aca="false">N1072+Q1072+T1072</f>
        <v>0</v>
      </c>
      <c r="L1072" s="84"/>
      <c r="M1072" s="84" t="n">
        <f aca="false">N1072-L1072</f>
        <v>0</v>
      </c>
      <c r="N1072" s="84"/>
      <c r="O1072" s="84"/>
      <c r="P1072" s="84" t="n">
        <f aca="false">Q1072-O1072</f>
        <v>0</v>
      </c>
      <c r="Q1072" s="84"/>
      <c r="R1072" s="84" t="n">
        <f aca="false">AD1072+X1072+AA1072+U1072</f>
        <v>10501.4</v>
      </c>
      <c r="S1072" s="84" t="n">
        <f aca="false">AE1072+Y1072+AB1072+V1072</f>
        <v>-10501.4</v>
      </c>
      <c r="T1072" s="84" t="n">
        <f aca="false">AF1072+Z1072+AC1072+W1072</f>
        <v>0</v>
      </c>
      <c r="U1072" s="84"/>
      <c r="V1072" s="84" t="n">
        <f aca="false">W1072-U1072</f>
        <v>0</v>
      </c>
      <c r="W1072" s="84"/>
      <c r="X1072" s="84" t="n">
        <v>10501.4</v>
      </c>
      <c r="Y1072" s="84" t="n">
        <f aca="false">Z1072-X1072</f>
        <v>-10501.4</v>
      </c>
      <c r="Z1072" s="84"/>
      <c r="AA1072" s="84"/>
      <c r="AB1072" s="84" t="n">
        <f aca="false">AC1072-AA1072</f>
        <v>0</v>
      </c>
      <c r="AC1072" s="97"/>
      <c r="AD1072" s="97"/>
      <c r="AE1072" s="84" t="n">
        <f aca="false">AF1072-AD1072</f>
        <v>0</v>
      </c>
      <c r="AF1072" s="97"/>
    </row>
    <row r="1073" s="95" customFormat="true" ht="30" hidden="false" customHeight="false" outlineLevel="0" collapsed="false">
      <c r="A1073" s="91" t="str">
        <f aca="false">D1073&amp;E1073&amp;F1073&amp;G1073&amp;H1073</f>
        <v>07024219500</v>
      </c>
      <c r="B1073" s="92" t="s">
        <v>40</v>
      </c>
      <c r="C1073" s="93"/>
      <c r="D1073" s="94" t="s">
        <v>146</v>
      </c>
      <c r="E1073" s="94" t="s">
        <v>148</v>
      </c>
      <c r="F1073" s="94" t="s">
        <v>41</v>
      </c>
      <c r="G1073" s="94" t="s">
        <v>39</v>
      </c>
      <c r="H1073" s="94"/>
      <c r="I1073" s="83" t="n">
        <f aca="false">I1074</f>
        <v>1139.6</v>
      </c>
      <c r="J1073" s="83" t="n">
        <f aca="false">J1074</f>
        <v>-1139.6</v>
      </c>
      <c r="K1073" s="83" t="n">
        <f aca="false">K1074</f>
        <v>0</v>
      </c>
      <c r="L1073" s="84" t="n">
        <f aca="false">L1074</f>
        <v>1139.6</v>
      </c>
      <c r="M1073" s="84" t="n">
        <f aca="false">M1074</f>
        <v>-1139.6</v>
      </c>
      <c r="N1073" s="84" t="n">
        <f aca="false">N1074</f>
        <v>0</v>
      </c>
      <c r="O1073" s="84" t="n">
        <f aca="false">O1074</f>
        <v>0</v>
      </c>
      <c r="P1073" s="84" t="n">
        <f aca="false">P1074</f>
        <v>0</v>
      </c>
      <c r="Q1073" s="84" t="n">
        <f aca="false">Q1074</f>
        <v>0</v>
      </c>
      <c r="R1073" s="84" t="n">
        <f aca="false">R1074</f>
        <v>0</v>
      </c>
      <c r="S1073" s="84" t="n">
        <f aca="false">S1074</f>
        <v>0</v>
      </c>
      <c r="T1073" s="84" t="n">
        <f aca="false">T1074</f>
        <v>0</v>
      </c>
      <c r="U1073" s="84" t="n">
        <f aca="false">U1074</f>
        <v>0</v>
      </c>
      <c r="V1073" s="84" t="n">
        <f aca="false">V1074</f>
        <v>0</v>
      </c>
      <c r="W1073" s="84" t="n">
        <f aca="false">W1074</f>
        <v>0</v>
      </c>
      <c r="X1073" s="84" t="n">
        <f aca="false">X1074</f>
        <v>0</v>
      </c>
      <c r="Y1073" s="84" t="n">
        <f aca="false">Y1074</f>
        <v>0</v>
      </c>
      <c r="Z1073" s="84" t="n">
        <f aca="false">Z1074</f>
        <v>0</v>
      </c>
      <c r="AA1073" s="84" t="n">
        <f aca="false">AA1074</f>
        <v>0</v>
      </c>
      <c r="AB1073" s="83" t="n">
        <f aca="false">AB1074</f>
        <v>0</v>
      </c>
      <c r="AC1073" s="83" t="n">
        <f aca="false">AC1074</f>
        <v>0</v>
      </c>
      <c r="AD1073" s="83" t="n">
        <f aca="false">AD1074</f>
        <v>0</v>
      </c>
      <c r="AE1073" s="83" t="n">
        <f aca="false">AE1074</f>
        <v>0</v>
      </c>
      <c r="AF1073" s="83" t="n">
        <f aca="false">AF1074</f>
        <v>0</v>
      </c>
    </row>
    <row r="1074" s="95" customFormat="true" ht="15" hidden="false" customHeight="false" outlineLevel="0" collapsed="false">
      <c r="A1074" s="91" t="str">
        <f aca="false">D1074&amp;E1074&amp;F1074&amp;G1074&amp;H1074</f>
        <v>07024219500001</v>
      </c>
      <c r="B1074" s="96" t="s">
        <v>42</v>
      </c>
      <c r="C1074" s="93"/>
      <c r="D1074" s="94" t="s">
        <v>146</v>
      </c>
      <c r="E1074" s="94" t="s">
        <v>148</v>
      </c>
      <c r="F1074" s="94" t="s">
        <v>41</v>
      </c>
      <c r="G1074" s="94" t="s">
        <v>39</v>
      </c>
      <c r="H1074" s="94" t="s">
        <v>43</v>
      </c>
      <c r="I1074" s="83" t="n">
        <f aca="false">L1074+O1074+R1074</f>
        <v>1139.6</v>
      </c>
      <c r="J1074" s="83" t="n">
        <f aca="false">M1074+P1074+S1074</f>
        <v>-1139.6</v>
      </c>
      <c r="K1074" s="83" t="n">
        <f aca="false">N1074+Q1074+T1074</f>
        <v>0</v>
      </c>
      <c r="L1074" s="84" t="n">
        <v>1139.6</v>
      </c>
      <c r="M1074" s="84" t="n">
        <f aca="false">N1074-L1074</f>
        <v>-1139.6</v>
      </c>
      <c r="N1074" s="84"/>
      <c r="O1074" s="84"/>
      <c r="P1074" s="84" t="n">
        <f aca="false">Q1074-O1074</f>
        <v>0</v>
      </c>
      <c r="Q1074" s="84"/>
      <c r="R1074" s="84" t="n">
        <f aca="false">AD1074+X1074+AA1074+U1074</f>
        <v>0</v>
      </c>
      <c r="S1074" s="84" t="n">
        <f aca="false">AE1074+Y1074+AB1074+V1074</f>
        <v>0</v>
      </c>
      <c r="T1074" s="84" t="n">
        <f aca="false">AF1074+Z1074+AC1074+W1074</f>
        <v>0</v>
      </c>
      <c r="U1074" s="84"/>
      <c r="V1074" s="84" t="n">
        <f aca="false">W1074-U1074</f>
        <v>0</v>
      </c>
      <c r="W1074" s="84"/>
      <c r="X1074" s="84"/>
      <c r="Y1074" s="84" t="n">
        <f aca="false">Z1074-X1074</f>
        <v>0</v>
      </c>
      <c r="Z1074" s="84"/>
      <c r="AA1074" s="84"/>
      <c r="AB1074" s="84" t="n">
        <f aca="false">AC1074-AA1074</f>
        <v>0</v>
      </c>
      <c r="AC1074" s="97"/>
      <c r="AD1074" s="97"/>
      <c r="AE1074" s="84" t="n">
        <f aca="false">AF1074-AD1074</f>
        <v>0</v>
      </c>
      <c r="AF1074" s="97"/>
    </row>
    <row r="1075" s="95" customFormat="true" ht="15" hidden="false" customHeight="false" outlineLevel="0" collapsed="false">
      <c r="A1075" s="91" t="str">
        <f aca="false">D1075&amp;E1075&amp;F1075&amp;G1075&amp;H1075</f>
        <v>07024219900</v>
      </c>
      <c r="B1075" s="93" t="s">
        <v>44</v>
      </c>
      <c r="C1075" s="93"/>
      <c r="D1075" s="94" t="s">
        <v>146</v>
      </c>
      <c r="E1075" s="94" t="s">
        <v>148</v>
      </c>
      <c r="F1075" s="94" t="s">
        <v>45</v>
      </c>
      <c r="G1075" s="94" t="s">
        <v>39</v>
      </c>
      <c r="H1075" s="94"/>
      <c r="I1075" s="83" t="n">
        <f aca="false">I1076</f>
        <v>4011</v>
      </c>
      <c r="J1075" s="83" t="n">
        <f aca="false">J1076</f>
        <v>-4011</v>
      </c>
      <c r="K1075" s="83" t="n">
        <f aca="false">K1076</f>
        <v>0</v>
      </c>
      <c r="L1075" s="84" t="n">
        <f aca="false">L1076</f>
        <v>4011</v>
      </c>
      <c r="M1075" s="84" t="n">
        <f aca="false">M1076</f>
        <v>-4011</v>
      </c>
      <c r="N1075" s="84" t="n">
        <f aca="false">N1076</f>
        <v>0</v>
      </c>
      <c r="O1075" s="84" t="n">
        <f aca="false">O1076</f>
        <v>0</v>
      </c>
      <c r="P1075" s="84" t="n">
        <f aca="false">P1076</f>
        <v>0</v>
      </c>
      <c r="Q1075" s="84" t="n">
        <f aca="false">Q1076</f>
        <v>0</v>
      </c>
      <c r="R1075" s="84" t="n">
        <f aca="false">R1076</f>
        <v>0</v>
      </c>
      <c r="S1075" s="84" t="n">
        <f aca="false">S1076</f>
        <v>0</v>
      </c>
      <c r="T1075" s="84" t="n">
        <f aca="false">T1076</f>
        <v>0</v>
      </c>
      <c r="U1075" s="84" t="n">
        <f aca="false">U1076</f>
        <v>0</v>
      </c>
      <c r="V1075" s="84" t="n">
        <f aca="false">V1076</f>
        <v>0</v>
      </c>
      <c r="W1075" s="84" t="n">
        <f aca="false">W1076</f>
        <v>0</v>
      </c>
      <c r="X1075" s="84" t="n">
        <f aca="false">X1076</f>
        <v>0</v>
      </c>
      <c r="Y1075" s="84" t="n">
        <f aca="false">Y1076</f>
        <v>0</v>
      </c>
      <c r="Z1075" s="84" t="n">
        <f aca="false">Z1076</f>
        <v>0</v>
      </c>
      <c r="AA1075" s="84" t="n">
        <f aca="false">AA1076</f>
        <v>0</v>
      </c>
      <c r="AB1075" s="83" t="n">
        <f aca="false">AB1076</f>
        <v>0</v>
      </c>
      <c r="AC1075" s="83" t="n">
        <f aca="false">AC1076</f>
        <v>0</v>
      </c>
      <c r="AD1075" s="83" t="n">
        <f aca="false">AD1076</f>
        <v>0</v>
      </c>
      <c r="AE1075" s="83" t="n">
        <f aca="false">AE1076</f>
        <v>0</v>
      </c>
      <c r="AF1075" s="83" t="n">
        <f aca="false">AF1076</f>
        <v>0</v>
      </c>
    </row>
    <row r="1076" s="95" customFormat="true" ht="15" hidden="false" customHeight="false" outlineLevel="0" collapsed="false">
      <c r="A1076" s="91" t="str">
        <f aca="false">D1076&amp;E1076&amp;F1076&amp;G1076&amp;H1076</f>
        <v>07024219900001</v>
      </c>
      <c r="B1076" s="96" t="s">
        <v>42</v>
      </c>
      <c r="C1076" s="93"/>
      <c r="D1076" s="94" t="s">
        <v>146</v>
      </c>
      <c r="E1076" s="94" t="s">
        <v>148</v>
      </c>
      <c r="F1076" s="94" t="s">
        <v>45</v>
      </c>
      <c r="G1076" s="94" t="s">
        <v>39</v>
      </c>
      <c r="H1076" s="94" t="s">
        <v>43</v>
      </c>
      <c r="I1076" s="83" t="n">
        <f aca="false">L1076+O1076+R1076</f>
        <v>4011</v>
      </c>
      <c r="J1076" s="83" t="n">
        <f aca="false">M1076+P1076+S1076</f>
        <v>-4011</v>
      </c>
      <c r="K1076" s="83" t="n">
        <f aca="false">N1076+Q1076+T1076</f>
        <v>0</v>
      </c>
      <c r="L1076" s="84" t="n">
        <v>4011</v>
      </c>
      <c r="M1076" s="84" t="n">
        <f aca="false">N1076-L1076</f>
        <v>-4011</v>
      </c>
      <c r="N1076" s="84"/>
      <c r="O1076" s="84"/>
      <c r="P1076" s="84" t="n">
        <f aca="false">Q1076-O1076</f>
        <v>0</v>
      </c>
      <c r="Q1076" s="84"/>
      <c r="R1076" s="84" t="n">
        <f aca="false">AD1076+X1076+AA1076+U1076</f>
        <v>0</v>
      </c>
      <c r="S1076" s="84" t="n">
        <f aca="false">AE1076+Y1076+AB1076+V1076</f>
        <v>0</v>
      </c>
      <c r="T1076" s="84" t="n">
        <f aca="false">AF1076+Z1076+AC1076+W1076</f>
        <v>0</v>
      </c>
      <c r="U1076" s="84"/>
      <c r="V1076" s="84" t="n">
        <f aca="false">W1076-U1076</f>
        <v>0</v>
      </c>
      <c r="W1076" s="84"/>
      <c r="X1076" s="84"/>
      <c r="Y1076" s="84" t="n">
        <f aca="false">Z1076-X1076</f>
        <v>0</v>
      </c>
      <c r="Z1076" s="84"/>
      <c r="AA1076" s="84"/>
      <c r="AB1076" s="84" t="n">
        <f aca="false">AC1076-AA1076</f>
        <v>0</v>
      </c>
      <c r="AC1076" s="97"/>
      <c r="AD1076" s="97"/>
      <c r="AE1076" s="84" t="n">
        <f aca="false">AF1076-AD1076</f>
        <v>0</v>
      </c>
      <c r="AF1076" s="97"/>
    </row>
    <row r="1077" s="95" customFormat="true" ht="15" hidden="false" customHeight="false" outlineLevel="0" collapsed="false">
      <c r="A1077" s="91" t="str">
        <f aca="false">D1077&amp;E1077&amp;F1077&amp;G1077&amp;H1077</f>
        <v>07025200000</v>
      </c>
      <c r="B1077" s="104" t="s">
        <v>53</v>
      </c>
      <c r="C1077" s="93"/>
      <c r="D1077" s="78" t="s">
        <v>146</v>
      </c>
      <c r="E1077" s="78" t="s">
        <v>55</v>
      </c>
      <c r="F1077" s="78" t="s">
        <v>39</v>
      </c>
      <c r="G1077" s="78" t="s">
        <v>39</v>
      </c>
      <c r="H1077" s="94"/>
      <c r="I1077" s="83" t="n">
        <f aca="false">I1078</f>
        <v>249.5</v>
      </c>
      <c r="J1077" s="83" t="n">
        <f aca="false">J1078</f>
        <v>-249.5</v>
      </c>
      <c r="K1077" s="83" t="n">
        <f aca="false">K1078</f>
        <v>0</v>
      </c>
      <c r="L1077" s="84" t="n">
        <f aca="false">L1078</f>
        <v>0</v>
      </c>
      <c r="M1077" s="84" t="n">
        <f aca="false">M1078</f>
        <v>0</v>
      </c>
      <c r="N1077" s="84"/>
      <c r="O1077" s="84" t="n">
        <f aca="false">O1078</f>
        <v>0</v>
      </c>
      <c r="P1077" s="84" t="n">
        <f aca="false">P1078</f>
        <v>0</v>
      </c>
      <c r="Q1077" s="84" t="n">
        <f aca="false">Q1078</f>
        <v>0</v>
      </c>
      <c r="R1077" s="84" t="n">
        <f aca="false">R1078</f>
        <v>249.5</v>
      </c>
      <c r="S1077" s="84" t="n">
        <f aca="false">S1078</f>
        <v>-249.5</v>
      </c>
      <c r="T1077" s="84" t="n">
        <f aca="false">T1078</f>
        <v>0</v>
      </c>
      <c r="U1077" s="84" t="n">
        <f aca="false">U1078</f>
        <v>0</v>
      </c>
      <c r="V1077" s="84" t="n">
        <f aca="false">V1078</f>
        <v>0</v>
      </c>
      <c r="W1077" s="84" t="n">
        <f aca="false">W1078</f>
        <v>0</v>
      </c>
      <c r="X1077" s="84" t="n">
        <f aca="false">X1078</f>
        <v>249.5</v>
      </c>
      <c r="Y1077" s="84" t="n">
        <f aca="false">Y1078</f>
        <v>-249.5</v>
      </c>
      <c r="Z1077" s="84" t="n">
        <f aca="false">Z1078</f>
        <v>0</v>
      </c>
      <c r="AA1077" s="84" t="n">
        <f aca="false">AA1078</f>
        <v>0</v>
      </c>
      <c r="AB1077" s="83" t="n">
        <f aca="false">AB1078</f>
        <v>0</v>
      </c>
      <c r="AC1077" s="83" t="n">
        <f aca="false">AC1078</f>
        <v>0</v>
      </c>
      <c r="AD1077" s="83" t="n">
        <f aca="false">AD1078</f>
        <v>0</v>
      </c>
      <c r="AE1077" s="83" t="n">
        <f aca="false">AE1078</f>
        <v>0</v>
      </c>
      <c r="AF1077" s="83" t="n">
        <f aca="false">AF1078</f>
        <v>0</v>
      </c>
    </row>
    <row r="1078" s="95" customFormat="true" ht="30" hidden="false" customHeight="false" outlineLevel="0" collapsed="false">
      <c r="A1078" s="91" t="str">
        <f aca="false">D1078&amp;E1078&amp;F1078&amp;G1078&amp;H1078</f>
        <v>07025200900</v>
      </c>
      <c r="B1078" s="99" t="s">
        <v>154</v>
      </c>
      <c r="C1078" s="93"/>
      <c r="D1078" s="94" t="s">
        <v>146</v>
      </c>
      <c r="E1078" s="94" t="s">
        <v>55</v>
      </c>
      <c r="F1078" s="94" t="s">
        <v>155</v>
      </c>
      <c r="G1078" s="94" t="s">
        <v>39</v>
      </c>
      <c r="H1078" s="94"/>
      <c r="I1078" s="83" t="n">
        <f aca="false">I1079</f>
        <v>249.5</v>
      </c>
      <c r="J1078" s="83" t="n">
        <f aca="false">J1079</f>
        <v>-249.5</v>
      </c>
      <c r="K1078" s="83" t="n">
        <f aca="false">K1079</f>
        <v>0</v>
      </c>
      <c r="L1078" s="84" t="n">
        <f aca="false">L1079</f>
        <v>0</v>
      </c>
      <c r="M1078" s="84" t="n">
        <f aca="false">M1079</f>
        <v>0</v>
      </c>
      <c r="N1078" s="84"/>
      <c r="O1078" s="84" t="n">
        <f aca="false">O1079</f>
        <v>0</v>
      </c>
      <c r="P1078" s="84" t="n">
        <f aca="false">P1079</f>
        <v>0</v>
      </c>
      <c r="Q1078" s="84" t="n">
        <f aca="false">Q1079</f>
        <v>0</v>
      </c>
      <c r="R1078" s="84" t="n">
        <f aca="false">R1079</f>
        <v>249.5</v>
      </c>
      <c r="S1078" s="84" t="n">
        <f aca="false">S1079</f>
        <v>-249.5</v>
      </c>
      <c r="T1078" s="84" t="n">
        <f aca="false">T1079</f>
        <v>0</v>
      </c>
      <c r="U1078" s="84" t="n">
        <f aca="false">U1079</f>
        <v>0</v>
      </c>
      <c r="V1078" s="84" t="n">
        <f aca="false">V1079</f>
        <v>0</v>
      </c>
      <c r="W1078" s="84" t="n">
        <f aca="false">W1079</f>
        <v>0</v>
      </c>
      <c r="X1078" s="84" t="n">
        <f aca="false">X1079</f>
        <v>249.5</v>
      </c>
      <c r="Y1078" s="84" t="n">
        <f aca="false">Y1079</f>
        <v>-249.5</v>
      </c>
      <c r="Z1078" s="84" t="n">
        <f aca="false">Z1079</f>
        <v>0</v>
      </c>
      <c r="AA1078" s="84" t="n">
        <f aca="false">AA1079</f>
        <v>0</v>
      </c>
      <c r="AB1078" s="83" t="n">
        <f aca="false">AB1079</f>
        <v>0</v>
      </c>
      <c r="AC1078" s="83" t="n">
        <f aca="false">AC1079</f>
        <v>0</v>
      </c>
      <c r="AD1078" s="83" t="n">
        <f aca="false">AD1079</f>
        <v>0</v>
      </c>
      <c r="AE1078" s="83" t="n">
        <f aca="false">AE1079</f>
        <v>0</v>
      </c>
      <c r="AF1078" s="83" t="n">
        <f aca="false">AF1079</f>
        <v>0</v>
      </c>
    </row>
    <row r="1079" s="95" customFormat="true" ht="15" hidden="false" customHeight="false" outlineLevel="0" collapsed="false">
      <c r="A1079" s="91" t="str">
        <f aca="false">D1079&amp;E1079&amp;F1079&amp;G1079&amp;H1079</f>
        <v>07025200900001</v>
      </c>
      <c r="B1079" s="99" t="s">
        <v>42</v>
      </c>
      <c r="C1079" s="93"/>
      <c r="D1079" s="94" t="s">
        <v>146</v>
      </c>
      <c r="E1079" s="94" t="s">
        <v>55</v>
      </c>
      <c r="F1079" s="94" t="s">
        <v>155</v>
      </c>
      <c r="G1079" s="94" t="s">
        <v>39</v>
      </c>
      <c r="H1079" s="94" t="s">
        <v>43</v>
      </c>
      <c r="I1079" s="83" t="n">
        <f aca="false">L1079+O1079+R1079</f>
        <v>249.5</v>
      </c>
      <c r="J1079" s="83" t="n">
        <f aca="false">M1079+P1079+S1079</f>
        <v>-249.5</v>
      </c>
      <c r="K1079" s="83" t="n">
        <f aca="false">N1079+Q1079+T1079</f>
        <v>0</v>
      </c>
      <c r="L1079" s="84"/>
      <c r="M1079" s="84" t="n">
        <f aca="false">N1079-L1079</f>
        <v>0</v>
      </c>
      <c r="N1079" s="84"/>
      <c r="O1079" s="84"/>
      <c r="P1079" s="84" t="n">
        <f aca="false">Q1079-O1079</f>
        <v>0</v>
      </c>
      <c r="Q1079" s="84"/>
      <c r="R1079" s="84" t="n">
        <f aca="false">AD1079+X1079+AA1079+U1079</f>
        <v>249.5</v>
      </c>
      <c r="S1079" s="84" t="n">
        <f aca="false">AE1079+Y1079+AB1079+V1079</f>
        <v>-249.5</v>
      </c>
      <c r="T1079" s="84" t="n">
        <f aca="false">AF1079+Z1079+AC1079+W1079</f>
        <v>0</v>
      </c>
      <c r="U1079" s="84"/>
      <c r="V1079" s="84" t="n">
        <f aca="false">W1079-U1079</f>
        <v>0</v>
      </c>
      <c r="W1079" s="84"/>
      <c r="X1079" s="84" t="n">
        <v>249.5</v>
      </c>
      <c r="Y1079" s="84" t="n">
        <f aca="false">Z1079-X1079</f>
        <v>-249.5</v>
      </c>
      <c r="Z1079" s="84"/>
      <c r="AA1079" s="84"/>
      <c r="AB1079" s="84" t="n">
        <f aca="false">AC1079-AA1079</f>
        <v>0</v>
      </c>
      <c r="AC1079" s="97"/>
      <c r="AD1079" s="97"/>
      <c r="AE1079" s="84" t="n">
        <f aca="false">AF1079-AD1079</f>
        <v>0</v>
      </c>
      <c r="AF1079" s="97"/>
    </row>
    <row r="1080" s="95" customFormat="true" ht="15" hidden="false" customHeight="false" outlineLevel="0" collapsed="false">
      <c r="A1080" s="91" t="str">
        <f aca="false">D1080&amp;E1080&amp;F1080&amp;G1080&amp;H1080</f>
        <v>07025220000</v>
      </c>
      <c r="B1080" s="105" t="s">
        <v>156</v>
      </c>
      <c r="C1080" s="93"/>
      <c r="D1080" s="78" t="s">
        <v>146</v>
      </c>
      <c r="E1080" s="78" t="s">
        <v>157</v>
      </c>
      <c r="F1080" s="78" t="s">
        <v>39</v>
      </c>
      <c r="G1080" s="78" t="s">
        <v>39</v>
      </c>
      <c r="H1080" s="94"/>
      <c r="I1080" s="83" t="n">
        <f aca="false">I1081</f>
        <v>637.1</v>
      </c>
      <c r="J1080" s="83" t="n">
        <f aca="false">J1081</f>
        <v>-637.1</v>
      </c>
      <c r="K1080" s="83" t="n">
        <f aca="false">K1081</f>
        <v>0</v>
      </c>
      <c r="L1080" s="84" t="n">
        <f aca="false">L1081</f>
        <v>0</v>
      </c>
      <c r="M1080" s="84" t="n">
        <f aca="false">M1081</f>
        <v>0</v>
      </c>
      <c r="N1080" s="84"/>
      <c r="O1080" s="84" t="n">
        <f aca="false">O1081</f>
        <v>0</v>
      </c>
      <c r="P1080" s="84" t="n">
        <f aca="false">P1081</f>
        <v>0</v>
      </c>
      <c r="Q1080" s="84" t="n">
        <f aca="false">Q1081</f>
        <v>0</v>
      </c>
      <c r="R1080" s="84" t="n">
        <f aca="false">R1081</f>
        <v>637.1</v>
      </c>
      <c r="S1080" s="84" t="n">
        <f aca="false">S1081</f>
        <v>-637.1</v>
      </c>
      <c r="T1080" s="84" t="n">
        <f aca="false">T1081</f>
        <v>0</v>
      </c>
      <c r="U1080" s="84" t="n">
        <f aca="false">U1081</f>
        <v>0</v>
      </c>
      <c r="V1080" s="84" t="n">
        <f aca="false">V1081</f>
        <v>0</v>
      </c>
      <c r="W1080" s="84" t="n">
        <f aca="false">W1081</f>
        <v>0</v>
      </c>
      <c r="X1080" s="84" t="n">
        <f aca="false">X1081</f>
        <v>0</v>
      </c>
      <c r="Y1080" s="84" t="n">
        <f aca="false">Y1081</f>
        <v>0</v>
      </c>
      <c r="Z1080" s="84" t="n">
        <f aca="false">Z1081</f>
        <v>0</v>
      </c>
      <c r="AA1080" s="84" t="n">
        <f aca="false">AA1081</f>
        <v>637.1</v>
      </c>
      <c r="AB1080" s="83" t="n">
        <f aca="false">AB1081</f>
        <v>-637.1</v>
      </c>
      <c r="AC1080" s="83" t="n">
        <f aca="false">AC1081</f>
        <v>0</v>
      </c>
      <c r="AD1080" s="83" t="n">
        <f aca="false">AD1081</f>
        <v>0</v>
      </c>
      <c r="AE1080" s="83" t="n">
        <f aca="false">AE1081</f>
        <v>0</v>
      </c>
      <c r="AF1080" s="83" t="n">
        <f aca="false">AF1081</f>
        <v>0</v>
      </c>
    </row>
    <row r="1081" s="95" customFormat="true" ht="60" hidden="false" customHeight="false" outlineLevel="0" collapsed="false">
      <c r="A1081" s="91" t="str">
        <f aca="false">D1081&amp;E1081&amp;F1081&amp;G1081&amp;H1081</f>
        <v>07025223503</v>
      </c>
      <c r="B1081" s="110" t="s">
        <v>158</v>
      </c>
      <c r="C1081" s="93"/>
      <c r="D1081" s="94" t="s">
        <v>146</v>
      </c>
      <c r="E1081" s="94" t="s">
        <v>157</v>
      </c>
      <c r="F1081" s="94" t="s">
        <v>159</v>
      </c>
      <c r="G1081" s="94" t="s">
        <v>160</v>
      </c>
      <c r="H1081" s="94"/>
      <c r="I1081" s="83" t="n">
        <f aca="false">I1082</f>
        <v>637.1</v>
      </c>
      <c r="J1081" s="83" t="n">
        <f aca="false">J1082</f>
        <v>-637.1</v>
      </c>
      <c r="K1081" s="83" t="n">
        <f aca="false">K1082</f>
        <v>0</v>
      </c>
      <c r="L1081" s="84" t="n">
        <f aca="false">L1082</f>
        <v>0</v>
      </c>
      <c r="M1081" s="84" t="n">
        <f aca="false">M1082</f>
        <v>0</v>
      </c>
      <c r="N1081" s="84"/>
      <c r="O1081" s="84" t="n">
        <f aca="false">O1082</f>
        <v>0</v>
      </c>
      <c r="P1081" s="84" t="n">
        <f aca="false">P1082</f>
        <v>0</v>
      </c>
      <c r="Q1081" s="84" t="n">
        <f aca="false">Q1082</f>
        <v>0</v>
      </c>
      <c r="R1081" s="84" t="n">
        <f aca="false">R1082</f>
        <v>637.1</v>
      </c>
      <c r="S1081" s="84" t="n">
        <f aca="false">S1082</f>
        <v>-637.1</v>
      </c>
      <c r="T1081" s="84" t="n">
        <f aca="false">T1082</f>
        <v>0</v>
      </c>
      <c r="U1081" s="84" t="n">
        <f aca="false">U1082</f>
        <v>0</v>
      </c>
      <c r="V1081" s="84" t="n">
        <f aca="false">V1082</f>
        <v>0</v>
      </c>
      <c r="W1081" s="84" t="n">
        <f aca="false">W1082</f>
        <v>0</v>
      </c>
      <c r="X1081" s="84" t="n">
        <f aca="false">X1082</f>
        <v>0</v>
      </c>
      <c r="Y1081" s="84" t="n">
        <f aca="false">Y1082</f>
        <v>0</v>
      </c>
      <c r="Z1081" s="84" t="n">
        <f aca="false">Z1082</f>
        <v>0</v>
      </c>
      <c r="AA1081" s="84" t="n">
        <f aca="false">AA1082</f>
        <v>637.1</v>
      </c>
      <c r="AB1081" s="83" t="n">
        <f aca="false">AB1082</f>
        <v>-637.1</v>
      </c>
      <c r="AC1081" s="83" t="n">
        <f aca="false">AC1082</f>
        <v>0</v>
      </c>
      <c r="AD1081" s="83" t="n">
        <f aca="false">AD1082</f>
        <v>0</v>
      </c>
      <c r="AE1081" s="83" t="n">
        <f aca="false">AE1082</f>
        <v>0</v>
      </c>
      <c r="AF1081" s="83" t="n">
        <f aca="false">AF1082</f>
        <v>0</v>
      </c>
    </row>
    <row r="1082" s="95" customFormat="true" ht="15" hidden="false" customHeight="false" outlineLevel="0" collapsed="false">
      <c r="A1082" s="91" t="str">
        <f aca="false">D1082&amp;E1082&amp;F1082&amp;G1082&amp;H1082</f>
        <v>07025223503001</v>
      </c>
      <c r="B1082" s="96" t="s">
        <v>42</v>
      </c>
      <c r="C1082" s="93"/>
      <c r="D1082" s="94" t="s">
        <v>146</v>
      </c>
      <c r="E1082" s="94" t="s">
        <v>157</v>
      </c>
      <c r="F1082" s="94" t="s">
        <v>159</v>
      </c>
      <c r="G1082" s="94" t="s">
        <v>160</v>
      </c>
      <c r="H1082" s="94" t="s">
        <v>43</v>
      </c>
      <c r="I1082" s="83" t="n">
        <f aca="false">L1082+O1082+R1082</f>
        <v>637.1</v>
      </c>
      <c r="J1082" s="83" t="n">
        <f aca="false">M1082+P1082+S1082</f>
        <v>-637.1</v>
      </c>
      <c r="K1082" s="83" t="n">
        <f aca="false">N1082+Q1082+T1082</f>
        <v>0</v>
      </c>
      <c r="L1082" s="84"/>
      <c r="M1082" s="84" t="n">
        <f aca="false">N1082-L1082</f>
        <v>0</v>
      </c>
      <c r="N1082" s="84"/>
      <c r="O1082" s="84"/>
      <c r="P1082" s="84" t="n">
        <f aca="false">Q1082-O1082</f>
        <v>0</v>
      </c>
      <c r="Q1082" s="84"/>
      <c r="R1082" s="84" t="n">
        <f aca="false">AD1082+X1082+AA1082+U1082</f>
        <v>637.1</v>
      </c>
      <c r="S1082" s="84" t="n">
        <f aca="false">AE1082+Y1082+AB1082+V1082</f>
        <v>-637.1</v>
      </c>
      <c r="T1082" s="84" t="n">
        <f aca="false">AF1082+Z1082+AC1082+W1082</f>
        <v>0</v>
      </c>
      <c r="U1082" s="84"/>
      <c r="V1082" s="84" t="n">
        <f aca="false">W1082-U1082</f>
        <v>0</v>
      </c>
      <c r="W1082" s="84"/>
      <c r="X1082" s="84"/>
      <c r="Y1082" s="84" t="n">
        <f aca="false">Z1082-X1082</f>
        <v>0</v>
      </c>
      <c r="Z1082" s="84"/>
      <c r="AA1082" s="84" t="n">
        <v>637.1</v>
      </c>
      <c r="AB1082" s="84" t="n">
        <f aca="false">AC1082-AA1082</f>
        <v>-637.1</v>
      </c>
      <c r="AC1082" s="97"/>
      <c r="AD1082" s="97"/>
      <c r="AE1082" s="84" t="n">
        <f aca="false">AF1082-AD1082</f>
        <v>0</v>
      </c>
      <c r="AF1082" s="97"/>
    </row>
    <row r="1083" customFormat="false" ht="15" hidden="false" customHeight="false" outlineLevel="0" collapsed="false">
      <c r="A1083" s="89" t="s">
        <v>51</v>
      </c>
      <c r="B1083" s="100" t="s">
        <v>168</v>
      </c>
      <c r="C1083" s="77"/>
      <c r="D1083" s="78" t="s">
        <v>146</v>
      </c>
      <c r="E1083" s="78"/>
      <c r="F1083" s="78"/>
      <c r="G1083" s="78"/>
      <c r="H1083" s="78"/>
      <c r="I1083" s="80" t="n">
        <f aca="false">I1084+I1091+I1094</f>
        <v>24784.9</v>
      </c>
      <c r="J1083" s="80" t="n">
        <f aca="false">J1084+J1091+J1094</f>
        <v>-24784.9</v>
      </c>
      <c r="K1083" s="80" t="n">
        <f aca="false">K1084+K1091+K1094</f>
        <v>0</v>
      </c>
      <c r="L1083" s="81" t="n">
        <f aca="false">L1084+L1091+L1094</f>
        <v>5517.7</v>
      </c>
      <c r="M1083" s="81" t="n">
        <f aca="false">M1084+M1091+M1094</f>
        <v>-5517.7</v>
      </c>
      <c r="N1083" s="81" t="n">
        <f aca="false">N1084+N1091+N1094</f>
        <v>0</v>
      </c>
      <c r="O1083" s="81" t="n">
        <f aca="false">O1084+O1091+O1094</f>
        <v>0</v>
      </c>
      <c r="P1083" s="81" t="n">
        <f aca="false">P1084+P1091+P1094</f>
        <v>0</v>
      </c>
      <c r="Q1083" s="81" t="n">
        <f aca="false">Q1084+Q1091+Q1094</f>
        <v>0</v>
      </c>
      <c r="R1083" s="81" t="n">
        <f aca="false">R1084+R1091+R1094</f>
        <v>19267.2</v>
      </c>
      <c r="S1083" s="81" t="n">
        <f aca="false">S1084+S1091+S1094</f>
        <v>-19267.2</v>
      </c>
      <c r="T1083" s="81" t="n">
        <f aca="false">T1084+T1091+T1094</f>
        <v>0</v>
      </c>
      <c r="U1083" s="81" t="n">
        <f aca="false">U1084+U1091+U1094</f>
        <v>0</v>
      </c>
      <c r="V1083" s="81" t="n">
        <f aca="false">V1084+V1091+V1094</f>
        <v>0</v>
      </c>
      <c r="W1083" s="81" t="n">
        <f aca="false">W1084+W1091+W1094</f>
        <v>0</v>
      </c>
      <c r="X1083" s="81" t="n">
        <f aca="false">X1084+X1091+X1094</f>
        <v>17982</v>
      </c>
      <c r="Y1083" s="81" t="n">
        <f aca="false">Y1084+Y1091+Y1094</f>
        <v>-17982</v>
      </c>
      <c r="Z1083" s="81" t="n">
        <f aca="false">Z1084+Z1091+Z1094</f>
        <v>0</v>
      </c>
      <c r="AA1083" s="81" t="n">
        <f aca="false">AA1084+AA1091+AA1094</f>
        <v>1285.2</v>
      </c>
      <c r="AB1083" s="80" t="n">
        <f aca="false">AB1084+AB1091+AB1094</f>
        <v>-1285.2</v>
      </c>
      <c r="AC1083" s="80" t="n">
        <f aca="false">AC1084+AC1091+AC1094</f>
        <v>0</v>
      </c>
      <c r="AD1083" s="80" t="n">
        <f aca="false">AD1084+AD1091+AD1094</f>
        <v>0</v>
      </c>
      <c r="AE1083" s="80" t="n">
        <f aca="false">AE1084+AE1091+AE1094</f>
        <v>0</v>
      </c>
      <c r="AF1083" s="80" t="n">
        <f aca="false">AF1084+AF1091+AF1094</f>
        <v>0</v>
      </c>
    </row>
    <row r="1084" customFormat="false" ht="30" hidden="false" customHeight="false" outlineLevel="0" collapsed="false">
      <c r="A1084" s="76" t="str">
        <f aca="false">D1084&amp;E1084&amp;F1084&amp;G1084&amp;H1084</f>
        <v>07024210000</v>
      </c>
      <c r="B1084" s="86" t="s">
        <v>147</v>
      </c>
      <c r="C1084" s="77"/>
      <c r="D1084" s="78" t="s">
        <v>146</v>
      </c>
      <c r="E1084" s="78" t="s">
        <v>148</v>
      </c>
      <c r="F1084" s="78" t="s">
        <v>39</v>
      </c>
      <c r="G1084" s="78" t="s">
        <v>39</v>
      </c>
      <c r="H1084" s="79"/>
      <c r="I1084" s="80" t="n">
        <f aca="false">I1085+I1087+I1089</f>
        <v>22994.4</v>
      </c>
      <c r="J1084" s="80" t="n">
        <f aca="false">J1085+J1087+J1089</f>
        <v>-22994.4</v>
      </c>
      <c r="K1084" s="80" t="n">
        <f aca="false">K1085+K1087+K1089</f>
        <v>0</v>
      </c>
      <c r="L1084" s="81" t="n">
        <f aca="false">L1085+L1087+L1089</f>
        <v>5517.7</v>
      </c>
      <c r="M1084" s="81" t="n">
        <f aca="false">M1085+M1087+M1089</f>
        <v>-5517.7</v>
      </c>
      <c r="N1084" s="81" t="n">
        <f aca="false">N1085+N1087+N1089</f>
        <v>0</v>
      </c>
      <c r="O1084" s="81" t="n">
        <f aca="false">O1085+O1087+O1089</f>
        <v>0</v>
      </c>
      <c r="P1084" s="81" t="n">
        <f aca="false">P1085+P1087+P1089</f>
        <v>0</v>
      </c>
      <c r="Q1084" s="81" t="n">
        <f aca="false">Q1085+Q1087+Q1089</f>
        <v>0</v>
      </c>
      <c r="R1084" s="81" t="n">
        <f aca="false">R1085+R1087+R1089</f>
        <v>17476.7</v>
      </c>
      <c r="S1084" s="81" t="n">
        <f aca="false">S1085+S1087+S1089</f>
        <v>-17476.7</v>
      </c>
      <c r="T1084" s="81" t="n">
        <f aca="false">T1085+T1087+T1089</f>
        <v>0</v>
      </c>
      <c r="U1084" s="81" t="n">
        <f aca="false">U1085+U1087+U1089</f>
        <v>0</v>
      </c>
      <c r="V1084" s="81" t="n">
        <f aca="false">V1085+V1087+V1089</f>
        <v>0</v>
      </c>
      <c r="W1084" s="81" t="n">
        <f aca="false">W1085+W1087+W1089</f>
        <v>0</v>
      </c>
      <c r="X1084" s="81" t="n">
        <f aca="false">X1085+X1087+X1089</f>
        <v>17476.7</v>
      </c>
      <c r="Y1084" s="81" t="n">
        <f aca="false">Y1085+Y1087+Y1089</f>
        <v>-17476.7</v>
      </c>
      <c r="Z1084" s="81" t="n">
        <f aca="false">Z1085+Z1087+Z1089</f>
        <v>0</v>
      </c>
      <c r="AA1084" s="81" t="n">
        <f aca="false">AA1085+AA1087+AA1089</f>
        <v>0</v>
      </c>
      <c r="AB1084" s="80" t="n">
        <f aca="false">AB1085+AB1087+AB1089</f>
        <v>0</v>
      </c>
      <c r="AC1084" s="80" t="n">
        <f aca="false">AC1085+AC1087+AC1089</f>
        <v>0</v>
      </c>
      <c r="AD1084" s="80" t="n">
        <f aca="false">AD1085+AD1087+AD1089</f>
        <v>0</v>
      </c>
      <c r="AE1084" s="80" t="n">
        <f aca="false">AE1085+AE1087+AE1089</f>
        <v>0</v>
      </c>
      <c r="AF1084" s="80" t="n">
        <f aca="false">AF1085+AF1087+AF1089</f>
        <v>0</v>
      </c>
    </row>
    <row r="1085" s="95" customFormat="true" ht="30" hidden="false" customHeight="false" outlineLevel="0" collapsed="false">
      <c r="A1085" s="91" t="str">
        <f aca="false">D1085&amp;E1085&amp;F1085&amp;G1085&amp;H1085</f>
        <v>07024210100</v>
      </c>
      <c r="B1085" s="92" t="s">
        <v>149</v>
      </c>
      <c r="C1085" s="93"/>
      <c r="D1085" s="94" t="s">
        <v>146</v>
      </c>
      <c r="E1085" s="94" t="s">
        <v>148</v>
      </c>
      <c r="F1085" s="94" t="s">
        <v>49</v>
      </c>
      <c r="G1085" s="94" t="s">
        <v>39</v>
      </c>
      <c r="H1085" s="94"/>
      <c r="I1085" s="83" t="n">
        <f aca="false">I1086</f>
        <v>17476.7</v>
      </c>
      <c r="J1085" s="83" t="n">
        <f aca="false">J1086</f>
        <v>-17476.7</v>
      </c>
      <c r="K1085" s="83" t="n">
        <f aca="false">K1086</f>
        <v>0</v>
      </c>
      <c r="L1085" s="84" t="n">
        <f aca="false">L1086</f>
        <v>0</v>
      </c>
      <c r="M1085" s="84" t="n">
        <f aca="false">M1086</f>
        <v>0</v>
      </c>
      <c r="N1085" s="84" t="n">
        <f aca="false">N1086</f>
        <v>0</v>
      </c>
      <c r="O1085" s="84" t="n">
        <f aca="false">O1086</f>
        <v>0</v>
      </c>
      <c r="P1085" s="84" t="n">
        <f aca="false">P1086</f>
        <v>0</v>
      </c>
      <c r="Q1085" s="84" t="n">
        <f aca="false">Q1086</f>
        <v>0</v>
      </c>
      <c r="R1085" s="84" t="n">
        <f aca="false">R1086</f>
        <v>17476.7</v>
      </c>
      <c r="S1085" s="84" t="n">
        <f aca="false">S1086</f>
        <v>-17476.7</v>
      </c>
      <c r="T1085" s="84" t="n">
        <f aca="false">T1086</f>
        <v>0</v>
      </c>
      <c r="U1085" s="84" t="n">
        <f aca="false">U1086</f>
        <v>0</v>
      </c>
      <c r="V1085" s="84" t="n">
        <f aca="false">V1086</f>
        <v>0</v>
      </c>
      <c r="W1085" s="84" t="n">
        <f aca="false">W1086</f>
        <v>0</v>
      </c>
      <c r="X1085" s="84" t="n">
        <f aca="false">X1086</f>
        <v>17476.7</v>
      </c>
      <c r="Y1085" s="84" t="n">
        <f aca="false">Y1086</f>
        <v>-17476.7</v>
      </c>
      <c r="Z1085" s="84" t="n">
        <f aca="false">Z1086</f>
        <v>0</v>
      </c>
      <c r="AA1085" s="84" t="n">
        <f aca="false">AA1086</f>
        <v>0</v>
      </c>
      <c r="AB1085" s="83" t="n">
        <f aca="false">AB1086</f>
        <v>0</v>
      </c>
      <c r="AC1085" s="83" t="n">
        <f aca="false">AC1086</f>
        <v>0</v>
      </c>
      <c r="AD1085" s="83" t="n">
        <f aca="false">AD1086</f>
        <v>0</v>
      </c>
      <c r="AE1085" s="83" t="n">
        <f aca="false">AE1086</f>
        <v>0</v>
      </c>
      <c r="AF1085" s="83" t="n">
        <f aca="false">AF1086</f>
        <v>0</v>
      </c>
    </row>
    <row r="1086" s="95" customFormat="true" ht="15" hidden="false" customHeight="false" outlineLevel="0" collapsed="false">
      <c r="A1086" s="91" t="str">
        <f aca="false">D1086&amp;E1086&amp;F1086&amp;G1086&amp;H1086</f>
        <v>07024210100001</v>
      </c>
      <c r="B1086" s="96" t="s">
        <v>42</v>
      </c>
      <c r="C1086" s="93"/>
      <c r="D1086" s="94" t="s">
        <v>146</v>
      </c>
      <c r="E1086" s="94" t="s">
        <v>148</v>
      </c>
      <c r="F1086" s="94" t="s">
        <v>49</v>
      </c>
      <c r="G1086" s="94" t="s">
        <v>39</v>
      </c>
      <c r="H1086" s="94" t="s">
        <v>43</v>
      </c>
      <c r="I1086" s="83" t="n">
        <f aca="false">L1086+O1086+R1086</f>
        <v>17476.7</v>
      </c>
      <c r="J1086" s="83" t="n">
        <f aca="false">M1086+P1086+S1086</f>
        <v>-17476.7</v>
      </c>
      <c r="K1086" s="83" t="n">
        <f aca="false">N1086+Q1086+T1086</f>
        <v>0</v>
      </c>
      <c r="L1086" s="84"/>
      <c r="M1086" s="84" t="n">
        <f aca="false">N1086-L1086</f>
        <v>0</v>
      </c>
      <c r="N1086" s="84"/>
      <c r="O1086" s="84"/>
      <c r="P1086" s="84" t="n">
        <f aca="false">Q1086-O1086</f>
        <v>0</v>
      </c>
      <c r="Q1086" s="84"/>
      <c r="R1086" s="84" t="n">
        <f aca="false">AD1086+X1086+AA1086+U1086</f>
        <v>17476.7</v>
      </c>
      <c r="S1086" s="84" t="n">
        <f aca="false">AE1086+Y1086+AB1086+V1086</f>
        <v>-17476.7</v>
      </c>
      <c r="T1086" s="84" t="n">
        <f aca="false">AF1086+Z1086+AC1086+W1086</f>
        <v>0</v>
      </c>
      <c r="U1086" s="84"/>
      <c r="V1086" s="84" t="n">
        <f aca="false">W1086-U1086</f>
        <v>0</v>
      </c>
      <c r="W1086" s="84"/>
      <c r="X1086" s="84" t="n">
        <v>17476.7</v>
      </c>
      <c r="Y1086" s="84" t="n">
        <f aca="false">Z1086-X1086</f>
        <v>-17476.7</v>
      </c>
      <c r="Z1086" s="84"/>
      <c r="AA1086" s="84"/>
      <c r="AB1086" s="84" t="n">
        <f aca="false">AC1086-AA1086</f>
        <v>0</v>
      </c>
      <c r="AC1086" s="97"/>
      <c r="AD1086" s="97"/>
      <c r="AE1086" s="84" t="n">
        <f aca="false">AF1086-AD1086</f>
        <v>0</v>
      </c>
      <c r="AF1086" s="97"/>
    </row>
    <row r="1087" s="95" customFormat="true" ht="30" hidden="false" customHeight="false" outlineLevel="0" collapsed="false">
      <c r="A1087" s="91" t="str">
        <f aca="false">D1087&amp;E1087&amp;F1087&amp;G1087&amp;H1087</f>
        <v>07024219500</v>
      </c>
      <c r="B1087" s="92" t="s">
        <v>40</v>
      </c>
      <c r="C1087" s="93"/>
      <c r="D1087" s="94" t="s">
        <v>146</v>
      </c>
      <c r="E1087" s="94" t="s">
        <v>148</v>
      </c>
      <c r="F1087" s="94" t="s">
        <v>41</v>
      </c>
      <c r="G1087" s="94" t="s">
        <v>39</v>
      </c>
      <c r="H1087" s="94"/>
      <c r="I1087" s="83" t="n">
        <f aca="false">I1088</f>
        <v>1344.6</v>
      </c>
      <c r="J1087" s="83" t="n">
        <f aca="false">J1088</f>
        <v>-1344.6</v>
      </c>
      <c r="K1087" s="83" t="n">
        <f aca="false">K1088</f>
        <v>0</v>
      </c>
      <c r="L1087" s="84" t="n">
        <f aca="false">L1088</f>
        <v>1344.6</v>
      </c>
      <c r="M1087" s="84" t="n">
        <f aca="false">M1088</f>
        <v>-1344.6</v>
      </c>
      <c r="N1087" s="84" t="n">
        <f aca="false">N1088</f>
        <v>0</v>
      </c>
      <c r="O1087" s="84" t="n">
        <f aca="false">O1088</f>
        <v>0</v>
      </c>
      <c r="P1087" s="84" t="n">
        <f aca="false">P1088</f>
        <v>0</v>
      </c>
      <c r="Q1087" s="84" t="n">
        <f aca="false">Q1088</f>
        <v>0</v>
      </c>
      <c r="R1087" s="84" t="n">
        <f aca="false">R1088</f>
        <v>0</v>
      </c>
      <c r="S1087" s="84" t="n">
        <f aca="false">S1088</f>
        <v>0</v>
      </c>
      <c r="T1087" s="84" t="n">
        <f aca="false">T1088</f>
        <v>0</v>
      </c>
      <c r="U1087" s="84" t="n">
        <f aca="false">U1088</f>
        <v>0</v>
      </c>
      <c r="V1087" s="84" t="n">
        <f aca="false">V1088</f>
        <v>0</v>
      </c>
      <c r="W1087" s="84" t="n">
        <f aca="false">W1088</f>
        <v>0</v>
      </c>
      <c r="X1087" s="84" t="n">
        <f aca="false">X1088</f>
        <v>0</v>
      </c>
      <c r="Y1087" s="84" t="n">
        <f aca="false">Y1088</f>
        <v>0</v>
      </c>
      <c r="Z1087" s="84" t="n">
        <f aca="false">Z1088</f>
        <v>0</v>
      </c>
      <c r="AA1087" s="84" t="n">
        <f aca="false">AA1088</f>
        <v>0</v>
      </c>
      <c r="AB1087" s="83" t="n">
        <f aca="false">AB1088</f>
        <v>0</v>
      </c>
      <c r="AC1087" s="83" t="n">
        <f aca="false">AC1088</f>
        <v>0</v>
      </c>
      <c r="AD1087" s="83" t="n">
        <f aca="false">AD1088</f>
        <v>0</v>
      </c>
      <c r="AE1087" s="83" t="n">
        <f aca="false">AE1088</f>
        <v>0</v>
      </c>
      <c r="AF1087" s="83" t="n">
        <f aca="false">AF1088</f>
        <v>0</v>
      </c>
    </row>
    <row r="1088" s="95" customFormat="true" ht="15" hidden="false" customHeight="false" outlineLevel="0" collapsed="false">
      <c r="A1088" s="91" t="str">
        <f aca="false">D1088&amp;E1088&amp;F1088&amp;G1088&amp;H1088</f>
        <v>07024219500001</v>
      </c>
      <c r="B1088" s="96" t="s">
        <v>42</v>
      </c>
      <c r="C1088" s="93"/>
      <c r="D1088" s="94" t="s">
        <v>146</v>
      </c>
      <c r="E1088" s="94" t="s">
        <v>148</v>
      </c>
      <c r="F1088" s="94" t="s">
        <v>41</v>
      </c>
      <c r="G1088" s="94" t="s">
        <v>39</v>
      </c>
      <c r="H1088" s="94" t="s">
        <v>43</v>
      </c>
      <c r="I1088" s="83" t="n">
        <f aca="false">L1088+O1088+R1088</f>
        <v>1344.6</v>
      </c>
      <c r="J1088" s="83" t="n">
        <f aca="false">M1088+P1088+S1088</f>
        <v>-1344.6</v>
      </c>
      <c r="K1088" s="83" t="n">
        <f aca="false">N1088+Q1088+T1088</f>
        <v>0</v>
      </c>
      <c r="L1088" s="84" t="n">
        <v>1344.6</v>
      </c>
      <c r="M1088" s="84" t="n">
        <f aca="false">N1088-L1088</f>
        <v>-1344.6</v>
      </c>
      <c r="N1088" s="84"/>
      <c r="O1088" s="84"/>
      <c r="P1088" s="84" t="n">
        <f aca="false">Q1088-O1088</f>
        <v>0</v>
      </c>
      <c r="Q1088" s="84"/>
      <c r="R1088" s="84" t="n">
        <f aca="false">AD1088+X1088+AA1088+U1088</f>
        <v>0</v>
      </c>
      <c r="S1088" s="84" t="n">
        <f aca="false">AE1088+Y1088+AB1088+V1088</f>
        <v>0</v>
      </c>
      <c r="T1088" s="84" t="n">
        <f aca="false">AF1088+Z1088+AC1088+W1088</f>
        <v>0</v>
      </c>
      <c r="U1088" s="84"/>
      <c r="V1088" s="84" t="n">
        <f aca="false">W1088-U1088</f>
        <v>0</v>
      </c>
      <c r="W1088" s="84"/>
      <c r="X1088" s="84"/>
      <c r="Y1088" s="84" t="n">
        <f aca="false">Z1088-X1088</f>
        <v>0</v>
      </c>
      <c r="Z1088" s="84"/>
      <c r="AA1088" s="84"/>
      <c r="AB1088" s="84" t="n">
        <f aca="false">AC1088-AA1088</f>
        <v>0</v>
      </c>
      <c r="AC1088" s="97"/>
      <c r="AD1088" s="97"/>
      <c r="AE1088" s="84" t="n">
        <f aca="false">AF1088-AD1088</f>
        <v>0</v>
      </c>
      <c r="AF1088" s="97"/>
    </row>
    <row r="1089" s="95" customFormat="true" ht="15" hidden="false" customHeight="false" outlineLevel="0" collapsed="false">
      <c r="A1089" s="91" t="str">
        <f aca="false">D1089&amp;E1089&amp;F1089&amp;G1089&amp;H1089</f>
        <v>07024219900</v>
      </c>
      <c r="B1089" s="93" t="s">
        <v>44</v>
      </c>
      <c r="C1089" s="93"/>
      <c r="D1089" s="94" t="s">
        <v>146</v>
      </c>
      <c r="E1089" s="94" t="s">
        <v>148</v>
      </c>
      <c r="F1089" s="94" t="s">
        <v>45</v>
      </c>
      <c r="G1089" s="94" t="s">
        <v>39</v>
      </c>
      <c r="H1089" s="94"/>
      <c r="I1089" s="83" t="n">
        <f aca="false">I1090</f>
        <v>4173.1</v>
      </c>
      <c r="J1089" s="83" t="n">
        <f aca="false">J1090</f>
        <v>-4173.1</v>
      </c>
      <c r="K1089" s="83" t="n">
        <f aca="false">K1090</f>
        <v>0</v>
      </c>
      <c r="L1089" s="84" t="n">
        <f aca="false">L1090</f>
        <v>4173.1</v>
      </c>
      <c r="M1089" s="84" t="n">
        <f aca="false">M1090</f>
        <v>-4173.1</v>
      </c>
      <c r="N1089" s="84" t="n">
        <f aca="false">N1090</f>
        <v>0</v>
      </c>
      <c r="O1089" s="84" t="n">
        <f aca="false">O1090</f>
        <v>0</v>
      </c>
      <c r="P1089" s="84" t="n">
        <f aca="false">P1090</f>
        <v>0</v>
      </c>
      <c r="Q1089" s="84" t="n">
        <f aca="false">Q1090</f>
        <v>0</v>
      </c>
      <c r="R1089" s="84" t="n">
        <f aca="false">R1090</f>
        <v>0</v>
      </c>
      <c r="S1089" s="84" t="n">
        <f aca="false">S1090</f>
        <v>0</v>
      </c>
      <c r="T1089" s="84" t="n">
        <f aca="false">T1090</f>
        <v>0</v>
      </c>
      <c r="U1089" s="84" t="n">
        <f aca="false">U1090</f>
        <v>0</v>
      </c>
      <c r="V1089" s="84" t="n">
        <f aca="false">V1090</f>
        <v>0</v>
      </c>
      <c r="W1089" s="84" t="n">
        <f aca="false">W1090</f>
        <v>0</v>
      </c>
      <c r="X1089" s="84" t="n">
        <f aca="false">X1090</f>
        <v>0</v>
      </c>
      <c r="Y1089" s="84" t="n">
        <f aca="false">Y1090</f>
        <v>0</v>
      </c>
      <c r="Z1089" s="84" t="n">
        <f aca="false">Z1090</f>
        <v>0</v>
      </c>
      <c r="AA1089" s="84" t="n">
        <f aca="false">AA1090</f>
        <v>0</v>
      </c>
      <c r="AB1089" s="83" t="n">
        <f aca="false">AB1090</f>
        <v>0</v>
      </c>
      <c r="AC1089" s="83" t="n">
        <f aca="false">AC1090</f>
        <v>0</v>
      </c>
      <c r="AD1089" s="83" t="n">
        <f aca="false">AD1090</f>
        <v>0</v>
      </c>
      <c r="AE1089" s="83" t="n">
        <f aca="false">AE1090</f>
        <v>0</v>
      </c>
      <c r="AF1089" s="83" t="n">
        <f aca="false">AF1090</f>
        <v>0</v>
      </c>
    </row>
    <row r="1090" s="95" customFormat="true" ht="15" hidden="false" customHeight="false" outlineLevel="0" collapsed="false">
      <c r="A1090" s="91" t="str">
        <f aca="false">D1090&amp;E1090&amp;F1090&amp;G1090&amp;H1090</f>
        <v>07024219900001</v>
      </c>
      <c r="B1090" s="96" t="s">
        <v>42</v>
      </c>
      <c r="C1090" s="93"/>
      <c r="D1090" s="94" t="s">
        <v>146</v>
      </c>
      <c r="E1090" s="94" t="s">
        <v>148</v>
      </c>
      <c r="F1090" s="94" t="s">
        <v>45</v>
      </c>
      <c r="G1090" s="94" t="s">
        <v>39</v>
      </c>
      <c r="H1090" s="94" t="s">
        <v>43</v>
      </c>
      <c r="I1090" s="83" t="n">
        <f aca="false">L1090+O1090+R1090</f>
        <v>4173.1</v>
      </c>
      <c r="J1090" s="83" t="n">
        <f aca="false">M1090+P1090+S1090</f>
        <v>-4173.1</v>
      </c>
      <c r="K1090" s="83" t="n">
        <f aca="false">N1090+Q1090+T1090</f>
        <v>0</v>
      </c>
      <c r="L1090" s="84" t="n">
        <v>4173.1</v>
      </c>
      <c r="M1090" s="84" t="n">
        <f aca="false">N1090-L1090</f>
        <v>-4173.1</v>
      </c>
      <c r="N1090" s="84"/>
      <c r="O1090" s="84"/>
      <c r="P1090" s="84" t="n">
        <f aca="false">Q1090-O1090</f>
        <v>0</v>
      </c>
      <c r="Q1090" s="84"/>
      <c r="R1090" s="84" t="n">
        <f aca="false">AD1090+X1090+AA1090+U1090</f>
        <v>0</v>
      </c>
      <c r="S1090" s="84" t="n">
        <f aca="false">AE1090+Y1090+AB1090+V1090</f>
        <v>0</v>
      </c>
      <c r="T1090" s="84" t="n">
        <f aca="false">AF1090+Z1090+AC1090+W1090</f>
        <v>0</v>
      </c>
      <c r="U1090" s="84"/>
      <c r="V1090" s="84" t="n">
        <f aca="false">W1090-U1090</f>
        <v>0</v>
      </c>
      <c r="W1090" s="84"/>
      <c r="X1090" s="84"/>
      <c r="Y1090" s="84" t="n">
        <f aca="false">Z1090-X1090</f>
        <v>0</v>
      </c>
      <c r="Z1090" s="84"/>
      <c r="AA1090" s="84"/>
      <c r="AB1090" s="84" t="n">
        <f aca="false">AC1090-AA1090</f>
        <v>0</v>
      </c>
      <c r="AC1090" s="97"/>
      <c r="AD1090" s="97"/>
      <c r="AE1090" s="84" t="n">
        <f aca="false">AF1090-AD1090</f>
        <v>0</v>
      </c>
      <c r="AF1090" s="97"/>
    </row>
    <row r="1091" s="95" customFormat="true" ht="15" hidden="false" customHeight="false" outlineLevel="0" collapsed="false">
      <c r="A1091" s="91" t="str">
        <f aca="false">D1091&amp;E1091&amp;F1091&amp;G1091&amp;H1091</f>
        <v>07025200000</v>
      </c>
      <c r="B1091" s="104" t="s">
        <v>53</v>
      </c>
      <c r="C1091" s="93"/>
      <c r="D1091" s="78" t="s">
        <v>146</v>
      </c>
      <c r="E1091" s="78" t="s">
        <v>55</v>
      </c>
      <c r="F1091" s="78" t="s">
        <v>39</v>
      </c>
      <c r="G1091" s="78" t="s">
        <v>39</v>
      </c>
      <c r="H1091" s="94"/>
      <c r="I1091" s="83" t="n">
        <f aca="false">I1092</f>
        <v>505.3</v>
      </c>
      <c r="J1091" s="83" t="n">
        <f aca="false">J1092</f>
        <v>-505.3</v>
      </c>
      <c r="K1091" s="83" t="n">
        <f aca="false">K1092</f>
        <v>0</v>
      </c>
      <c r="L1091" s="84" t="n">
        <f aca="false">L1092</f>
        <v>0</v>
      </c>
      <c r="M1091" s="84" t="n">
        <f aca="false">M1092</f>
        <v>0</v>
      </c>
      <c r="N1091" s="84"/>
      <c r="O1091" s="84" t="n">
        <f aca="false">O1092</f>
        <v>0</v>
      </c>
      <c r="P1091" s="84" t="n">
        <f aca="false">P1092</f>
        <v>0</v>
      </c>
      <c r="Q1091" s="84" t="n">
        <f aca="false">Q1092</f>
        <v>0</v>
      </c>
      <c r="R1091" s="84" t="n">
        <f aca="false">R1092</f>
        <v>505.3</v>
      </c>
      <c r="S1091" s="84" t="n">
        <f aca="false">S1092</f>
        <v>-505.3</v>
      </c>
      <c r="T1091" s="84" t="n">
        <f aca="false">T1092</f>
        <v>0</v>
      </c>
      <c r="U1091" s="84" t="n">
        <f aca="false">U1092</f>
        <v>0</v>
      </c>
      <c r="V1091" s="84" t="n">
        <f aca="false">V1092</f>
        <v>0</v>
      </c>
      <c r="W1091" s="84" t="n">
        <f aca="false">W1092</f>
        <v>0</v>
      </c>
      <c r="X1091" s="84" t="n">
        <f aca="false">X1092</f>
        <v>505.3</v>
      </c>
      <c r="Y1091" s="84" t="n">
        <f aca="false">Y1092</f>
        <v>-505.3</v>
      </c>
      <c r="Z1091" s="84" t="n">
        <f aca="false">Z1092</f>
        <v>0</v>
      </c>
      <c r="AA1091" s="84" t="n">
        <f aca="false">AA1092</f>
        <v>0</v>
      </c>
      <c r="AB1091" s="83" t="n">
        <f aca="false">AB1092</f>
        <v>0</v>
      </c>
      <c r="AC1091" s="83" t="n">
        <f aca="false">AC1092</f>
        <v>0</v>
      </c>
      <c r="AD1091" s="83" t="n">
        <f aca="false">AD1092</f>
        <v>0</v>
      </c>
      <c r="AE1091" s="83" t="n">
        <f aca="false">AE1092</f>
        <v>0</v>
      </c>
      <c r="AF1091" s="83" t="n">
        <f aca="false">AF1092</f>
        <v>0</v>
      </c>
    </row>
    <row r="1092" s="95" customFormat="true" ht="30" hidden="false" customHeight="false" outlineLevel="0" collapsed="false">
      <c r="A1092" s="91" t="str">
        <f aca="false">D1092&amp;E1092&amp;F1092&amp;G1092&amp;H1092</f>
        <v>07025200900</v>
      </c>
      <c r="B1092" s="99" t="s">
        <v>154</v>
      </c>
      <c r="C1092" s="93"/>
      <c r="D1092" s="94" t="s">
        <v>146</v>
      </c>
      <c r="E1092" s="94" t="s">
        <v>55</v>
      </c>
      <c r="F1092" s="94" t="s">
        <v>155</v>
      </c>
      <c r="G1092" s="94" t="s">
        <v>39</v>
      </c>
      <c r="H1092" s="94"/>
      <c r="I1092" s="83" t="n">
        <f aca="false">I1093</f>
        <v>505.3</v>
      </c>
      <c r="J1092" s="83" t="n">
        <f aca="false">J1093</f>
        <v>-505.3</v>
      </c>
      <c r="K1092" s="83" t="n">
        <f aca="false">K1093</f>
        <v>0</v>
      </c>
      <c r="L1092" s="84" t="n">
        <f aca="false">L1093</f>
        <v>0</v>
      </c>
      <c r="M1092" s="84" t="n">
        <f aca="false">M1093</f>
        <v>0</v>
      </c>
      <c r="N1092" s="84"/>
      <c r="O1092" s="84" t="n">
        <f aca="false">O1093</f>
        <v>0</v>
      </c>
      <c r="P1092" s="84" t="n">
        <f aca="false">P1093</f>
        <v>0</v>
      </c>
      <c r="Q1092" s="84" t="n">
        <f aca="false">Q1093</f>
        <v>0</v>
      </c>
      <c r="R1092" s="84" t="n">
        <f aca="false">R1093</f>
        <v>505.3</v>
      </c>
      <c r="S1092" s="84" t="n">
        <f aca="false">S1093</f>
        <v>-505.3</v>
      </c>
      <c r="T1092" s="84" t="n">
        <f aca="false">T1093</f>
        <v>0</v>
      </c>
      <c r="U1092" s="84" t="n">
        <f aca="false">U1093</f>
        <v>0</v>
      </c>
      <c r="V1092" s="84" t="n">
        <f aca="false">V1093</f>
        <v>0</v>
      </c>
      <c r="W1092" s="84" t="n">
        <f aca="false">W1093</f>
        <v>0</v>
      </c>
      <c r="X1092" s="84" t="n">
        <f aca="false">X1093</f>
        <v>505.3</v>
      </c>
      <c r="Y1092" s="84" t="n">
        <f aca="false">Y1093</f>
        <v>-505.3</v>
      </c>
      <c r="Z1092" s="84" t="n">
        <f aca="false">Z1093</f>
        <v>0</v>
      </c>
      <c r="AA1092" s="84" t="n">
        <f aca="false">AA1093</f>
        <v>0</v>
      </c>
      <c r="AB1092" s="83" t="n">
        <f aca="false">AB1093</f>
        <v>0</v>
      </c>
      <c r="AC1092" s="83" t="n">
        <f aca="false">AC1093</f>
        <v>0</v>
      </c>
      <c r="AD1092" s="83" t="n">
        <f aca="false">AD1093</f>
        <v>0</v>
      </c>
      <c r="AE1092" s="83" t="n">
        <f aca="false">AE1093</f>
        <v>0</v>
      </c>
      <c r="AF1092" s="83" t="n">
        <f aca="false">AF1093</f>
        <v>0</v>
      </c>
    </row>
    <row r="1093" s="95" customFormat="true" ht="15" hidden="false" customHeight="false" outlineLevel="0" collapsed="false">
      <c r="A1093" s="91" t="str">
        <f aca="false">D1093&amp;E1093&amp;F1093&amp;G1093&amp;H1093</f>
        <v>07025200900001</v>
      </c>
      <c r="B1093" s="99" t="s">
        <v>42</v>
      </c>
      <c r="C1093" s="93"/>
      <c r="D1093" s="94" t="s">
        <v>146</v>
      </c>
      <c r="E1093" s="94" t="s">
        <v>55</v>
      </c>
      <c r="F1093" s="94" t="s">
        <v>155</v>
      </c>
      <c r="G1093" s="94" t="s">
        <v>39</v>
      </c>
      <c r="H1093" s="94" t="s">
        <v>43</v>
      </c>
      <c r="I1093" s="83" t="n">
        <f aca="false">L1093+O1093+R1093</f>
        <v>505.3</v>
      </c>
      <c r="J1093" s="83" t="n">
        <f aca="false">M1093+P1093+S1093</f>
        <v>-505.3</v>
      </c>
      <c r="K1093" s="83" t="n">
        <f aca="false">N1093+Q1093+T1093</f>
        <v>0</v>
      </c>
      <c r="L1093" s="84"/>
      <c r="M1093" s="84" t="n">
        <f aca="false">N1093-L1093</f>
        <v>0</v>
      </c>
      <c r="N1093" s="84"/>
      <c r="O1093" s="84"/>
      <c r="P1093" s="84" t="n">
        <f aca="false">Q1093-O1093</f>
        <v>0</v>
      </c>
      <c r="Q1093" s="84"/>
      <c r="R1093" s="84" t="n">
        <f aca="false">AD1093+X1093+AA1093+U1093</f>
        <v>505.3</v>
      </c>
      <c r="S1093" s="84" t="n">
        <f aca="false">AE1093+Y1093+AB1093+V1093</f>
        <v>-505.3</v>
      </c>
      <c r="T1093" s="84" t="n">
        <f aca="false">AF1093+Z1093+AC1093+W1093</f>
        <v>0</v>
      </c>
      <c r="U1093" s="84"/>
      <c r="V1093" s="84" t="n">
        <f aca="false">W1093-U1093</f>
        <v>0</v>
      </c>
      <c r="W1093" s="84"/>
      <c r="X1093" s="84" t="n">
        <v>505.3</v>
      </c>
      <c r="Y1093" s="84" t="n">
        <f aca="false">Z1093-X1093</f>
        <v>-505.3</v>
      </c>
      <c r="Z1093" s="84"/>
      <c r="AA1093" s="84"/>
      <c r="AB1093" s="84" t="n">
        <f aca="false">AC1093-AA1093</f>
        <v>0</v>
      </c>
      <c r="AC1093" s="97"/>
      <c r="AD1093" s="97"/>
      <c r="AE1093" s="84" t="n">
        <f aca="false">AF1093-AD1093</f>
        <v>0</v>
      </c>
      <c r="AF1093" s="97"/>
    </row>
    <row r="1094" s="95" customFormat="true" ht="15" hidden="false" customHeight="false" outlineLevel="0" collapsed="false">
      <c r="A1094" s="91" t="str">
        <f aca="false">D1094&amp;E1094&amp;F1094&amp;G1094&amp;H1094</f>
        <v>07025220000</v>
      </c>
      <c r="B1094" s="105" t="s">
        <v>156</v>
      </c>
      <c r="C1094" s="93"/>
      <c r="D1094" s="78" t="s">
        <v>146</v>
      </c>
      <c r="E1094" s="78" t="s">
        <v>157</v>
      </c>
      <c r="F1094" s="78" t="s">
        <v>39</v>
      </c>
      <c r="G1094" s="78" t="s">
        <v>39</v>
      </c>
      <c r="H1094" s="94"/>
      <c r="I1094" s="83" t="n">
        <f aca="false">I1095</f>
        <v>1285.2</v>
      </c>
      <c r="J1094" s="83" t="n">
        <f aca="false">J1095</f>
        <v>-1285.2</v>
      </c>
      <c r="K1094" s="83" t="n">
        <f aca="false">K1095</f>
        <v>0</v>
      </c>
      <c r="L1094" s="84" t="n">
        <f aca="false">L1095</f>
        <v>0</v>
      </c>
      <c r="M1094" s="84" t="n">
        <f aca="false">M1095</f>
        <v>0</v>
      </c>
      <c r="N1094" s="84"/>
      <c r="O1094" s="84" t="n">
        <f aca="false">O1095</f>
        <v>0</v>
      </c>
      <c r="P1094" s="84" t="n">
        <f aca="false">P1095</f>
        <v>0</v>
      </c>
      <c r="Q1094" s="84" t="n">
        <f aca="false">Q1095</f>
        <v>0</v>
      </c>
      <c r="R1094" s="84" t="n">
        <f aca="false">R1095</f>
        <v>1285.2</v>
      </c>
      <c r="S1094" s="84" t="n">
        <f aca="false">S1095</f>
        <v>-1285.2</v>
      </c>
      <c r="T1094" s="84" t="n">
        <f aca="false">T1095</f>
        <v>0</v>
      </c>
      <c r="U1094" s="84" t="n">
        <f aca="false">U1095</f>
        <v>0</v>
      </c>
      <c r="V1094" s="84" t="n">
        <f aca="false">V1095</f>
        <v>0</v>
      </c>
      <c r="W1094" s="84" t="n">
        <f aca="false">W1095</f>
        <v>0</v>
      </c>
      <c r="X1094" s="84" t="n">
        <f aca="false">X1095</f>
        <v>0</v>
      </c>
      <c r="Y1094" s="84" t="n">
        <f aca="false">Y1095</f>
        <v>0</v>
      </c>
      <c r="Z1094" s="84" t="n">
        <f aca="false">Z1095</f>
        <v>0</v>
      </c>
      <c r="AA1094" s="84" t="n">
        <f aca="false">AA1095</f>
        <v>1285.2</v>
      </c>
      <c r="AB1094" s="83" t="n">
        <f aca="false">AB1095</f>
        <v>-1285.2</v>
      </c>
      <c r="AC1094" s="83" t="n">
        <f aca="false">AC1095</f>
        <v>0</v>
      </c>
      <c r="AD1094" s="83" t="n">
        <f aca="false">AD1095</f>
        <v>0</v>
      </c>
      <c r="AE1094" s="83" t="n">
        <f aca="false">AE1095</f>
        <v>0</v>
      </c>
      <c r="AF1094" s="83" t="n">
        <f aca="false">AF1095</f>
        <v>0</v>
      </c>
    </row>
    <row r="1095" s="95" customFormat="true" ht="60" hidden="false" customHeight="false" outlineLevel="0" collapsed="false">
      <c r="A1095" s="91" t="str">
        <f aca="false">D1095&amp;E1095&amp;F1095&amp;G1095&amp;H1095</f>
        <v>07025223503</v>
      </c>
      <c r="B1095" s="110" t="s">
        <v>158</v>
      </c>
      <c r="C1095" s="93"/>
      <c r="D1095" s="94" t="s">
        <v>146</v>
      </c>
      <c r="E1095" s="94" t="s">
        <v>157</v>
      </c>
      <c r="F1095" s="94" t="s">
        <v>159</v>
      </c>
      <c r="G1095" s="94" t="s">
        <v>160</v>
      </c>
      <c r="H1095" s="94"/>
      <c r="I1095" s="83" t="n">
        <f aca="false">I1096</f>
        <v>1285.2</v>
      </c>
      <c r="J1095" s="83" t="n">
        <f aca="false">J1096</f>
        <v>-1285.2</v>
      </c>
      <c r="K1095" s="83" t="n">
        <f aca="false">K1096</f>
        <v>0</v>
      </c>
      <c r="L1095" s="84" t="n">
        <f aca="false">L1096</f>
        <v>0</v>
      </c>
      <c r="M1095" s="84" t="n">
        <f aca="false">M1096</f>
        <v>0</v>
      </c>
      <c r="N1095" s="84"/>
      <c r="O1095" s="84" t="n">
        <f aca="false">O1096</f>
        <v>0</v>
      </c>
      <c r="P1095" s="84" t="n">
        <f aca="false">P1096</f>
        <v>0</v>
      </c>
      <c r="Q1095" s="84" t="n">
        <f aca="false">Q1096</f>
        <v>0</v>
      </c>
      <c r="R1095" s="84" t="n">
        <f aca="false">R1096</f>
        <v>1285.2</v>
      </c>
      <c r="S1095" s="84" t="n">
        <f aca="false">S1096</f>
        <v>-1285.2</v>
      </c>
      <c r="T1095" s="84" t="n">
        <f aca="false">T1096</f>
        <v>0</v>
      </c>
      <c r="U1095" s="84" t="n">
        <f aca="false">U1096</f>
        <v>0</v>
      </c>
      <c r="V1095" s="84" t="n">
        <f aca="false">V1096</f>
        <v>0</v>
      </c>
      <c r="W1095" s="84" t="n">
        <f aca="false">W1096</f>
        <v>0</v>
      </c>
      <c r="X1095" s="84" t="n">
        <f aca="false">X1096</f>
        <v>0</v>
      </c>
      <c r="Y1095" s="84" t="n">
        <f aca="false">Y1096</f>
        <v>0</v>
      </c>
      <c r="Z1095" s="84" t="n">
        <f aca="false">Z1096</f>
        <v>0</v>
      </c>
      <c r="AA1095" s="84" t="n">
        <f aca="false">AA1096</f>
        <v>1285.2</v>
      </c>
      <c r="AB1095" s="83" t="n">
        <f aca="false">AB1096</f>
        <v>-1285.2</v>
      </c>
      <c r="AC1095" s="83" t="n">
        <f aca="false">AC1096</f>
        <v>0</v>
      </c>
      <c r="AD1095" s="83" t="n">
        <f aca="false">AD1096</f>
        <v>0</v>
      </c>
      <c r="AE1095" s="83" t="n">
        <f aca="false">AE1096</f>
        <v>0</v>
      </c>
      <c r="AF1095" s="83" t="n">
        <f aca="false">AF1096</f>
        <v>0</v>
      </c>
    </row>
    <row r="1096" s="95" customFormat="true" ht="15" hidden="false" customHeight="false" outlineLevel="0" collapsed="false">
      <c r="A1096" s="91" t="str">
        <f aca="false">D1096&amp;E1096&amp;F1096&amp;G1096&amp;H1096</f>
        <v>07025223503001</v>
      </c>
      <c r="B1096" s="96" t="s">
        <v>42</v>
      </c>
      <c r="C1096" s="93"/>
      <c r="D1096" s="94" t="s">
        <v>146</v>
      </c>
      <c r="E1096" s="94" t="s">
        <v>157</v>
      </c>
      <c r="F1096" s="94" t="s">
        <v>159</v>
      </c>
      <c r="G1096" s="94" t="s">
        <v>160</v>
      </c>
      <c r="H1096" s="94" t="s">
        <v>43</v>
      </c>
      <c r="I1096" s="83" t="n">
        <f aca="false">L1096+O1096+R1096</f>
        <v>1285.2</v>
      </c>
      <c r="J1096" s="83" t="n">
        <f aca="false">M1096+P1096+S1096</f>
        <v>-1285.2</v>
      </c>
      <c r="K1096" s="83" t="n">
        <f aca="false">N1096+Q1096+T1096</f>
        <v>0</v>
      </c>
      <c r="L1096" s="84"/>
      <c r="M1096" s="84" t="n">
        <f aca="false">N1096-L1096</f>
        <v>0</v>
      </c>
      <c r="N1096" s="84"/>
      <c r="O1096" s="84"/>
      <c r="P1096" s="84" t="n">
        <f aca="false">Q1096-O1096</f>
        <v>0</v>
      </c>
      <c r="Q1096" s="84"/>
      <c r="R1096" s="84" t="n">
        <f aca="false">AD1096+X1096+AA1096+U1096</f>
        <v>1285.2</v>
      </c>
      <c r="S1096" s="84" t="n">
        <f aca="false">AE1096+Y1096+AB1096+V1096</f>
        <v>-1285.2</v>
      </c>
      <c r="T1096" s="84" t="n">
        <f aca="false">AF1096+Z1096+AC1096+W1096</f>
        <v>0</v>
      </c>
      <c r="U1096" s="84"/>
      <c r="V1096" s="84" t="n">
        <f aca="false">W1096-U1096</f>
        <v>0</v>
      </c>
      <c r="W1096" s="84"/>
      <c r="X1096" s="84"/>
      <c r="Y1096" s="84" t="n">
        <f aca="false">Z1096-X1096</f>
        <v>0</v>
      </c>
      <c r="Z1096" s="84"/>
      <c r="AA1096" s="84" t="n">
        <v>1285.2</v>
      </c>
      <c r="AB1096" s="84" t="n">
        <f aca="false">AC1096-AA1096</f>
        <v>-1285.2</v>
      </c>
      <c r="AC1096" s="97"/>
      <c r="AD1096" s="97"/>
      <c r="AE1096" s="84" t="n">
        <f aca="false">AF1096-AD1096</f>
        <v>0</v>
      </c>
      <c r="AF1096" s="97"/>
    </row>
    <row r="1097" customFormat="false" ht="15" hidden="false" customHeight="false" outlineLevel="0" collapsed="false">
      <c r="A1097" s="89" t="s">
        <v>51</v>
      </c>
      <c r="B1097" s="100" t="s">
        <v>169</v>
      </c>
      <c r="C1097" s="77"/>
      <c r="D1097" s="78" t="s">
        <v>146</v>
      </c>
      <c r="E1097" s="78"/>
      <c r="F1097" s="78"/>
      <c r="G1097" s="78"/>
      <c r="H1097" s="78"/>
      <c r="I1097" s="80" t="n">
        <f aca="false">I1098+I1105+I1108</f>
        <v>20223.7</v>
      </c>
      <c r="J1097" s="80" t="n">
        <f aca="false">J1098+J1105+J1108</f>
        <v>-20223.7</v>
      </c>
      <c r="K1097" s="80" t="n">
        <f aca="false">K1098+K1105+K1108</f>
        <v>0</v>
      </c>
      <c r="L1097" s="81" t="n">
        <f aca="false">L1098+L1105+L1108</f>
        <v>6453.3</v>
      </c>
      <c r="M1097" s="81" t="n">
        <f aca="false">M1098+M1105+M1108</f>
        <v>-6453.3</v>
      </c>
      <c r="N1097" s="81" t="n">
        <f aca="false">N1098+N1105+N1108</f>
        <v>0</v>
      </c>
      <c r="O1097" s="81" t="n">
        <f aca="false">O1098+O1105+O1108</f>
        <v>0</v>
      </c>
      <c r="P1097" s="81" t="n">
        <f aca="false">P1098+P1105+P1108</f>
        <v>0</v>
      </c>
      <c r="Q1097" s="81" t="n">
        <f aca="false">Q1098+Q1105+Q1108</f>
        <v>0</v>
      </c>
      <c r="R1097" s="81" t="n">
        <f aca="false">R1098+R1105+R1108</f>
        <v>13770.4</v>
      </c>
      <c r="S1097" s="81" t="n">
        <f aca="false">S1098+S1105+S1108</f>
        <v>-13770.4</v>
      </c>
      <c r="T1097" s="81" t="n">
        <f aca="false">T1098+T1105+T1108</f>
        <v>0</v>
      </c>
      <c r="U1097" s="81" t="n">
        <f aca="false">U1098+U1105+U1108</f>
        <v>0</v>
      </c>
      <c r="V1097" s="81" t="n">
        <f aca="false">V1098+V1105+V1108</f>
        <v>0</v>
      </c>
      <c r="W1097" s="81" t="n">
        <f aca="false">W1098+W1105+W1108</f>
        <v>0</v>
      </c>
      <c r="X1097" s="81" t="n">
        <f aca="false">X1098+X1105+X1108</f>
        <v>12857.2</v>
      </c>
      <c r="Y1097" s="81" t="n">
        <f aca="false">Y1098+Y1105+Y1108</f>
        <v>-12857.2</v>
      </c>
      <c r="Z1097" s="81" t="n">
        <f aca="false">Z1098+Z1105+Z1108</f>
        <v>0</v>
      </c>
      <c r="AA1097" s="81" t="n">
        <f aca="false">AA1098+AA1105+AA1108</f>
        <v>913.2</v>
      </c>
      <c r="AB1097" s="80" t="n">
        <f aca="false">AB1098+AB1105+AB1108</f>
        <v>-913.2</v>
      </c>
      <c r="AC1097" s="80" t="n">
        <f aca="false">AC1098+AC1105+AC1108</f>
        <v>0</v>
      </c>
      <c r="AD1097" s="80" t="n">
        <f aca="false">AD1098+AD1105+AD1108</f>
        <v>0</v>
      </c>
      <c r="AE1097" s="80" t="n">
        <f aca="false">AE1098+AE1105+AE1108</f>
        <v>0</v>
      </c>
      <c r="AF1097" s="80" t="n">
        <f aca="false">AF1098+AF1105+AF1108</f>
        <v>0</v>
      </c>
    </row>
    <row r="1098" customFormat="false" ht="30" hidden="false" customHeight="false" outlineLevel="0" collapsed="false">
      <c r="A1098" s="76" t="str">
        <f aca="false">D1098&amp;E1098&amp;F1098&amp;G1098&amp;H1098</f>
        <v>07024210000</v>
      </c>
      <c r="B1098" s="86" t="s">
        <v>147</v>
      </c>
      <c r="C1098" s="77"/>
      <c r="D1098" s="78" t="s">
        <v>146</v>
      </c>
      <c r="E1098" s="78" t="s">
        <v>148</v>
      </c>
      <c r="F1098" s="78" t="s">
        <v>39</v>
      </c>
      <c r="G1098" s="78" t="s">
        <v>39</v>
      </c>
      <c r="H1098" s="79"/>
      <c r="I1098" s="80" t="n">
        <f aca="false">I1099+I1101+I1103</f>
        <v>18983.7</v>
      </c>
      <c r="J1098" s="80" t="n">
        <f aca="false">J1099+J1101+J1103</f>
        <v>-18983.7</v>
      </c>
      <c r="K1098" s="80" t="n">
        <f aca="false">K1099+K1101+K1103</f>
        <v>0</v>
      </c>
      <c r="L1098" s="81" t="n">
        <f aca="false">L1099+L1101+L1103</f>
        <v>6453.3</v>
      </c>
      <c r="M1098" s="81" t="n">
        <f aca="false">M1099+M1101+M1103</f>
        <v>-6453.3</v>
      </c>
      <c r="N1098" s="81" t="n">
        <f aca="false">N1099+N1101+N1103</f>
        <v>0</v>
      </c>
      <c r="O1098" s="81" t="n">
        <f aca="false">O1099+O1101+O1103</f>
        <v>0</v>
      </c>
      <c r="P1098" s="81" t="n">
        <f aca="false">P1099+P1101+P1103</f>
        <v>0</v>
      </c>
      <c r="Q1098" s="81" t="n">
        <f aca="false">Q1099+Q1101+Q1103</f>
        <v>0</v>
      </c>
      <c r="R1098" s="81" t="n">
        <f aca="false">R1099+R1101+R1103</f>
        <v>12530.4</v>
      </c>
      <c r="S1098" s="81" t="n">
        <f aca="false">S1099+S1101+S1103</f>
        <v>-12530.4</v>
      </c>
      <c r="T1098" s="81" t="n">
        <f aca="false">T1099+T1101+T1103</f>
        <v>0</v>
      </c>
      <c r="U1098" s="81" t="n">
        <f aca="false">U1099+U1101+U1103</f>
        <v>0</v>
      </c>
      <c r="V1098" s="81" t="n">
        <f aca="false">V1099+V1101+V1103</f>
        <v>0</v>
      </c>
      <c r="W1098" s="81" t="n">
        <f aca="false">W1099+W1101+W1103</f>
        <v>0</v>
      </c>
      <c r="X1098" s="81" t="n">
        <f aca="false">X1099+X1101+X1103</f>
        <v>12530.4</v>
      </c>
      <c r="Y1098" s="81" t="n">
        <f aca="false">Y1099+Y1101+Y1103</f>
        <v>-12530.4</v>
      </c>
      <c r="Z1098" s="81" t="n">
        <f aca="false">Z1099+Z1101+Z1103</f>
        <v>0</v>
      </c>
      <c r="AA1098" s="81" t="n">
        <f aca="false">AA1099+AA1101+AA1103</f>
        <v>0</v>
      </c>
      <c r="AB1098" s="80" t="n">
        <f aca="false">AB1099+AB1101+AB1103</f>
        <v>0</v>
      </c>
      <c r="AC1098" s="80" t="n">
        <f aca="false">AC1099+AC1101+AC1103</f>
        <v>0</v>
      </c>
      <c r="AD1098" s="80" t="n">
        <f aca="false">AD1099+AD1101+AD1103</f>
        <v>0</v>
      </c>
      <c r="AE1098" s="80" t="n">
        <f aca="false">AE1099+AE1101+AE1103</f>
        <v>0</v>
      </c>
      <c r="AF1098" s="80" t="n">
        <f aca="false">AF1099+AF1101+AF1103</f>
        <v>0</v>
      </c>
    </row>
    <row r="1099" s="95" customFormat="true" ht="30" hidden="false" customHeight="false" outlineLevel="0" collapsed="false">
      <c r="A1099" s="91" t="str">
        <f aca="false">D1099&amp;E1099&amp;F1099&amp;G1099&amp;H1099</f>
        <v>07024210100</v>
      </c>
      <c r="B1099" s="92" t="s">
        <v>149</v>
      </c>
      <c r="C1099" s="93"/>
      <c r="D1099" s="94" t="s">
        <v>146</v>
      </c>
      <c r="E1099" s="94" t="s">
        <v>148</v>
      </c>
      <c r="F1099" s="94" t="s">
        <v>49</v>
      </c>
      <c r="G1099" s="94" t="s">
        <v>39</v>
      </c>
      <c r="H1099" s="94"/>
      <c r="I1099" s="83" t="n">
        <f aca="false">I1100</f>
        <v>12530.4</v>
      </c>
      <c r="J1099" s="83" t="n">
        <f aca="false">J1100</f>
        <v>-12530.4</v>
      </c>
      <c r="K1099" s="83" t="n">
        <f aca="false">K1100</f>
        <v>0</v>
      </c>
      <c r="L1099" s="84" t="n">
        <f aca="false">L1100</f>
        <v>0</v>
      </c>
      <c r="M1099" s="84" t="n">
        <f aca="false">M1100</f>
        <v>0</v>
      </c>
      <c r="N1099" s="84" t="n">
        <f aca="false">N1100</f>
        <v>0</v>
      </c>
      <c r="O1099" s="84" t="n">
        <f aca="false">O1100</f>
        <v>0</v>
      </c>
      <c r="P1099" s="84" t="n">
        <f aca="false">P1100</f>
        <v>0</v>
      </c>
      <c r="Q1099" s="84" t="n">
        <f aca="false">Q1100</f>
        <v>0</v>
      </c>
      <c r="R1099" s="84" t="n">
        <f aca="false">R1100</f>
        <v>12530.4</v>
      </c>
      <c r="S1099" s="84" t="n">
        <f aca="false">S1100</f>
        <v>-12530.4</v>
      </c>
      <c r="T1099" s="84" t="n">
        <f aca="false">T1100</f>
        <v>0</v>
      </c>
      <c r="U1099" s="84" t="n">
        <f aca="false">U1100</f>
        <v>0</v>
      </c>
      <c r="V1099" s="84" t="n">
        <f aca="false">V1100</f>
        <v>0</v>
      </c>
      <c r="W1099" s="84" t="n">
        <f aca="false">W1100</f>
        <v>0</v>
      </c>
      <c r="X1099" s="84" t="n">
        <f aca="false">X1100</f>
        <v>12530.4</v>
      </c>
      <c r="Y1099" s="84" t="n">
        <f aca="false">Y1100</f>
        <v>-12530.4</v>
      </c>
      <c r="Z1099" s="84" t="n">
        <f aca="false">Z1100</f>
        <v>0</v>
      </c>
      <c r="AA1099" s="84" t="n">
        <f aca="false">AA1100</f>
        <v>0</v>
      </c>
      <c r="AB1099" s="83" t="n">
        <f aca="false">AB1100</f>
        <v>0</v>
      </c>
      <c r="AC1099" s="83" t="n">
        <f aca="false">AC1100</f>
        <v>0</v>
      </c>
      <c r="AD1099" s="83" t="n">
        <f aca="false">AD1100</f>
        <v>0</v>
      </c>
      <c r="AE1099" s="83" t="n">
        <f aca="false">AE1100</f>
        <v>0</v>
      </c>
      <c r="AF1099" s="83" t="n">
        <f aca="false">AF1100</f>
        <v>0</v>
      </c>
    </row>
    <row r="1100" s="95" customFormat="true" ht="15" hidden="false" customHeight="false" outlineLevel="0" collapsed="false">
      <c r="A1100" s="91" t="str">
        <f aca="false">D1100&amp;E1100&amp;F1100&amp;G1100&amp;H1100</f>
        <v>07024210100001</v>
      </c>
      <c r="B1100" s="96" t="s">
        <v>42</v>
      </c>
      <c r="C1100" s="93"/>
      <c r="D1100" s="94" t="s">
        <v>146</v>
      </c>
      <c r="E1100" s="94" t="s">
        <v>148</v>
      </c>
      <c r="F1100" s="94" t="s">
        <v>49</v>
      </c>
      <c r="G1100" s="94" t="s">
        <v>39</v>
      </c>
      <c r="H1100" s="94" t="s">
        <v>43</v>
      </c>
      <c r="I1100" s="83" t="n">
        <f aca="false">L1100+O1100+R1100</f>
        <v>12530.4</v>
      </c>
      <c r="J1100" s="83" t="n">
        <f aca="false">M1100+P1100+S1100</f>
        <v>-12530.4</v>
      </c>
      <c r="K1100" s="83" t="n">
        <f aca="false">N1100+Q1100+T1100</f>
        <v>0</v>
      </c>
      <c r="L1100" s="84"/>
      <c r="M1100" s="84" t="n">
        <f aca="false">N1100-L1100</f>
        <v>0</v>
      </c>
      <c r="N1100" s="84"/>
      <c r="O1100" s="84"/>
      <c r="P1100" s="84" t="n">
        <f aca="false">Q1100-O1100</f>
        <v>0</v>
      </c>
      <c r="Q1100" s="84"/>
      <c r="R1100" s="84" t="n">
        <f aca="false">AD1100+X1100+AA1100+U1100</f>
        <v>12530.4</v>
      </c>
      <c r="S1100" s="84" t="n">
        <f aca="false">AE1100+Y1100+AB1100+V1100</f>
        <v>-12530.4</v>
      </c>
      <c r="T1100" s="84" t="n">
        <f aca="false">AF1100+Z1100+AC1100+W1100</f>
        <v>0</v>
      </c>
      <c r="U1100" s="84"/>
      <c r="V1100" s="84" t="n">
        <f aca="false">W1100-U1100</f>
        <v>0</v>
      </c>
      <c r="W1100" s="84"/>
      <c r="X1100" s="84" t="n">
        <v>12530.4</v>
      </c>
      <c r="Y1100" s="84" t="n">
        <f aca="false">Z1100-X1100</f>
        <v>-12530.4</v>
      </c>
      <c r="Z1100" s="84"/>
      <c r="AA1100" s="84"/>
      <c r="AB1100" s="84" t="n">
        <f aca="false">AC1100-AA1100</f>
        <v>0</v>
      </c>
      <c r="AC1100" s="97"/>
      <c r="AD1100" s="97"/>
      <c r="AE1100" s="84" t="n">
        <f aca="false">AF1100-AD1100</f>
        <v>0</v>
      </c>
      <c r="AF1100" s="97"/>
    </row>
    <row r="1101" s="95" customFormat="true" ht="30" hidden="false" customHeight="false" outlineLevel="0" collapsed="false">
      <c r="A1101" s="91" t="str">
        <f aca="false">D1101&amp;E1101&amp;F1101&amp;G1101&amp;H1101</f>
        <v>07024219500</v>
      </c>
      <c r="B1101" s="92" t="s">
        <v>40</v>
      </c>
      <c r="C1101" s="93"/>
      <c r="D1101" s="94" t="s">
        <v>146</v>
      </c>
      <c r="E1101" s="94" t="s">
        <v>148</v>
      </c>
      <c r="F1101" s="94" t="s">
        <v>41</v>
      </c>
      <c r="G1101" s="94" t="s">
        <v>39</v>
      </c>
      <c r="H1101" s="94"/>
      <c r="I1101" s="83" t="n">
        <f aca="false">I1102</f>
        <v>750.5</v>
      </c>
      <c r="J1101" s="83" t="n">
        <f aca="false">J1102</f>
        <v>-750.5</v>
      </c>
      <c r="K1101" s="83" t="n">
        <f aca="false">K1102</f>
        <v>0</v>
      </c>
      <c r="L1101" s="84" t="n">
        <f aca="false">L1102</f>
        <v>750.5</v>
      </c>
      <c r="M1101" s="84" t="n">
        <f aca="false">M1102</f>
        <v>-750.5</v>
      </c>
      <c r="N1101" s="84" t="n">
        <f aca="false">N1102</f>
        <v>0</v>
      </c>
      <c r="O1101" s="84" t="n">
        <f aca="false">O1102</f>
        <v>0</v>
      </c>
      <c r="P1101" s="84" t="n">
        <f aca="false">P1102</f>
        <v>0</v>
      </c>
      <c r="Q1101" s="84" t="n">
        <f aca="false">Q1102</f>
        <v>0</v>
      </c>
      <c r="R1101" s="84" t="n">
        <f aca="false">R1102</f>
        <v>0</v>
      </c>
      <c r="S1101" s="84" t="n">
        <f aca="false">S1102</f>
        <v>0</v>
      </c>
      <c r="T1101" s="84" t="n">
        <f aca="false">T1102</f>
        <v>0</v>
      </c>
      <c r="U1101" s="84" t="n">
        <f aca="false">U1102</f>
        <v>0</v>
      </c>
      <c r="V1101" s="84" t="n">
        <f aca="false">V1102</f>
        <v>0</v>
      </c>
      <c r="W1101" s="84" t="n">
        <f aca="false">W1102</f>
        <v>0</v>
      </c>
      <c r="X1101" s="84" t="n">
        <f aca="false">X1102</f>
        <v>0</v>
      </c>
      <c r="Y1101" s="84" t="n">
        <f aca="false">Y1102</f>
        <v>0</v>
      </c>
      <c r="Z1101" s="84" t="n">
        <f aca="false">Z1102</f>
        <v>0</v>
      </c>
      <c r="AA1101" s="84" t="n">
        <f aca="false">AA1102</f>
        <v>0</v>
      </c>
      <c r="AB1101" s="83" t="n">
        <f aca="false">AB1102</f>
        <v>0</v>
      </c>
      <c r="AC1101" s="83" t="n">
        <f aca="false">AC1102</f>
        <v>0</v>
      </c>
      <c r="AD1101" s="83" t="n">
        <f aca="false">AD1102</f>
        <v>0</v>
      </c>
      <c r="AE1101" s="83" t="n">
        <f aca="false">AE1102</f>
        <v>0</v>
      </c>
      <c r="AF1101" s="83" t="n">
        <f aca="false">AF1102</f>
        <v>0</v>
      </c>
    </row>
    <row r="1102" s="95" customFormat="true" ht="15" hidden="false" customHeight="false" outlineLevel="0" collapsed="false">
      <c r="A1102" s="91" t="str">
        <f aca="false">D1102&amp;E1102&amp;F1102&amp;G1102&amp;H1102</f>
        <v>07024219500001</v>
      </c>
      <c r="B1102" s="96" t="s">
        <v>42</v>
      </c>
      <c r="C1102" s="93"/>
      <c r="D1102" s="94" t="s">
        <v>146</v>
      </c>
      <c r="E1102" s="94" t="s">
        <v>148</v>
      </c>
      <c r="F1102" s="94" t="s">
        <v>41</v>
      </c>
      <c r="G1102" s="94" t="s">
        <v>39</v>
      </c>
      <c r="H1102" s="94" t="s">
        <v>43</v>
      </c>
      <c r="I1102" s="83" t="n">
        <f aca="false">L1102+O1102+R1102</f>
        <v>750.5</v>
      </c>
      <c r="J1102" s="83" t="n">
        <f aca="false">M1102+P1102+S1102</f>
        <v>-750.5</v>
      </c>
      <c r="K1102" s="83" t="n">
        <f aca="false">N1102+Q1102+T1102</f>
        <v>0</v>
      </c>
      <c r="L1102" s="84" t="n">
        <v>750.5</v>
      </c>
      <c r="M1102" s="84" t="n">
        <f aca="false">N1102-L1102</f>
        <v>-750.5</v>
      </c>
      <c r="N1102" s="84"/>
      <c r="O1102" s="84"/>
      <c r="P1102" s="84" t="n">
        <f aca="false">Q1102-O1102</f>
        <v>0</v>
      </c>
      <c r="Q1102" s="84"/>
      <c r="R1102" s="84" t="n">
        <f aca="false">AD1102+X1102+AA1102+U1102</f>
        <v>0</v>
      </c>
      <c r="S1102" s="84" t="n">
        <f aca="false">AE1102+Y1102+AB1102+V1102</f>
        <v>0</v>
      </c>
      <c r="T1102" s="84" t="n">
        <f aca="false">AF1102+Z1102+AC1102+W1102</f>
        <v>0</v>
      </c>
      <c r="U1102" s="84"/>
      <c r="V1102" s="84" t="n">
        <f aca="false">W1102-U1102</f>
        <v>0</v>
      </c>
      <c r="W1102" s="84"/>
      <c r="X1102" s="84"/>
      <c r="Y1102" s="84" t="n">
        <f aca="false">Z1102-X1102</f>
        <v>0</v>
      </c>
      <c r="Z1102" s="84"/>
      <c r="AA1102" s="84"/>
      <c r="AB1102" s="84" t="n">
        <f aca="false">AC1102-AA1102</f>
        <v>0</v>
      </c>
      <c r="AC1102" s="97"/>
      <c r="AD1102" s="97"/>
      <c r="AE1102" s="84" t="n">
        <f aca="false">AF1102-AD1102</f>
        <v>0</v>
      </c>
      <c r="AF1102" s="97"/>
    </row>
    <row r="1103" s="95" customFormat="true" ht="15" hidden="false" customHeight="false" outlineLevel="0" collapsed="false">
      <c r="A1103" s="91" t="str">
        <f aca="false">D1103&amp;E1103&amp;F1103&amp;G1103&amp;H1103</f>
        <v>07024219900</v>
      </c>
      <c r="B1103" s="93" t="s">
        <v>44</v>
      </c>
      <c r="C1103" s="93"/>
      <c r="D1103" s="94" t="s">
        <v>146</v>
      </c>
      <c r="E1103" s="94" t="s">
        <v>148</v>
      </c>
      <c r="F1103" s="94" t="s">
        <v>45</v>
      </c>
      <c r="G1103" s="94" t="s">
        <v>39</v>
      </c>
      <c r="H1103" s="94"/>
      <c r="I1103" s="83" t="n">
        <f aca="false">I1104</f>
        <v>5702.8</v>
      </c>
      <c r="J1103" s="83" t="n">
        <f aca="false">J1104</f>
        <v>-5702.8</v>
      </c>
      <c r="K1103" s="83" t="n">
        <f aca="false">K1104</f>
        <v>0</v>
      </c>
      <c r="L1103" s="84" t="n">
        <f aca="false">L1104</f>
        <v>5702.8</v>
      </c>
      <c r="M1103" s="84" t="n">
        <f aca="false">M1104</f>
        <v>-5702.8</v>
      </c>
      <c r="N1103" s="84" t="n">
        <f aca="false">N1104</f>
        <v>0</v>
      </c>
      <c r="O1103" s="84" t="n">
        <f aca="false">O1104</f>
        <v>0</v>
      </c>
      <c r="P1103" s="84" t="n">
        <f aca="false">P1104</f>
        <v>0</v>
      </c>
      <c r="Q1103" s="84" t="n">
        <f aca="false">Q1104</f>
        <v>0</v>
      </c>
      <c r="R1103" s="84" t="n">
        <f aca="false">R1104</f>
        <v>0</v>
      </c>
      <c r="S1103" s="84" t="n">
        <f aca="false">S1104</f>
        <v>0</v>
      </c>
      <c r="T1103" s="84" t="n">
        <f aca="false">T1104</f>
        <v>0</v>
      </c>
      <c r="U1103" s="84" t="n">
        <f aca="false">U1104</f>
        <v>0</v>
      </c>
      <c r="V1103" s="84" t="n">
        <f aca="false">V1104</f>
        <v>0</v>
      </c>
      <c r="W1103" s="84" t="n">
        <f aca="false">W1104</f>
        <v>0</v>
      </c>
      <c r="X1103" s="84" t="n">
        <f aca="false">X1104</f>
        <v>0</v>
      </c>
      <c r="Y1103" s="84" t="n">
        <f aca="false">Y1104</f>
        <v>0</v>
      </c>
      <c r="Z1103" s="84" t="n">
        <f aca="false">Z1104</f>
        <v>0</v>
      </c>
      <c r="AA1103" s="84" t="n">
        <f aca="false">AA1104</f>
        <v>0</v>
      </c>
      <c r="AB1103" s="83" t="n">
        <f aca="false">AB1104</f>
        <v>0</v>
      </c>
      <c r="AC1103" s="83" t="n">
        <f aca="false">AC1104</f>
        <v>0</v>
      </c>
      <c r="AD1103" s="83" t="n">
        <f aca="false">AD1104</f>
        <v>0</v>
      </c>
      <c r="AE1103" s="83" t="n">
        <f aca="false">AE1104</f>
        <v>0</v>
      </c>
      <c r="AF1103" s="83" t="n">
        <f aca="false">AF1104</f>
        <v>0</v>
      </c>
    </row>
    <row r="1104" s="95" customFormat="true" ht="15" hidden="false" customHeight="false" outlineLevel="0" collapsed="false">
      <c r="A1104" s="91" t="str">
        <f aca="false">D1104&amp;E1104&amp;F1104&amp;G1104&amp;H1104</f>
        <v>07024219900001</v>
      </c>
      <c r="B1104" s="96" t="s">
        <v>42</v>
      </c>
      <c r="C1104" s="93"/>
      <c r="D1104" s="94" t="s">
        <v>146</v>
      </c>
      <c r="E1104" s="94" t="s">
        <v>148</v>
      </c>
      <c r="F1104" s="94" t="s">
        <v>45</v>
      </c>
      <c r="G1104" s="94" t="s">
        <v>39</v>
      </c>
      <c r="H1104" s="94" t="s">
        <v>43</v>
      </c>
      <c r="I1104" s="83" t="n">
        <f aca="false">L1104+O1104+R1104</f>
        <v>5702.8</v>
      </c>
      <c r="J1104" s="83" t="n">
        <f aca="false">M1104+P1104+S1104</f>
        <v>-5702.8</v>
      </c>
      <c r="K1104" s="83" t="n">
        <f aca="false">N1104+Q1104+T1104</f>
        <v>0</v>
      </c>
      <c r="L1104" s="84" t="n">
        <v>5702.8</v>
      </c>
      <c r="M1104" s="84" t="n">
        <f aca="false">N1104-L1104</f>
        <v>-5702.8</v>
      </c>
      <c r="N1104" s="84"/>
      <c r="O1104" s="84"/>
      <c r="P1104" s="84" t="n">
        <f aca="false">Q1104-O1104</f>
        <v>0</v>
      </c>
      <c r="Q1104" s="84"/>
      <c r="R1104" s="84" t="n">
        <f aca="false">AD1104+X1104+AA1104+U1104</f>
        <v>0</v>
      </c>
      <c r="S1104" s="84" t="n">
        <f aca="false">AE1104+Y1104+AB1104+V1104</f>
        <v>0</v>
      </c>
      <c r="T1104" s="84" t="n">
        <f aca="false">AF1104+Z1104+AC1104+W1104</f>
        <v>0</v>
      </c>
      <c r="U1104" s="84"/>
      <c r="V1104" s="84" t="n">
        <f aca="false">W1104-U1104</f>
        <v>0</v>
      </c>
      <c r="W1104" s="84"/>
      <c r="X1104" s="84"/>
      <c r="Y1104" s="84" t="n">
        <f aca="false">Z1104-X1104</f>
        <v>0</v>
      </c>
      <c r="Z1104" s="84"/>
      <c r="AA1104" s="84"/>
      <c r="AB1104" s="84" t="n">
        <f aca="false">AC1104-AA1104</f>
        <v>0</v>
      </c>
      <c r="AC1104" s="97"/>
      <c r="AD1104" s="97"/>
      <c r="AE1104" s="84" t="n">
        <f aca="false">AF1104-AD1104</f>
        <v>0</v>
      </c>
      <c r="AF1104" s="97"/>
    </row>
    <row r="1105" s="95" customFormat="true" ht="15" hidden="false" customHeight="false" outlineLevel="0" collapsed="false">
      <c r="A1105" s="91" t="str">
        <f aca="false">D1105&amp;E1105&amp;F1105&amp;G1105&amp;H1105</f>
        <v>07025200000</v>
      </c>
      <c r="B1105" s="104" t="s">
        <v>53</v>
      </c>
      <c r="C1105" s="93"/>
      <c r="D1105" s="78" t="s">
        <v>146</v>
      </c>
      <c r="E1105" s="78" t="s">
        <v>55</v>
      </c>
      <c r="F1105" s="78" t="s">
        <v>39</v>
      </c>
      <c r="G1105" s="78" t="s">
        <v>39</v>
      </c>
      <c r="H1105" s="94"/>
      <c r="I1105" s="83" t="n">
        <f aca="false">I1106</f>
        <v>326.8</v>
      </c>
      <c r="J1105" s="83" t="n">
        <f aca="false">J1106</f>
        <v>-326.8</v>
      </c>
      <c r="K1105" s="83" t="n">
        <f aca="false">K1106</f>
        <v>0</v>
      </c>
      <c r="L1105" s="84" t="n">
        <f aca="false">L1106</f>
        <v>0</v>
      </c>
      <c r="M1105" s="84" t="n">
        <f aca="false">M1106</f>
        <v>0</v>
      </c>
      <c r="N1105" s="84"/>
      <c r="O1105" s="84" t="n">
        <f aca="false">O1106</f>
        <v>0</v>
      </c>
      <c r="P1105" s="84" t="n">
        <f aca="false">P1106</f>
        <v>0</v>
      </c>
      <c r="Q1105" s="84" t="n">
        <f aca="false">Q1106</f>
        <v>0</v>
      </c>
      <c r="R1105" s="84" t="n">
        <f aca="false">R1106</f>
        <v>326.8</v>
      </c>
      <c r="S1105" s="84" t="n">
        <f aca="false">S1106</f>
        <v>-326.8</v>
      </c>
      <c r="T1105" s="84" t="n">
        <f aca="false">T1106</f>
        <v>0</v>
      </c>
      <c r="U1105" s="84" t="n">
        <f aca="false">U1106</f>
        <v>0</v>
      </c>
      <c r="V1105" s="84" t="n">
        <f aca="false">V1106</f>
        <v>0</v>
      </c>
      <c r="W1105" s="84" t="n">
        <f aca="false">W1106</f>
        <v>0</v>
      </c>
      <c r="X1105" s="84" t="n">
        <f aca="false">X1106</f>
        <v>326.8</v>
      </c>
      <c r="Y1105" s="84" t="n">
        <f aca="false">Y1106</f>
        <v>-326.8</v>
      </c>
      <c r="Z1105" s="84" t="n">
        <f aca="false">Z1106</f>
        <v>0</v>
      </c>
      <c r="AA1105" s="84" t="n">
        <f aca="false">AA1106</f>
        <v>0</v>
      </c>
      <c r="AB1105" s="83" t="n">
        <f aca="false">AB1106</f>
        <v>0</v>
      </c>
      <c r="AC1105" s="83" t="n">
        <f aca="false">AC1106</f>
        <v>0</v>
      </c>
      <c r="AD1105" s="83" t="n">
        <f aca="false">AD1106</f>
        <v>0</v>
      </c>
      <c r="AE1105" s="83" t="n">
        <f aca="false">AE1106</f>
        <v>0</v>
      </c>
      <c r="AF1105" s="83" t="n">
        <f aca="false">AF1106</f>
        <v>0</v>
      </c>
    </row>
    <row r="1106" s="95" customFormat="true" ht="30" hidden="false" customHeight="false" outlineLevel="0" collapsed="false">
      <c r="A1106" s="91" t="str">
        <f aca="false">D1106&amp;E1106&amp;F1106&amp;G1106&amp;H1106</f>
        <v>07025200900</v>
      </c>
      <c r="B1106" s="99" t="s">
        <v>154</v>
      </c>
      <c r="C1106" s="93"/>
      <c r="D1106" s="94" t="s">
        <v>146</v>
      </c>
      <c r="E1106" s="94" t="s">
        <v>55</v>
      </c>
      <c r="F1106" s="94" t="s">
        <v>155</v>
      </c>
      <c r="G1106" s="94" t="s">
        <v>39</v>
      </c>
      <c r="H1106" s="94"/>
      <c r="I1106" s="83" t="n">
        <f aca="false">I1107</f>
        <v>326.8</v>
      </c>
      <c r="J1106" s="83" t="n">
        <f aca="false">J1107</f>
        <v>-326.8</v>
      </c>
      <c r="K1106" s="83" t="n">
        <f aca="false">K1107</f>
        <v>0</v>
      </c>
      <c r="L1106" s="84" t="n">
        <f aca="false">L1107</f>
        <v>0</v>
      </c>
      <c r="M1106" s="84" t="n">
        <f aca="false">M1107</f>
        <v>0</v>
      </c>
      <c r="N1106" s="84"/>
      <c r="O1106" s="84" t="n">
        <f aca="false">O1107</f>
        <v>0</v>
      </c>
      <c r="P1106" s="84" t="n">
        <f aca="false">P1107</f>
        <v>0</v>
      </c>
      <c r="Q1106" s="84" t="n">
        <f aca="false">Q1107</f>
        <v>0</v>
      </c>
      <c r="R1106" s="84" t="n">
        <f aca="false">R1107</f>
        <v>326.8</v>
      </c>
      <c r="S1106" s="84" t="n">
        <f aca="false">S1107</f>
        <v>-326.8</v>
      </c>
      <c r="T1106" s="84" t="n">
        <f aca="false">T1107</f>
        <v>0</v>
      </c>
      <c r="U1106" s="84" t="n">
        <f aca="false">U1107</f>
        <v>0</v>
      </c>
      <c r="V1106" s="84" t="n">
        <f aca="false">V1107</f>
        <v>0</v>
      </c>
      <c r="W1106" s="84" t="n">
        <f aca="false">W1107</f>
        <v>0</v>
      </c>
      <c r="X1106" s="84" t="n">
        <f aca="false">X1107</f>
        <v>326.8</v>
      </c>
      <c r="Y1106" s="84" t="n">
        <f aca="false">Y1107</f>
        <v>-326.8</v>
      </c>
      <c r="Z1106" s="84" t="n">
        <f aca="false">Z1107</f>
        <v>0</v>
      </c>
      <c r="AA1106" s="84" t="n">
        <f aca="false">AA1107</f>
        <v>0</v>
      </c>
      <c r="AB1106" s="83" t="n">
        <f aca="false">AB1107</f>
        <v>0</v>
      </c>
      <c r="AC1106" s="83" t="n">
        <f aca="false">AC1107</f>
        <v>0</v>
      </c>
      <c r="AD1106" s="83" t="n">
        <f aca="false">AD1107</f>
        <v>0</v>
      </c>
      <c r="AE1106" s="83" t="n">
        <f aca="false">AE1107</f>
        <v>0</v>
      </c>
      <c r="AF1106" s="83" t="n">
        <f aca="false">AF1107</f>
        <v>0</v>
      </c>
    </row>
    <row r="1107" s="95" customFormat="true" ht="15" hidden="false" customHeight="false" outlineLevel="0" collapsed="false">
      <c r="A1107" s="91" t="str">
        <f aca="false">D1107&amp;E1107&amp;F1107&amp;G1107&amp;H1107</f>
        <v>07025200900001</v>
      </c>
      <c r="B1107" s="99" t="s">
        <v>42</v>
      </c>
      <c r="C1107" s="93"/>
      <c r="D1107" s="94" t="s">
        <v>146</v>
      </c>
      <c r="E1107" s="94" t="s">
        <v>55</v>
      </c>
      <c r="F1107" s="94" t="s">
        <v>155</v>
      </c>
      <c r="G1107" s="94" t="s">
        <v>39</v>
      </c>
      <c r="H1107" s="94" t="s">
        <v>43</v>
      </c>
      <c r="I1107" s="83" t="n">
        <f aca="false">L1107+O1107+R1107</f>
        <v>326.8</v>
      </c>
      <c r="J1107" s="83" t="n">
        <f aca="false">M1107+P1107+S1107</f>
        <v>-326.8</v>
      </c>
      <c r="K1107" s="83" t="n">
        <f aca="false">N1107+Q1107+T1107</f>
        <v>0</v>
      </c>
      <c r="L1107" s="84"/>
      <c r="M1107" s="84" t="n">
        <f aca="false">N1107-L1107</f>
        <v>0</v>
      </c>
      <c r="N1107" s="84"/>
      <c r="O1107" s="84"/>
      <c r="P1107" s="84" t="n">
        <f aca="false">Q1107-O1107</f>
        <v>0</v>
      </c>
      <c r="Q1107" s="84"/>
      <c r="R1107" s="84" t="n">
        <f aca="false">AD1107+X1107+AA1107+U1107</f>
        <v>326.8</v>
      </c>
      <c r="S1107" s="84" t="n">
        <f aca="false">AE1107+Y1107+AB1107+V1107</f>
        <v>-326.8</v>
      </c>
      <c r="T1107" s="84" t="n">
        <f aca="false">AF1107+Z1107+AC1107+W1107</f>
        <v>0</v>
      </c>
      <c r="U1107" s="84"/>
      <c r="V1107" s="84" t="n">
        <f aca="false">W1107-U1107</f>
        <v>0</v>
      </c>
      <c r="W1107" s="84"/>
      <c r="X1107" s="84" t="n">
        <v>326.8</v>
      </c>
      <c r="Y1107" s="84" t="n">
        <f aca="false">Z1107-X1107</f>
        <v>-326.8</v>
      </c>
      <c r="Z1107" s="84"/>
      <c r="AA1107" s="84"/>
      <c r="AB1107" s="84" t="n">
        <f aca="false">AC1107-AA1107</f>
        <v>0</v>
      </c>
      <c r="AC1107" s="97"/>
      <c r="AD1107" s="97"/>
      <c r="AE1107" s="84" t="n">
        <f aca="false">AF1107-AD1107</f>
        <v>0</v>
      </c>
      <c r="AF1107" s="97"/>
    </row>
    <row r="1108" s="95" customFormat="true" ht="15" hidden="false" customHeight="false" outlineLevel="0" collapsed="false">
      <c r="A1108" s="91" t="str">
        <f aca="false">D1108&amp;E1108&amp;F1108&amp;G1108&amp;H1108</f>
        <v>07025220000</v>
      </c>
      <c r="B1108" s="105" t="s">
        <v>156</v>
      </c>
      <c r="C1108" s="93"/>
      <c r="D1108" s="78" t="s">
        <v>146</v>
      </c>
      <c r="E1108" s="78" t="s">
        <v>157</v>
      </c>
      <c r="F1108" s="78" t="s">
        <v>39</v>
      </c>
      <c r="G1108" s="78" t="s">
        <v>39</v>
      </c>
      <c r="H1108" s="94"/>
      <c r="I1108" s="83" t="n">
        <f aca="false">I1109</f>
        <v>913.2</v>
      </c>
      <c r="J1108" s="83" t="n">
        <f aca="false">J1109</f>
        <v>-913.2</v>
      </c>
      <c r="K1108" s="83" t="n">
        <f aca="false">K1109</f>
        <v>0</v>
      </c>
      <c r="L1108" s="84" t="n">
        <f aca="false">L1109</f>
        <v>0</v>
      </c>
      <c r="M1108" s="84" t="n">
        <f aca="false">M1109</f>
        <v>0</v>
      </c>
      <c r="N1108" s="84"/>
      <c r="O1108" s="84" t="n">
        <f aca="false">O1109</f>
        <v>0</v>
      </c>
      <c r="P1108" s="84" t="n">
        <f aca="false">P1109</f>
        <v>0</v>
      </c>
      <c r="Q1108" s="84" t="n">
        <f aca="false">Q1109</f>
        <v>0</v>
      </c>
      <c r="R1108" s="84" t="n">
        <f aca="false">R1109</f>
        <v>913.2</v>
      </c>
      <c r="S1108" s="84" t="n">
        <f aca="false">S1109</f>
        <v>-913.2</v>
      </c>
      <c r="T1108" s="84" t="n">
        <f aca="false">T1109</f>
        <v>0</v>
      </c>
      <c r="U1108" s="84" t="n">
        <f aca="false">U1109</f>
        <v>0</v>
      </c>
      <c r="V1108" s="84" t="n">
        <f aca="false">V1109</f>
        <v>0</v>
      </c>
      <c r="W1108" s="84" t="n">
        <f aca="false">W1109</f>
        <v>0</v>
      </c>
      <c r="X1108" s="84" t="n">
        <f aca="false">X1109</f>
        <v>0</v>
      </c>
      <c r="Y1108" s="84" t="n">
        <f aca="false">Y1109</f>
        <v>0</v>
      </c>
      <c r="Z1108" s="84" t="n">
        <f aca="false">Z1109</f>
        <v>0</v>
      </c>
      <c r="AA1108" s="84" t="n">
        <f aca="false">AA1109</f>
        <v>913.2</v>
      </c>
      <c r="AB1108" s="83" t="n">
        <f aca="false">AB1109</f>
        <v>-913.2</v>
      </c>
      <c r="AC1108" s="83" t="n">
        <f aca="false">AC1109</f>
        <v>0</v>
      </c>
      <c r="AD1108" s="83" t="n">
        <f aca="false">AD1109</f>
        <v>0</v>
      </c>
      <c r="AE1108" s="83" t="n">
        <f aca="false">AE1109</f>
        <v>0</v>
      </c>
      <c r="AF1108" s="83" t="n">
        <f aca="false">AF1109</f>
        <v>0</v>
      </c>
    </row>
    <row r="1109" s="95" customFormat="true" ht="60" hidden="false" customHeight="false" outlineLevel="0" collapsed="false">
      <c r="A1109" s="91" t="str">
        <f aca="false">D1109&amp;E1109&amp;F1109&amp;G1109&amp;H1109</f>
        <v>07025223503</v>
      </c>
      <c r="B1109" s="110" t="s">
        <v>158</v>
      </c>
      <c r="C1109" s="93"/>
      <c r="D1109" s="94" t="s">
        <v>146</v>
      </c>
      <c r="E1109" s="94" t="s">
        <v>157</v>
      </c>
      <c r="F1109" s="94" t="s">
        <v>159</v>
      </c>
      <c r="G1109" s="94" t="s">
        <v>160</v>
      </c>
      <c r="H1109" s="94"/>
      <c r="I1109" s="83" t="n">
        <f aca="false">I1110</f>
        <v>913.2</v>
      </c>
      <c r="J1109" s="83" t="n">
        <f aca="false">J1110</f>
        <v>-913.2</v>
      </c>
      <c r="K1109" s="83" t="n">
        <f aca="false">K1110</f>
        <v>0</v>
      </c>
      <c r="L1109" s="84" t="n">
        <f aca="false">L1110</f>
        <v>0</v>
      </c>
      <c r="M1109" s="84" t="n">
        <f aca="false">M1110</f>
        <v>0</v>
      </c>
      <c r="N1109" s="84"/>
      <c r="O1109" s="84" t="n">
        <f aca="false">O1110</f>
        <v>0</v>
      </c>
      <c r="P1109" s="84" t="n">
        <f aca="false">P1110</f>
        <v>0</v>
      </c>
      <c r="Q1109" s="84" t="n">
        <f aca="false">Q1110</f>
        <v>0</v>
      </c>
      <c r="R1109" s="84" t="n">
        <f aca="false">R1110</f>
        <v>913.2</v>
      </c>
      <c r="S1109" s="84" t="n">
        <f aca="false">S1110</f>
        <v>-913.2</v>
      </c>
      <c r="T1109" s="84" t="n">
        <f aca="false">T1110</f>
        <v>0</v>
      </c>
      <c r="U1109" s="84" t="n">
        <f aca="false">U1110</f>
        <v>0</v>
      </c>
      <c r="V1109" s="84" t="n">
        <f aca="false">V1110</f>
        <v>0</v>
      </c>
      <c r="W1109" s="84" t="n">
        <f aca="false">W1110</f>
        <v>0</v>
      </c>
      <c r="X1109" s="84" t="n">
        <f aca="false">X1110</f>
        <v>0</v>
      </c>
      <c r="Y1109" s="84" t="n">
        <f aca="false">Y1110</f>
        <v>0</v>
      </c>
      <c r="Z1109" s="84" t="n">
        <f aca="false">Z1110</f>
        <v>0</v>
      </c>
      <c r="AA1109" s="84" t="n">
        <f aca="false">AA1110</f>
        <v>913.2</v>
      </c>
      <c r="AB1109" s="83" t="n">
        <f aca="false">AB1110</f>
        <v>-913.2</v>
      </c>
      <c r="AC1109" s="83" t="n">
        <f aca="false">AC1110</f>
        <v>0</v>
      </c>
      <c r="AD1109" s="83" t="n">
        <f aca="false">AD1110</f>
        <v>0</v>
      </c>
      <c r="AE1109" s="83" t="n">
        <f aca="false">AE1110</f>
        <v>0</v>
      </c>
      <c r="AF1109" s="83" t="n">
        <f aca="false">AF1110</f>
        <v>0</v>
      </c>
    </row>
    <row r="1110" s="95" customFormat="true" ht="15" hidden="false" customHeight="false" outlineLevel="0" collapsed="false">
      <c r="A1110" s="91" t="str">
        <f aca="false">D1110&amp;E1110&amp;F1110&amp;G1110&amp;H1110</f>
        <v>07025223503001</v>
      </c>
      <c r="B1110" s="96" t="s">
        <v>42</v>
      </c>
      <c r="C1110" s="93"/>
      <c r="D1110" s="94" t="s">
        <v>146</v>
      </c>
      <c r="E1110" s="94" t="s">
        <v>157</v>
      </c>
      <c r="F1110" s="94" t="s">
        <v>159</v>
      </c>
      <c r="G1110" s="94" t="s">
        <v>160</v>
      </c>
      <c r="H1110" s="94" t="s">
        <v>43</v>
      </c>
      <c r="I1110" s="83" t="n">
        <f aca="false">L1110+O1110+R1110</f>
        <v>913.2</v>
      </c>
      <c r="J1110" s="83" t="n">
        <f aca="false">M1110+P1110+S1110</f>
        <v>-913.2</v>
      </c>
      <c r="K1110" s="83" t="n">
        <f aca="false">N1110+Q1110+T1110</f>
        <v>0</v>
      </c>
      <c r="L1110" s="84"/>
      <c r="M1110" s="84" t="n">
        <f aca="false">N1110-L1110</f>
        <v>0</v>
      </c>
      <c r="N1110" s="84"/>
      <c r="O1110" s="84"/>
      <c r="P1110" s="84" t="n">
        <f aca="false">Q1110-O1110</f>
        <v>0</v>
      </c>
      <c r="Q1110" s="84"/>
      <c r="R1110" s="84" t="n">
        <f aca="false">AD1110+X1110+AA1110+U1110</f>
        <v>913.2</v>
      </c>
      <c r="S1110" s="84" t="n">
        <f aca="false">AE1110+Y1110+AB1110+V1110</f>
        <v>-913.2</v>
      </c>
      <c r="T1110" s="84" t="n">
        <f aca="false">AF1110+Z1110+AC1110+W1110</f>
        <v>0</v>
      </c>
      <c r="U1110" s="84"/>
      <c r="V1110" s="84" t="n">
        <f aca="false">W1110-U1110</f>
        <v>0</v>
      </c>
      <c r="W1110" s="84"/>
      <c r="X1110" s="84"/>
      <c r="Y1110" s="84" t="n">
        <f aca="false">Z1110-X1110</f>
        <v>0</v>
      </c>
      <c r="Z1110" s="84"/>
      <c r="AA1110" s="84" t="n">
        <v>913.2</v>
      </c>
      <c r="AB1110" s="84" t="n">
        <f aca="false">AC1110-AA1110</f>
        <v>-913.2</v>
      </c>
      <c r="AC1110" s="97"/>
      <c r="AD1110" s="97"/>
      <c r="AE1110" s="84" t="n">
        <f aca="false">AF1110-AD1110</f>
        <v>0</v>
      </c>
      <c r="AF1110" s="97"/>
    </row>
    <row r="1111" customFormat="false" ht="30" hidden="false" customHeight="false" outlineLevel="0" collapsed="false">
      <c r="A1111" s="89" t="s">
        <v>51</v>
      </c>
      <c r="B1111" s="100" t="s">
        <v>170</v>
      </c>
      <c r="C1111" s="77"/>
      <c r="D1111" s="78" t="s">
        <v>146</v>
      </c>
      <c r="E1111" s="78"/>
      <c r="F1111" s="78"/>
      <c r="G1111" s="78"/>
      <c r="H1111" s="78"/>
      <c r="I1111" s="80" t="n">
        <f aca="false">I1112+I1119+I1122</f>
        <v>21317.9</v>
      </c>
      <c r="J1111" s="80" t="n">
        <f aca="false">J1112+J1119+J1122</f>
        <v>-21317.9</v>
      </c>
      <c r="K1111" s="80" t="n">
        <f aca="false">K1112+K1119+K1122</f>
        <v>0</v>
      </c>
      <c r="L1111" s="81" t="n">
        <f aca="false">L1112+L1119+L1122</f>
        <v>5743.3</v>
      </c>
      <c r="M1111" s="81" t="n">
        <f aca="false">M1112+M1119+M1122</f>
        <v>-5743.3</v>
      </c>
      <c r="N1111" s="81" t="n">
        <f aca="false">N1112+N1119+N1122</f>
        <v>0</v>
      </c>
      <c r="O1111" s="81" t="n">
        <f aca="false">O1112+O1119+O1122</f>
        <v>0</v>
      </c>
      <c r="P1111" s="81" t="n">
        <f aca="false">P1112+P1119+P1122</f>
        <v>0</v>
      </c>
      <c r="Q1111" s="81" t="n">
        <f aca="false">Q1112+Q1119+Q1122</f>
        <v>0</v>
      </c>
      <c r="R1111" s="81" t="n">
        <f aca="false">R1112+R1119+R1122</f>
        <v>15574.6</v>
      </c>
      <c r="S1111" s="81" t="n">
        <f aca="false">S1112+S1119+S1122</f>
        <v>-15574.6</v>
      </c>
      <c r="T1111" s="81" t="n">
        <f aca="false">T1112+T1119+T1122</f>
        <v>0</v>
      </c>
      <c r="U1111" s="81" t="n">
        <f aca="false">U1112+U1119+U1122</f>
        <v>0</v>
      </c>
      <c r="V1111" s="81" t="n">
        <f aca="false">V1112+V1119+V1122</f>
        <v>0</v>
      </c>
      <c r="W1111" s="81" t="n">
        <f aca="false">W1112+W1119+W1122</f>
        <v>0</v>
      </c>
      <c r="X1111" s="81" t="n">
        <f aca="false">X1112+X1119+X1122</f>
        <v>14280.4</v>
      </c>
      <c r="Y1111" s="81" t="n">
        <f aca="false">Y1112+Y1119+Y1122</f>
        <v>-14280.4</v>
      </c>
      <c r="Z1111" s="81" t="n">
        <f aca="false">Z1112+Z1119+Z1122</f>
        <v>0</v>
      </c>
      <c r="AA1111" s="81" t="n">
        <f aca="false">AA1112+AA1119+AA1122</f>
        <v>1294.2</v>
      </c>
      <c r="AB1111" s="80" t="n">
        <f aca="false">AB1112+AB1119+AB1122</f>
        <v>-1294.2</v>
      </c>
      <c r="AC1111" s="80" t="n">
        <f aca="false">AC1112+AC1119+AC1122</f>
        <v>0</v>
      </c>
      <c r="AD1111" s="80" t="n">
        <f aca="false">AD1112+AD1119+AD1122</f>
        <v>0</v>
      </c>
      <c r="AE1111" s="80" t="n">
        <f aca="false">AE1112+AE1119+AE1122</f>
        <v>0</v>
      </c>
      <c r="AF1111" s="80" t="n">
        <f aca="false">AF1112+AF1119+AF1122</f>
        <v>0</v>
      </c>
    </row>
    <row r="1112" customFormat="false" ht="30" hidden="false" customHeight="false" outlineLevel="0" collapsed="false">
      <c r="A1112" s="76" t="str">
        <f aca="false">D1112&amp;E1112&amp;F1112&amp;G1112&amp;H1112</f>
        <v>07024210000</v>
      </c>
      <c r="B1112" s="86" t="s">
        <v>147</v>
      </c>
      <c r="C1112" s="77"/>
      <c r="D1112" s="78" t="s">
        <v>146</v>
      </c>
      <c r="E1112" s="78" t="s">
        <v>148</v>
      </c>
      <c r="F1112" s="78" t="s">
        <v>39</v>
      </c>
      <c r="G1112" s="78" t="s">
        <v>39</v>
      </c>
      <c r="H1112" s="79"/>
      <c r="I1112" s="80" t="n">
        <f aca="false">I1113+I1115+I1117</f>
        <v>19626.8</v>
      </c>
      <c r="J1112" s="80" t="n">
        <f aca="false">J1113+J1115+J1117</f>
        <v>-19626.8</v>
      </c>
      <c r="K1112" s="80" t="n">
        <f aca="false">K1113+K1115+K1117</f>
        <v>0</v>
      </c>
      <c r="L1112" s="81" t="n">
        <f aca="false">L1113+L1115+L1117</f>
        <v>5743.3</v>
      </c>
      <c r="M1112" s="81" t="n">
        <f aca="false">M1113+M1115+M1117</f>
        <v>-5743.3</v>
      </c>
      <c r="N1112" s="81" t="n">
        <f aca="false">N1113+N1115+N1117</f>
        <v>0</v>
      </c>
      <c r="O1112" s="81" t="n">
        <f aca="false">O1113+O1115+O1117</f>
        <v>0</v>
      </c>
      <c r="P1112" s="81" t="n">
        <f aca="false">P1113+P1115+P1117</f>
        <v>0</v>
      </c>
      <c r="Q1112" s="81" t="n">
        <f aca="false">Q1113+Q1115+Q1117</f>
        <v>0</v>
      </c>
      <c r="R1112" s="81" t="n">
        <f aca="false">R1113+R1115+R1117</f>
        <v>13883.5</v>
      </c>
      <c r="S1112" s="81" t="n">
        <f aca="false">S1113+S1115+S1117</f>
        <v>-13883.5</v>
      </c>
      <c r="T1112" s="81" t="n">
        <f aca="false">T1113+T1115+T1117</f>
        <v>0</v>
      </c>
      <c r="U1112" s="81" t="n">
        <f aca="false">U1113+U1115+U1117</f>
        <v>0</v>
      </c>
      <c r="V1112" s="81" t="n">
        <f aca="false">V1113+V1115+V1117</f>
        <v>0</v>
      </c>
      <c r="W1112" s="81" t="n">
        <f aca="false">W1113+W1115+W1117</f>
        <v>0</v>
      </c>
      <c r="X1112" s="81" t="n">
        <f aca="false">X1113+X1115+X1117</f>
        <v>13883.5</v>
      </c>
      <c r="Y1112" s="81" t="n">
        <f aca="false">Y1113+Y1115+Y1117</f>
        <v>-13883.5</v>
      </c>
      <c r="Z1112" s="81" t="n">
        <f aca="false">Z1113+Z1115+Z1117</f>
        <v>0</v>
      </c>
      <c r="AA1112" s="81" t="n">
        <f aca="false">AA1113+AA1115+AA1117</f>
        <v>0</v>
      </c>
      <c r="AB1112" s="80" t="n">
        <f aca="false">AB1113+AB1115+AB1117</f>
        <v>0</v>
      </c>
      <c r="AC1112" s="80" t="n">
        <f aca="false">AC1113+AC1115+AC1117</f>
        <v>0</v>
      </c>
      <c r="AD1112" s="80" t="n">
        <f aca="false">AD1113+AD1115+AD1117</f>
        <v>0</v>
      </c>
      <c r="AE1112" s="80" t="n">
        <f aca="false">AE1113+AE1115+AE1117</f>
        <v>0</v>
      </c>
      <c r="AF1112" s="80" t="n">
        <f aca="false">AF1113+AF1115+AF1117</f>
        <v>0</v>
      </c>
    </row>
    <row r="1113" s="95" customFormat="true" ht="30" hidden="false" customHeight="false" outlineLevel="0" collapsed="false">
      <c r="A1113" s="91" t="str">
        <f aca="false">D1113&amp;E1113&amp;F1113&amp;G1113&amp;H1113</f>
        <v>07024210100</v>
      </c>
      <c r="B1113" s="92" t="s">
        <v>149</v>
      </c>
      <c r="C1113" s="93"/>
      <c r="D1113" s="94" t="s">
        <v>146</v>
      </c>
      <c r="E1113" s="94" t="s">
        <v>148</v>
      </c>
      <c r="F1113" s="94" t="s">
        <v>49</v>
      </c>
      <c r="G1113" s="94" t="s">
        <v>39</v>
      </c>
      <c r="H1113" s="94"/>
      <c r="I1113" s="83" t="n">
        <f aca="false">I1114</f>
        <v>13883.5</v>
      </c>
      <c r="J1113" s="83" t="n">
        <f aca="false">J1114</f>
        <v>-13883.5</v>
      </c>
      <c r="K1113" s="83" t="n">
        <f aca="false">K1114</f>
        <v>0</v>
      </c>
      <c r="L1113" s="84" t="n">
        <f aca="false">L1114</f>
        <v>0</v>
      </c>
      <c r="M1113" s="84" t="n">
        <f aca="false">M1114</f>
        <v>0</v>
      </c>
      <c r="N1113" s="84" t="n">
        <f aca="false">N1114</f>
        <v>0</v>
      </c>
      <c r="O1113" s="84" t="n">
        <f aca="false">O1114</f>
        <v>0</v>
      </c>
      <c r="P1113" s="84" t="n">
        <f aca="false">P1114</f>
        <v>0</v>
      </c>
      <c r="Q1113" s="84" t="n">
        <f aca="false">Q1114</f>
        <v>0</v>
      </c>
      <c r="R1113" s="84" t="n">
        <f aca="false">R1114</f>
        <v>13883.5</v>
      </c>
      <c r="S1113" s="84" t="n">
        <f aca="false">S1114</f>
        <v>-13883.5</v>
      </c>
      <c r="T1113" s="84" t="n">
        <f aca="false">T1114</f>
        <v>0</v>
      </c>
      <c r="U1113" s="84" t="n">
        <f aca="false">U1114</f>
        <v>0</v>
      </c>
      <c r="V1113" s="84" t="n">
        <f aca="false">V1114</f>
        <v>0</v>
      </c>
      <c r="W1113" s="84" t="n">
        <f aca="false">W1114</f>
        <v>0</v>
      </c>
      <c r="X1113" s="84" t="n">
        <f aca="false">X1114</f>
        <v>13883.5</v>
      </c>
      <c r="Y1113" s="84" t="n">
        <f aca="false">Y1114</f>
        <v>-13883.5</v>
      </c>
      <c r="Z1113" s="84" t="n">
        <f aca="false">Z1114</f>
        <v>0</v>
      </c>
      <c r="AA1113" s="84" t="n">
        <f aca="false">AA1114</f>
        <v>0</v>
      </c>
      <c r="AB1113" s="83" t="n">
        <f aca="false">AB1114</f>
        <v>0</v>
      </c>
      <c r="AC1113" s="83" t="n">
        <f aca="false">AC1114</f>
        <v>0</v>
      </c>
      <c r="AD1113" s="83" t="n">
        <f aca="false">AD1114</f>
        <v>0</v>
      </c>
      <c r="AE1113" s="83" t="n">
        <f aca="false">AE1114</f>
        <v>0</v>
      </c>
      <c r="AF1113" s="83" t="n">
        <f aca="false">AF1114</f>
        <v>0</v>
      </c>
    </row>
    <row r="1114" s="95" customFormat="true" ht="15" hidden="false" customHeight="false" outlineLevel="0" collapsed="false">
      <c r="A1114" s="91" t="str">
        <f aca="false">D1114&amp;E1114&amp;F1114&amp;G1114&amp;H1114</f>
        <v>07024210100001</v>
      </c>
      <c r="B1114" s="96" t="s">
        <v>42</v>
      </c>
      <c r="C1114" s="93"/>
      <c r="D1114" s="94" t="s">
        <v>146</v>
      </c>
      <c r="E1114" s="94" t="s">
        <v>148</v>
      </c>
      <c r="F1114" s="94" t="s">
        <v>49</v>
      </c>
      <c r="G1114" s="94" t="s">
        <v>39</v>
      </c>
      <c r="H1114" s="94" t="s">
        <v>43</v>
      </c>
      <c r="I1114" s="83" t="n">
        <f aca="false">L1114+O1114+R1114</f>
        <v>13883.5</v>
      </c>
      <c r="J1114" s="83" t="n">
        <f aca="false">M1114+P1114+S1114</f>
        <v>-13883.5</v>
      </c>
      <c r="K1114" s="83" t="n">
        <f aca="false">N1114+Q1114+T1114</f>
        <v>0</v>
      </c>
      <c r="L1114" s="84"/>
      <c r="M1114" s="84" t="n">
        <f aca="false">N1114-L1114</f>
        <v>0</v>
      </c>
      <c r="N1114" s="84"/>
      <c r="O1114" s="84"/>
      <c r="P1114" s="84" t="n">
        <f aca="false">Q1114-O1114</f>
        <v>0</v>
      </c>
      <c r="Q1114" s="84"/>
      <c r="R1114" s="84" t="n">
        <f aca="false">AD1114+X1114+AA1114+U1114</f>
        <v>13883.5</v>
      </c>
      <c r="S1114" s="84" t="n">
        <f aca="false">AE1114+Y1114+AB1114+V1114</f>
        <v>-13883.5</v>
      </c>
      <c r="T1114" s="84" t="n">
        <f aca="false">AF1114+Z1114+AC1114+W1114</f>
        <v>0</v>
      </c>
      <c r="U1114" s="84"/>
      <c r="V1114" s="84" t="n">
        <f aca="false">W1114-U1114</f>
        <v>0</v>
      </c>
      <c r="W1114" s="84"/>
      <c r="X1114" s="84" t="n">
        <v>13883.5</v>
      </c>
      <c r="Y1114" s="84" t="n">
        <f aca="false">Z1114-X1114</f>
        <v>-13883.5</v>
      </c>
      <c r="Z1114" s="84"/>
      <c r="AA1114" s="84"/>
      <c r="AB1114" s="84" t="n">
        <f aca="false">AC1114-AA1114</f>
        <v>0</v>
      </c>
      <c r="AC1114" s="97"/>
      <c r="AD1114" s="97"/>
      <c r="AE1114" s="84" t="n">
        <f aca="false">AF1114-AD1114</f>
        <v>0</v>
      </c>
      <c r="AF1114" s="97"/>
    </row>
    <row r="1115" s="95" customFormat="true" ht="30" hidden="false" customHeight="false" outlineLevel="0" collapsed="false">
      <c r="A1115" s="91" t="str">
        <f aca="false">D1115&amp;E1115&amp;F1115&amp;G1115&amp;H1115</f>
        <v>07024219500</v>
      </c>
      <c r="B1115" s="92" t="s">
        <v>40</v>
      </c>
      <c r="C1115" s="93"/>
      <c r="D1115" s="94" t="s">
        <v>146</v>
      </c>
      <c r="E1115" s="94" t="s">
        <v>148</v>
      </c>
      <c r="F1115" s="94" t="s">
        <v>41</v>
      </c>
      <c r="G1115" s="94" t="s">
        <v>39</v>
      </c>
      <c r="H1115" s="94"/>
      <c r="I1115" s="83" t="n">
        <f aca="false">I1116</f>
        <v>789.6</v>
      </c>
      <c r="J1115" s="83" t="n">
        <f aca="false">J1116</f>
        <v>-789.6</v>
      </c>
      <c r="K1115" s="83" t="n">
        <f aca="false">K1116</f>
        <v>0</v>
      </c>
      <c r="L1115" s="84" t="n">
        <f aca="false">L1116</f>
        <v>789.6</v>
      </c>
      <c r="M1115" s="84" t="n">
        <f aca="false">M1116</f>
        <v>-789.6</v>
      </c>
      <c r="N1115" s="84" t="n">
        <f aca="false">N1116</f>
        <v>0</v>
      </c>
      <c r="O1115" s="84" t="n">
        <f aca="false">O1116</f>
        <v>0</v>
      </c>
      <c r="P1115" s="84" t="n">
        <f aca="false">P1116</f>
        <v>0</v>
      </c>
      <c r="Q1115" s="84" t="n">
        <f aca="false">Q1116</f>
        <v>0</v>
      </c>
      <c r="R1115" s="84" t="n">
        <f aca="false">R1116</f>
        <v>0</v>
      </c>
      <c r="S1115" s="84" t="n">
        <f aca="false">S1116</f>
        <v>0</v>
      </c>
      <c r="T1115" s="84" t="n">
        <f aca="false">T1116</f>
        <v>0</v>
      </c>
      <c r="U1115" s="84" t="n">
        <f aca="false">U1116</f>
        <v>0</v>
      </c>
      <c r="V1115" s="84" t="n">
        <f aca="false">V1116</f>
        <v>0</v>
      </c>
      <c r="W1115" s="84" t="n">
        <f aca="false">W1116</f>
        <v>0</v>
      </c>
      <c r="X1115" s="84" t="n">
        <f aca="false">X1116</f>
        <v>0</v>
      </c>
      <c r="Y1115" s="84" t="n">
        <f aca="false">Y1116</f>
        <v>0</v>
      </c>
      <c r="Z1115" s="84" t="n">
        <f aca="false">Z1116</f>
        <v>0</v>
      </c>
      <c r="AA1115" s="84" t="n">
        <f aca="false">AA1116</f>
        <v>0</v>
      </c>
      <c r="AB1115" s="83" t="n">
        <f aca="false">AB1116</f>
        <v>0</v>
      </c>
      <c r="AC1115" s="83" t="n">
        <f aca="false">AC1116</f>
        <v>0</v>
      </c>
      <c r="AD1115" s="83" t="n">
        <f aca="false">AD1116</f>
        <v>0</v>
      </c>
      <c r="AE1115" s="83" t="n">
        <f aca="false">AE1116</f>
        <v>0</v>
      </c>
      <c r="AF1115" s="83" t="n">
        <f aca="false">AF1116</f>
        <v>0</v>
      </c>
    </row>
    <row r="1116" s="95" customFormat="true" ht="15" hidden="false" customHeight="false" outlineLevel="0" collapsed="false">
      <c r="A1116" s="91" t="str">
        <f aca="false">D1116&amp;E1116&amp;F1116&amp;G1116&amp;H1116</f>
        <v>07024219500001</v>
      </c>
      <c r="B1116" s="96" t="s">
        <v>42</v>
      </c>
      <c r="C1116" s="93"/>
      <c r="D1116" s="94" t="s">
        <v>146</v>
      </c>
      <c r="E1116" s="94" t="s">
        <v>148</v>
      </c>
      <c r="F1116" s="94" t="s">
        <v>41</v>
      </c>
      <c r="G1116" s="94" t="s">
        <v>39</v>
      </c>
      <c r="H1116" s="94" t="s">
        <v>43</v>
      </c>
      <c r="I1116" s="83" t="n">
        <f aca="false">L1116+O1116+R1116</f>
        <v>789.6</v>
      </c>
      <c r="J1116" s="83" t="n">
        <f aca="false">M1116+P1116+S1116</f>
        <v>-789.6</v>
      </c>
      <c r="K1116" s="83" t="n">
        <f aca="false">N1116+Q1116+T1116</f>
        <v>0</v>
      </c>
      <c r="L1116" s="84" t="n">
        <v>789.6</v>
      </c>
      <c r="M1116" s="84" t="n">
        <f aca="false">N1116-L1116</f>
        <v>-789.6</v>
      </c>
      <c r="N1116" s="84"/>
      <c r="O1116" s="84"/>
      <c r="P1116" s="84" t="n">
        <f aca="false">Q1116-O1116</f>
        <v>0</v>
      </c>
      <c r="Q1116" s="84"/>
      <c r="R1116" s="84" t="n">
        <f aca="false">AD1116+X1116+AA1116+U1116</f>
        <v>0</v>
      </c>
      <c r="S1116" s="84" t="n">
        <f aca="false">AE1116+Y1116+AB1116+V1116</f>
        <v>0</v>
      </c>
      <c r="T1116" s="84" t="n">
        <f aca="false">AF1116+Z1116+AC1116+W1116</f>
        <v>0</v>
      </c>
      <c r="U1116" s="84"/>
      <c r="V1116" s="84" t="n">
        <f aca="false">W1116-U1116</f>
        <v>0</v>
      </c>
      <c r="W1116" s="84"/>
      <c r="X1116" s="84"/>
      <c r="Y1116" s="84" t="n">
        <f aca="false">Z1116-X1116</f>
        <v>0</v>
      </c>
      <c r="Z1116" s="84"/>
      <c r="AA1116" s="84"/>
      <c r="AB1116" s="84" t="n">
        <f aca="false">AC1116-AA1116</f>
        <v>0</v>
      </c>
      <c r="AC1116" s="97"/>
      <c r="AD1116" s="97"/>
      <c r="AE1116" s="84" t="n">
        <f aca="false">AF1116-AD1116</f>
        <v>0</v>
      </c>
      <c r="AF1116" s="97"/>
    </row>
    <row r="1117" s="95" customFormat="true" ht="15" hidden="false" customHeight="false" outlineLevel="0" collapsed="false">
      <c r="A1117" s="91" t="str">
        <f aca="false">D1117&amp;E1117&amp;F1117&amp;G1117&amp;H1117</f>
        <v>07024219900</v>
      </c>
      <c r="B1117" s="93" t="s">
        <v>44</v>
      </c>
      <c r="C1117" s="93"/>
      <c r="D1117" s="94" t="s">
        <v>146</v>
      </c>
      <c r="E1117" s="94" t="s">
        <v>148</v>
      </c>
      <c r="F1117" s="94" t="s">
        <v>45</v>
      </c>
      <c r="G1117" s="94" t="s">
        <v>39</v>
      </c>
      <c r="H1117" s="94"/>
      <c r="I1117" s="83" t="n">
        <f aca="false">I1118</f>
        <v>4953.7</v>
      </c>
      <c r="J1117" s="83" t="n">
        <f aca="false">J1118</f>
        <v>-4953.7</v>
      </c>
      <c r="K1117" s="83" t="n">
        <f aca="false">K1118</f>
        <v>0</v>
      </c>
      <c r="L1117" s="84" t="n">
        <f aca="false">L1118</f>
        <v>4953.7</v>
      </c>
      <c r="M1117" s="84" t="n">
        <f aca="false">M1118</f>
        <v>-4953.7</v>
      </c>
      <c r="N1117" s="84" t="n">
        <f aca="false">N1118</f>
        <v>0</v>
      </c>
      <c r="O1117" s="84" t="n">
        <f aca="false">O1118</f>
        <v>0</v>
      </c>
      <c r="P1117" s="84" t="n">
        <f aca="false">P1118</f>
        <v>0</v>
      </c>
      <c r="Q1117" s="84" t="n">
        <f aca="false">Q1118</f>
        <v>0</v>
      </c>
      <c r="R1117" s="84" t="n">
        <f aca="false">R1118</f>
        <v>0</v>
      </c>
      <c r="S1117" s="84" t="n">
        <f aca="false">S1118</f>
        <v>0</v>
      </c>
      <c r="T1117" s="84" t="n">
        <f aca="false">T1118</f>
        <v>0</v>
      </c>
      <c r="U1117" s="84" t="n">
        <f aca="false">U1118</f>
        <v>0</v>
      </c>
      <c r="V1117" s="84" t="n">
        <f aca="false">V1118</f>
        <v>0</v>
      </c>
      <c r="W1117" s="84" t="n">
        <f aca="false">W1118</f>
        <v>0</v>
      </c>
      <c r="X1117" s="84" t="n">
        <f aca="false">X1118</f>
        <v>0</v>
      </c>
      <c r="Y1117" s="84" t="n">
        <f aca="false">Y1118</f>
        <v>0</v>
      </c>
      <c r="Z1117" s="84" t="n">
        <f aca="false">Z1118</f>
        <v>0</v>
      </c>
      <c r="AA1117" s="84" t="n">
        <f aca="false">AA1118</f>
        <v>0</v>
      </c>
      <c r="AB1117" s="83" t="n">
        <f aca="false">AB1118</f>
        <v>0</v>
      </c>
      <c r="AC1117" s="83" t="n">
        <f aca="false">AC1118</f>
        <v>0</v>
      </c>
      <c r="AD1117" s="83" t="n">
        <f aca="false">AD1118</f>
        <v>0</v>
      </c>
      <c r="AE1117" s="83" t="n">
        <f aca="false">AE1118</f>
        <v>0</v>
      </c>
      <c r="AF1117" s="83" t="n">
        <f aca="false">AF1118</f>
        <v>0</v>
      </c>
    </row>
    <row r="1118" s="95" customFormat="true" ht="15" hidden="false" customHeight="false" outlineLevel="0" collapsed="false">
      <c r="A1118" s="91" t="str">
        <f aca="false">D1118&amp;E1118&amp;F1118&amp;G1118&amp;H1118</f>
        <v>07024219900001</v>
      </c>
      <c r="B1118" s="96" t="s">
        <v>42</v>
      </c>
      <c r="C1118" s="93"/>
      <c r="D1118" s="94" t="s">
        <v>146</v>
      </c>
      <c r="E1118" s="94" t="s">
        <v>148</v>
      </c>
      <c r="F1118" s="94" t="s">
        <v>45</v>
      </c>
      <c r="G1118" s="94" t="s">
        <v>39</v>
      </c>
      <c r="H1118" s="94" t="s">
        <v>43</v>
      </c>
      <c r="I1118" s="83" t="n">
        <f aca="false">L1118+O1118+R1118</f>
        <v>4953.7</v>
      </c>
      <c r="J1118" s="83" t="n">
        <f aca="false">M1118+P1118+S1118</f>
        <v>-4953.7</v>
      </c>
      <c r="K1118" s="83" t="n">
        <f aca="false">N1118+Q1118+T1118</f>
        <v>0</v>
      </c>
      <c r="L1118" s="84" t="n">
        <v>4953.7</v>
      </c>
      <c r="M1118" s="84" t="n">
        <f aca="false">N1118-L1118</f>
        <v>-4953.7</v>
      </c>
      <c r="N1118" s="84"/>
      <c r="O1118" s="84"/>
      <c r="P1118" s="84" t="n">
        <f aca="false">Q1118-O1118</f>
        <v>0</v>
      </c>
      <c r="Q1118" s="84"/>
      <c r="R1118" s="84" t="n">
        <f aca="false">AD1118+X1118+AA1118+U1118</f>
        <v>0</v>
      </c>
      <c r="S1118" s="84" t="n">
        <f aca="false">AE1118+Y1118+AB1118+V1118</f>
        <v>0</v>
      </c>
      <c r="T1118" s="84" t="n">
        <f aca="false">AF1118+Z1118+AC1118+W1118</f>
        <v>0</v>
      </c>
      <c r="U1118" s="84"/>
      <c r="V1118" s="84" t="n">
        <f aca="false">W1118-U1118</f>
        <v>0</v>
      </c>
      <c r="W1118" s="84"/>
      <c r="X1118" s="84"/>
      <c r="Y1118" s="84" t="n">
        <f aca="false">Z1118-X1118</f>
        <v>0</v>
      </c>
      <c r="Z1118" s="84"/>
      <c r="AA1118" s="84"/>
      <c r="AB1118" s="84" t="n">
        <f aca="false">AC1118-AA1118</f>
        <v>0</v>
      </c>
      <c r="AC1118" s="97"/>
      <c r="AD1118" s="97"/>
      <c r="AE1118" s="84" t="n">
        <f aca="false">AF1118-AD1118</f>
        <v>0</v>
      </c>
      <c r="AF1118" s="97"/>
    </row>
    <row r="1119" s="95" customFormat="true" ht="15" hidden="false" customHeight="false" outlineLevel="0" collapsed="false">
      <c r="A1119" s="91" t="str">
        <f aca="false">D1119&amp;E1119&amp;F1119&amp;G1119&amp;H1119</f>
        <v>07025200000</v>
      </c>
      <c r="B1119" s="104" t="s">
        <v>53</v>
      </c>
      <c r="C1119" s="93"/>
      <c r="D1119" s="78" t="s">
        <v>146</v>
      </c>
      <c r="E1119" s="78" t="s">
        <v>55</v>
      </c>
      <c r="F1119" s="78" t="s">
        <v>39</v>
      </c>
      <c r="G1119" s="78" t="s">
        <v>39</v>
      </c>
      <c r="H1119" s="94"/>
      <c r="I1119" s="83" t="n">
        <f aca="false">I1120</f>
        <v>396.9</v>
      </c>
      <c r="J1119" s="83" t="n">
        <f aca="false">J1120</f>
        <v>-396.9</v>
      </c>
      <c r="K1119" s="83" t="n">
        <f aca="false">K1120</f>
        <v>0</v>
      </c>
      <c r="L1119" s="84" t="n">
        <f aca="false">L1120</f>
        <v>0</v>
      </c>
      <c r="M1119" s="84" t="n">
        <f aca="false">M1120</f>
        <v>0</v>
      </c>
      <c r="N1119" s="84"/>
      <c r="O1119" s="84" t="n">
        <f aca="false">O1120</f>
        <v>0</v>
      </c>
      <c r="P1119" s="84" t="n">
        <f aca="false">P1120</f>
        <v>0</v>
      </c>
      <c r="Q1119" s="84" t="n">
        <f aca="false">Q1120</f>
        <v>0</v>
      </c>
      <c r="R1119" s="84" t="n">
        <f aca="false">R1120</f>
        <v>396.9</v>
      </c>
      <c r="S1119" s="84" t="n">
        <f aca="false">S1120</f>
        <v>-396.9</v>
      </c>
      <c r="T1119" s="84" t="n">
        <f aca="false">T1120</f>
        <v>0</v>
      </c>
      <c r="U1119" s="84" t="n">
        <f aca="false">U1120</f>
        <v>0</v>
      </c>
      <c r="V1119" s="84" t="n">
        <f aca="false">V1120</f>
        <v>0</v>
      </c>
      <c r="W1119" s="84" t="n">
        <f aca="false">W1120</f>
        <v>0</v>
      </c>
      <c r="X1119" s="84" t="n">
        <f aca="false">X1120</f>
        <v>396.9</v>
      </c>
      <c r="Y1119" s="84" t="n">
        <f aca="false">Y1120</f>
        <v>-396.9</v>
      </c>
      <c r="Z1119" s="84" t="n">
        <f aca="false">Z1120</f>
        <v>0</v>
      </c>
      <c r="AA1119" s="84" t="n">
        <f aca="false">AA1120</f>
        <v>0</v>
      </c>
      <c r="AB1119" s="83" t="n">
        <f aca="false">AB1120</f>
        <v>0</v>
      </c>
      <c r="AC1119" s="83" t="n">
        <f aca="false">AC1120</f>
        <v>0</v>
      </c>
      <c r="AD1119" s="83" t="n">
        <f aca="false">AD1120</f>
        <v>0</v>
      </c>
      <c r="AE1119" s="83" t="n">
        <f aca="false">AE1120</f>
        <v>0</v>
      </c>
      <c r="AF1119" s="83" t="n">
        <f aca="false">AF1120</f>
        <v>0</v>
      </c>
    </row>
    <row r="1120" s="95" customFormat="true" ht="30" hidden="false" customHeight="false" outlineLevel="0" collapsed="false">
      <c r="A1120" s="91" t="str">
        <f aca="false">D1120&amp;E1120&amp;F1120&amp;G1120&amp;H1120</f>
        <v>07025200900</v>
      </c>
      <c r="B1120" s="99" t="s">
        <v>154</v>
      </c>
      <c r="C1120" s="93"/>
      <c r="D1120" s="94" t="s">
        <v>146</v>
      </c>
      <c r="E1120" s="94" t="s">
        <v>55</v>
      </c>
      <c r="F1120" s="94" t="s">
        <v>155</v>
      </c>
      <c r="G1120" s="94" t="s">
        <v>39</v>
      </c>
      <c r="H1120" s="94"/>
      <c r="I1120" s="83" t="n">
        <f aca="false">I1121</f>
        <v>396.9</v>
      </c>
      <c r="J1120" s="83" t="n">
        <f aca="false">J1121</f>
        <v>-396.9</v>
      </c>
      <c r="K1120" s="83" t="n">
        <f aca="false">K1121</f>
        <v>0</v>
      </c>
      <c r="L1120" s="84" t="n">
        <f aca="false">L1121</f>
        <v>0</v>
      </c>
      <c r="M1120" s="84" t="n">
        <f aca="false">M1121</f>
        <v>0</v>
      </c>
      <c r="N1120" s="84"/>
      <c r="O1120" s="84" t="n">
        <f aca="false">O1121</f>
        <v>0</v>
      </c>
      <c r="P1120" s="84" t="n">
        <f aca="false">P1121</f>
        <v>0</v>
      </c>
      <c r="Q1120" s="84" t="n">
        <f aca="false">Q1121</f>
        <v>0</v>
      </c>
      <c r="R1120" s="84" t="n">
        <f aca="false">R1121</f>
        <v>396.9</v>
      </c>
      <c r="S1120" s="84" t="n">
        <f aca="false">S1121</f>
        <v>-396.9</v>
      </c>
      <c r="T1120" s="84" t="n">
        <f aca="false">T1121</f>
        <v>0</v>
      </c>
      <c r="U1120" s="84" t="n">
        <f aca="false">U1121</f>
        <v>0</v>
      </c>
      <c r="V1120" s="84" t="n">
        <f aca="false">V1121</f>
        <v>0</v>
      </c>
      <c r="W1120" s="84" t="n">
        <f aca="false">W1121</f>
        <v>0</v>
      </c>
      <c r="X1120" s="84" t="n">
        <f aca="false">X1121</f>
        <v>396.9</v>
      </c>
      <c r="Y1120" s="84" t="n">
        <f aca="false">Y1121</f>
        <v>-396.9</v>
      </c>
      <c r="Z1120" s="84" t="n">
        <f aca="false">Z1121</f>
        <v>0</v>
      </c>
      <c r="AA1120" s="84" t="n">
        <f aca="false">AA1121</f>
        <v>0</v>
      </c>
      <c r="AB1120" s="83" t="n">
        <f aca="false">AB1121</f>
        <v>0</v>
      </c>
      <c r="AC1120" s="83" t="n">
        <f aca="false">AC1121</f>
        <v>0</v>
      </c>
      <c r="AD1120" s="83" t="n">
        <f aca="false">AD1121</f>
        <v>0</v>
      </c>
      <c r="AE1120" s="83" t="n">
        <f aca="false">AE1121</f>
        <v>0</v>
      </c>
      <c r="AF1120" s="83" t="n">
        <f aca="false">AF1121</f>
        <v>0</v>
      </c>
    </row>
    <row r="1121" s="95" customFormat="true" ht="15" hidden="false" customHeight="false" outlineLevel="0" collapsed="false">
      <c r="A1121" s="91" t="str">
        <f aca="false">D1121&amp;E1121&amp;F1121&amp;G1121&amp;H1121</f>
        <v>07025200900001</v>
      </c>
      <c r="B1121" s="99" t="s">
        <v>42</v>
      </c>
      <c r="C1121" s="93"/>
      <c r="D1121" s="94" t="s">
        <v>146</v>
      </c>
      <c r="E1121" s="94" t="s">
        <v>55</v>
      </c>
      <c r="F1121" s="94" t="s">
        <v>155</v>
      </c>
      <c r="G1121" s="94" t="s">
        <v>39</v>
      </c>
      <c r="H1121" s="94" t="s">
        <v>43</v>
      </c>
      <c r="I1121" s="83" t="n">
        <f aca="false">L1121+O1121+R1121</f>
        <v>396.9</v>
      </c>
      <c r="J1121" s="83" t="n">
        <f aca="false">M1121+P1121+S1121</f>
        <v>-396.9</v>
      </c>
      <c r="K1121" s="83" t="n">
        <f aca="false">N1121+Q1121+T1121</f>
        <v>0</v>
      </c>
      <c r="L1121" s="84"/>
      <c r="M1121" s="84" t="n">
        <f aca="false">N1121-L1121</f>
        <v>0</v>
      </c>
      <c r="N1121" s="84"/>
      <c r="O1121" s="84"/>
      <c r="P1121" s="84" t="n">
        <f aca="false">Q1121-O1121</f>
        <v>0</v>
      </c>
      <c r="Q1121" s="84"/>
      <c r="R1121" s="84" t="n">
        <f aca="false">AD1121+X1121+AA1121+U1121</f>
        <v>396.9</v>
      </c>
      <c r="S1121" s="84" t="n">
        <f aca="false">AE1121+Y1121+AB1121+V1121</f>
        <v>-396.9</v>
      </c>
      <c r="T1121" s="84" t="n">
        <f aca="false">AF1121+Z1121+AC1121+W1121</f>
        <v>0</v>
      </c>
      <c r="U1121" s="84"/>
      <c r="V1121" s="84" t="n">
        <f aca="false">W1121-U1121</f>
        <v>0</v>
      </c>
      <c r="W1121" s="84"/>
      <c r="X1121" s="84" t="n">
        <v>396.9</v>
      </c>
      <c r="Y1121" s="84" t="n">
        <f aca="false">Z1121-X1121</f>
        <v>-396.9</v>
      </c>
      <c r="Z1121" s="84"/>
      <c r="AA1121" s="84"/>
      <c r="AB1121" s="84" t="n">
        <f aca="false">AC1121-AA1121</f>
        <v>0</v>
      </c>
      <c r="AC1121" s="97"/>
      <c r="AD1121" s="97"/>
      <c r="AE1121" s="84" t="n">
        <f aca="false">AF1121-AD1121</f>
        <v>0</v>
      </c>
      <c r="AF1121" s="97"/>
    </row>
    <row r="1122" s="95" customFormat="true" ht="15" hidden="false" customHeight="false" outlineLevel="0" collapsed="false">
      <c r="A1122" s="91" t="str">
        <f aca="false">D1122&amp;E1122&amp;F1122&amp;G1122&amp;H1122</f>
        <v>07025220000</v>
      </c>
      <c r="B1122" s="105" t="s">
        <v>156</v>
      </c>
      <c r="C1122" s="93"/>
      <c r="D1122" s="78" t="s">
        <v>146</v>
      </c>
      <c r="E1122" s="78" t="s">
        <v>157</v>
      </c>
      <c r="F1122" s="78" t="s">
        <v>39</v>
      </c>
      <c r="G1122" s="78" t="s">
        <v>39</v>
      </c>
      <c r="H1122" s="94"/>
      <c r="I1122" s="83" t="n">
        <f aca="false">I1123</f>
        <v>1294.2</v>
      </c>
      <c r="J1122" s="83" t="n">
        <f aca="false">J1123</f>
        <v>-1294.2</v>
      </c>
      <c r="K1122" s="83" t="n">
        <f aca="false">K1123</f>
        <v>0</v>
      </c>
      <c r="L1122" s="84" t="n">
        <f aca="false">L1123</f>
        <v>0</v>
      </c>
      <c r="M1122" s="84" t="n">
        <f aca="false">M1123</f>
        <v>0</v>
      </c>
      <c r="N1122" s="84"/>
      <c r="O1122" s="84" t="n">
        <f aca="false">O1123</f>
        <v>0</v>
      </c>
      <c r="P1122" s="84" t="n">
        <f aca="false">P1123</f>
        <v>0</v>
      </c>
      <c r="Q1122" s="84" t="n">
        <f aca="false">Q1123</f>
        <v>0</v>
      </c>
      <c r="R1122" s="84" t="n">
        <f aca="false">R1123</f>
        <v>1294.2</v>
      </c>
      <c r="S1122" s="84" t="n">
        <f aca="false">S1123</f>
        <v>-1294.2</v>
      </c>
      <c r="T1122" s="84" t="n">
        <f aca="false">T1123</f>
        <v>0</v>
      </c>
      <c r="U1122" s="84" t="n">
        <f aca="false">U1123</f>
        <v>0</v>
      </c>
      <c r="V1122" s="84" t="n">
        <f aca="false">V1123</f>
        <v>0</v>
      </c>
      <c r="W1122" s="84" t="n">
        <f aca="false">W1123</f>
        <v>0</v>
      </c>
      <c r="X1122" s="84" t="n">
        <f aca="false">X1123</f>
        <v>0</v>
      </c>
      <c r="Y1122" s="84" t="n">
        <f aca="false">Y1123</f>
        <v>0</v>
      </c>
      <c r="Z1122" s="84" t="n">
        <f aca="false">Z1123</f>
        <v>0</v>
      </c>
      <c r="AA1122" s="84" t="n">
        <f aca="false">AA1123</f>
        <v>1294.2</v>
      </c>
      <c r="AB1122" s="83" t="n">
        <f aca="false">AB1123</f>
        <v>-1294.2</v>
      </c>
      <c r="AC1122" s="83" t="n">
        <f aca="false">AC1123</f>
        <v>0</v>
      </c>
      <c r="AD1122" s="83" t="n">
        <f aca="false">AD1123</f>
        <v>0</v>
      </c>
      <c r="AE1122" s="83" t="n">
        <f aca="false">AE1123</f>
        <v>0</v>
      </c>
      <c r="AF1122" s="83" t="n">
        <f aca="false">AF1123</f>
        <v>0</v>
      </c>
    </row>
    <row r="1123" s="95" customFormat="true" ht="60" hidden="false" customHeight="false" outlineLevel="0" collapsed="false">
      <c r="A1123" s="91" t="str">
        <f aca="false">D1123&amp;E1123&amp;F1123&amp;G1123&amp;H1123</f>
        <v>07025223503</v>
      </c>
      <c r="B1123" s="110" t="s">
        <v>158</v>
      </c>
      <c r="C1123" s="93"/>
      <c r="D1123" s="94" t="s">
        <v>146</v>
      </c>
      <c r="E1123" s="94" t="s">
        <v>157</v>
      </c>
      <c r="F1123" s="94" t="s">
        <v>159</v>
      </c>
      <c r="G1123" s="94" t="s">
        <v>160</v>
      </c>
      <c r="H1123" s="94"/>
      <c r="I1123" s="83" t="n">
        <f aca="false">I1124</f>
        <v>1294.2</v>
      </c>
      <c r="J1123" s="83" t="n">
        <f aca="false">J1124</f>
        <v>-1294.2</v>
      </c>
      <c r="K1123" s="83" t="n">
        <f aca="false">K1124</f>
        <v>0</v>
      </c>
      <c r="L1123" s="84" t="n">
        <f aca="false">L1124</f>
        <v>0</v>
      </c>
      <c r="M1123" s="84" t="n">
        <f aca="false">M1124</f>
        <v>0</v>
      </c>
      <c r="N1123" s="84"/>
      <c r="O1123" s="84" t="n">
        <f aca="false">O1124</f>
        <v>0</v>
      </c>
      <c r="P1123" s="84" t="n">
        <f aca="false">P1124</f>
        <v>0</v>
      </c>
      <c r="Q1123" s="84" t="n">
        <f aca="false">Q1124</f>
        <v>0</v>
      </c>
      <c r="R1123" s="84" t="n">
        <f aca="false">R1124</f>
        <v>1294.2</v>
      </c>
      <c r="S1123" s="84" t="n">
        <f aca="false">S1124</f>
        <v>-1294.2</v>
      </c>
      <c r="T1123" s="84" t="n">
        <f aca="false">T1124</f>
        <v>0</v>
      </c>
      <c r="U1123" s="84" t="n">
        <f aca="false">U1124</f>
        <v>0</v>
      </c>
      <c r="V1123" s="84" t="n">
        <f aca="false">V1124</f>
        <v>0</v>
      </c>
      <c r="W1123" s="84" t="n">
        <f aca="false">W1124</f>
        <v>0</v>
      </c>
      <c r="X1123" s="84" t="n">
        <f aca="false">X1124</f>
        <v>0</v>
      </c>
      <c r="Y1123" s="84" t="n">
        <f aca="false">Y1124</f>
        <v>0</v>
      </c>
      <c r="Z1123" s="84" t="n">
        <f aca="false">Z1124</f>
        <v>0</v>
      </c>
      <c r="AA1123" s="84" t="n">
        <f aca="false">AA1124</f>
        <v>1294.2</v>
      </c>
      <c r="AB1123" s="83" t="n">
        <f aca="false">AB1124</f>
        <v>-1294.2</v>
      </c>
      <c r="AC1123" s="83" t="n">
        <f aca="false">AC1124</f>
        <v>0</v>
      </c>
      <c r="AD1123" s="83" t="n">
        <f aca="false">AD1124</f>
        <v>0</v>
      </c>
      <c r="AE1123" s="83" t="n">
        <f aca="false">AE1124</f>
        <v>0</v>
      </c>
      <c r="AF1123" s="83" t="n">
        <f aca="false">AF1124</f>
        <v>0</v>
      </c>
    </row>
    <row r="1124" s="95" customFormat="true" ht="15" hidden="false" customHeight="false" outlineLevel="0" collapsed="false">
      <c r="A1124" s="91" t="str">
        <f aca="false">D1124&amp;E1124&amp;F1124&amp;G1124&amp;H1124</f>
        <v>07025223503001</v>
      </c>
      <c r="B1124" s="96" t="s">
        <v>42</v>
      </c>
      <c r="C1124" s="93"/>
      <c r="D1124" s="94" t="s">
        <v>146</v>
      </c>
      <c r="E1124" s="94" t="s">
        <v>157</v>
      </c>
      <c r="F1124" s="94" t="s">
        <v>159</v>
      </c>
      <c r="G1124" s="94" t="s">
        <v>160</v>
      </c>
      <c r="H1124" s="94" t="s">
        <v>43</v>
      </c>
      <c r="I1124" s="83" t="n">
        <f aca="false">L1124+O1124+R1124</f>
        <v>1294.2</v>
      </c>
      <c r="J1124" s="83" t="n">
        <f aca="false">M1124+P1124+S1124</f>
        <v>-1294.2</v>
      </c>
      <c r="K1124" s="83" t="n">
        <f aca="false">N1124+Q1124+T1124</f>
        <v>0</v>
      </c>
      <c r="L1124" s="84"/>
      <c r="M1124" s="84" t="n">
        <f aca="false">N1124-L1124</f>
        <v>0</v>
      </c>
      <c r="N1124" s="84"/>
      <c r="O1124" s="84"/>
      <c r="P1124" s="84" t="n">
        <f aca="false">Q1124-O1124</f>
        <v>0</v>
      </c>
      <c r="Q1124" s="84"/>
      <c r="R1124" s="84" t="n">
        <f aca="false">AD1124+X1124+AA1124+U1124</f>
        <v>1294.2</v>
      </c>
      <c r="S1124" s="84" t="n">
        <f aca="false">AE1124+Y1124+AB1124+V1124</f>
        <v>-1294.2</v>
      </c>
      <c r="T1124" s="84" t="n">
        <f aca="false">AF1124+Z1124+AC1124+W1124</f>
        <v>0</v>
      </c>
      <c r="U1124" s="84"/>
      <c r="V1124" s="84" t="n">
        <f aca="false">W1124-U1124</f>
        <v>0</v>
      </c>
      <c r="W1124" s="84"/>
      <c r="X1124" s="84"/>
      <c r="Y1124" s="84" t="n">
        <f aca="false">Z1124-X1124</f>
        <v>0</v>
      </c>
      <c r="Z1124" s="84"/>
      <c r="AA1124" s="84" t="n">
        <v>1294.2</v>
      </c>
      <c r="AB1124" s="84" t="n">
        <f aca="false">AC1124-AA1124</f>
        <v>-1294.2</v>
      </c>
      <c r="AC1124" s="97"/>
      <c r="AD1124" s="97"/>
      <c r="AE1124" s="84" t="n">
        <f aca="false">AF1124-AD1124</f>
        <v>0</v>
      </c>
      <c r="AF1124" s="97"/>
    </row>
    <row r="1125" customFormat="false" ht="45" hidden="false" customHeight="false" outlineLevel="0" collapsed="false">
      <c r="A1125" s="89" t="s">
        <v>51</v>
      </c>
      <c r="B1125" s="100" t="s">
        <v>171</v>
      </c>
      <c r="C1125" s="77"/>
      <c r="D1125" s="78" t="s">
        <v>146</v>
      </c>
      <c r="E1125" s="78"/>
      <c r="F1125" s="78"/>
      <c r="G1125" s="78"/>
      <c r="H1125" s="78"/>
      <c r="I1125" s="80" t="n">
        <f aca="false">I1126+I1133+I1136</f>
        <v>13851.7</v>
      </c>
      <c r="J1125" s="80" t="n">
        <f aca="false">J1126+J1133+J1136</f>
        <v>-13851.7</v>
      </c>
      <c r="K1125" s="80" t="n">
        <f aca="false">K1126+K1133+K1136</f>
        <v>0</v>
      </c>
      <c r="L1125" s="81" t="n">
        <f aca="false">L1126+L1133+L1136</f>
        <v>5556.1</v>
      </c>
      <c r="M1125" s="81" t="n">
        <f aca="false">M1126+M1133+M1136</f>
        <v>-5556.1</v>
      </c>
      <c r="N1125" s="81" t="n">
        <f aca="false">N1126+N1133+N1136</f>
        <v>0</v>
      </c>
      <c r="O1125" s="81" t="n">
        <f aca="false">O1126+O1133+O1136</f>
        <v>0</v>
      </c>
      <c r="P1125" s="81" t="n">
        <f aca="false">P1126+P1133+P1136</f>
        <v>0</v>
      </c>
      <c r="Q1125" s="81" t="n">
        <f aca="false">Q1126+Q1133+Q1136</f>
        <v>0</v>
      </c>
      <c r="R1125" s="81" t="n">
        <f aca="false">R1126+R1133+R1136</f>
        <v>8295.6</v>
      </c>
      <c r="S1125" s="81" t="n">
        <f aca="false">S1126+S1133+S1136</f>
        <v>-8295.6</v>
      </c>
      <c r="T1125" s="81" t="n">
        <f aca="false">T1126+T1133+T1136</f>
        <v>0</v>
      </c>
      <c r="U1125" s="81" t="n">
        <f aca="false">U1126+U1133+U1136</f>
        <v>0</v>
      </c>
      <c r="V1125" s="81" t="n">
        <f aca="false">V1126+V1133+V1136</f>
        <v>0</v>
      </c>
      <c r="W1125" s="81" t="n">
        <f aca="false">W1126+W1133+W1136</f>
        <v>0</v>
      </c>
      <c r="X1125" s="81" t="n">
        <f aca="false">X1126+X1133+X1136</f>
        <v>7901.6</v>
      </c>
      <c r="Y1125" s="81" t="n">
        <f aca="false">Y1126+Y1133+Y1136</f>
        <v>-7901.6</v>
      </c>
      <c r="Z1125" s="81" t="n">
        <f aca="false">Z1126+Z1133+Z1136</f>
        <v>0</v>
      </c>
      <c r="AA1125" s="81" t="n">
        <f aca="false">AA1126+AA1133+AA1136</f>
        <v>394</v>
      </c>
      <c r="AB1125" s="80" t="n">
        <f aca="false">AB1126+AB1133+AB1136</f>
        <v>-394</v>
      </c>
      <c r="AC1125" s="80" t="n">
        <f aca="false">AC1126+AC1133+AC1136</f>
        <v>0</v>
      </c>
      <c r="AD1125" s="80" t="n">
        <f aca="false">AD1126+AD1133+AD1136</f>
        <v>0</v>
      </c>
      <c r="AE1125" s="80" t="n">
        <f aca="false">AE1126+AE1133+AE1136</f>
        <v>0</v>
      </c>
      <c r="AF1125" s="80" t="n">
        <f aca="false">AF1126+AF1133+AF1136</f>
        <v>0</v>
      </c>
    </row>
    <row r="1126" customFormat="false" ht="30" hidden="false" customHeight="false" outlineLevel="0" collapsed="false">
      <c r="A1126" s="76" t="str">
        <f aca="false">D1126&amp;E1126&amp;F1126&amp;G1126&amp;H1126</f>
        <v>07024210000</v>
      </c>
      <c r="B1126" s="86" t="s">
        <v>147</v>
      </c>
      <c r="C1126" s="77"/>
      <c r="D1126" s="78" t="s">
        <v>146</v>
      </c>
      <c r="E1126" s="78" t="s">
        <v>148</v>
      </c>
      <c r="F1126" s="78" t="s">
        <v>39</v>
      </c>
      <c r="G1126" s="78" t="s">
        <v>39</v>
      </c>
      <c r="H1126" s="79"/>
      <c r="I1126" s="80" t="n">
        <f aca="false">I1127+I1129+I1131</f>
        <v>13286.1</v>
      </c>
      <c r="J1126" s="80" t="n">
        <f aca="false">J1127+J1129+J1131</f>
        <v>-13286.1</v>
      </c>
      <c r="K1126" s="80" t="n">
        <f aca="false">K1127+K1129+K1131</f>
        <v>0</v>
      </c>
      <c r="L1126" s="81" t="n">
        <f aca="false">L1127+L1129+L1131</f>
        <v>5556.1</v>
      </c>
      <c r="M1126" s="81" t="n">
        <f aca="false">M1127+M1129+M1131</f>
        <v>-5556.1</v>
      </c>
      <c r="N1126" s="81" t="n">
        <f aca="false">N1127+N1129+N1131</f>
        <v>0</v>
      </c>
      <c r="O1126" s="81" t="n">
        <f aca="false">O1127+O1129+O1131</f>
        <v>0</v>
      </c>
      <c r="P1126" s="81" t="n">
        <f aca="false">P1127+P1129+P1131</f>
        <v>0</v>
      </c>
      <c r="Q1126" s="81" t="n">
        <f aca="false">Q1127+Q1129+Q1131</f>
        <v>0</v>
      </c>
      <c r="R1126" s="81" t="n">
        <f aca="false">R1127+R1129+R1131</f>
        <v>7730</v>
      </c>
      <c r="S1126" s="81" t="n">
        <f aca="false">S1127+S1129+S1131</f>
        <v>-7730</v>
      </c>
      <c r="T1126" s="81" t="n">
        <f aca="false">T1127+T1129+T1131</f>
        <v>0</v>
      </c>
      <c r="U1126" s="81" t="n">
        <f aca="false">U1127+U1129+U1131</f>
        <v>0</v>
      </c>
      <c r="V1126" s="81" t="n">
        <f aca="false">V1127+V1129+V1131</f>
        <v>0</v>
      </c>
      <c r="W1126" s="81" t="n">
        <f aca="false">W1127+W1129+W1131</f>
        <v>0</v>
      </c>
      <c r="X1126" s="81" t="n">
        <f aca="false">X1127+X1129+X1131</f>
        <v>7730</v>
      </c>
      <c r="Y1126" s="81" t="n">
        <f aca="false">Y1127+Y1129+Y1131</f>
        <v>-7730</v>
      </c>
      <c r="Z1126" s="81" t="n">
        <f aca="false">Z1127+Z1129+Z1131</f>
        <v>0</v>
      </c>
      <c r="AA1126" s="81" t="n">
        <f aca="false">AA1127+AA1129+AA1131</f>
        <v>0</v>
      </c>
      <c r="AB1126" s="80" t="n">
        <f aca="false">AB1127+AB1129+AB1131</f>
        <v>0</v>
      </c>
      <c r="AC1126" s="80" t="n">
        <f aca="false">AC1127+AC1129+AC1131</f>
        <v>0</v>
      </c>
      <c r="AD1126" s="80" t="n">
        <f aca="false">AD1127+AD1129+AD1131</f>
        <v>0</v>
      </c>
      <c r="AE1126" s="80" t="n">
        <f aca="false">AE1127+AE1129+AE1131</f>
        <v>0</v>
      </c>
      <c r="AF1126" s="80" t="n">
        <f aca="false">AF1127+AF1129+AF1131</f>
        <v>0</v>
      </c>
    </row>
    <row r="1127" s="95" customFormat="true" ht="30" hidden="false" customHeight="false" outlineLevel="0" collapsed="false">
      <c r="A1127" s="91" t="str">
        <f aca="false">D1127&amp;E1127&amp;F1127&amp;G1127&amp;H1127</f>
        <v>07024210100</v>
      </c>
      <c r="B1127" s="92" t="s">
        <v>149</v>
      </c>
      <c r="C1127" s="93"/>
      <c r="D1127" s="94" t="s">
        <v>146</v>
      </c>
      <c r="E1127" s="94" t="s">
        <v>148</v>
      </c>
      <c r="F1127" s="94" t="s">
        <v>49</v>
      </c>
      <c r="G1127" s="94" t="s">
        <v>39</v>
      </c>
      <c r="H1127" s="94"/>
      <c r="I1127" s="83" t="n">
        <f aca="false">I1128</f>
        <v>7730</v>
      </c>
      <c r="J1127" s="83" t="n">
        <f aca="false">J1128</f>
        <v>-7730</v>
      </c>
      <c r="K1127" s="83" t="n">
        <f aca="false">K1128</f>
        <v>0</v>
      </c>
      <c r="L1127" s="84" t="n">
        <f aca="false">L1128</f>
        <v>0</v>
      </c>
      <c r="M1127" s="84" t="n">
        <f aca="false">M1128</f>
        <v>0</v>
      </c>
      <c r="N1127" s="84" t="n">
        <f aca="false">N1128</f>
        <v>0</v>
      </c>
      <c r="O1127" s="84" t="n">
        <f aca="false">O1128</f>
        <v>0</v>
      </c>
      <c r="P1127" s="84" t="n">
        <f aca="false">P1128</f>
        <v>0</v>
      </c>
      <c r="Q1127" s="84" t="n">
        <f aca="false">Q1128</f>
        <v>0</v>
      </c>
      <c r="R1127" s="84" t="n">
        <f aca="false">R1128</f>
        <v>7730</v>
      </c>
      <c r="S1127" s="84" t="n">
        <f aca="false">S1128</f>
        <v>-7730</v>
      </c>
      <c r="T1127" s="84" t="n">
        <f aca="false">T1128</f>
        <v>0</v>
      </c>
      <c r="U1127" s="84" t="n">
        <f aca="false">U1128</f>
        <v>0</v>
      </c>
      <c r="V1127" s="84" t="n">
        <f aca="false">V1128</f>
        <v>0</v>
      </c>
      <c r="W1127" s="84" t="n">
        <f aca="false">W1128</f>
        <v>0</v>
      </c>
      <c r="X1127" s="84" t="n">
        <f aca="false">X1128</f>
        <v>7730</v>
      </c>
      <c r="Y1127" s="84" t="n">
        <f aca="false">Y1128</f>
        <v>-7730</v>
      </c>
      <c r="Z1127" s="84" t="n">
        <f aca="false">Z1128</f>
        <v>0</v>
      </c>
      <c r="AA1127" s="84" t="n">
        <f aca="false">AA1128</f>
        <v>0</v>
      </c>
      <c r="AB1127" s="83" t="n">
        <f aca="false">AB1128</f>
        <v>0</v>
      </c>
      <c r="AC1127" s="83" t="n">
        <f aca="false">AC1128</f>
        <v>0</v>
      </c>
      <c r="AD1127" s="83" t="n">
        <f aca="false">AD1128</f>
        <v>0</v>
      </c>
      <c r="AE1127" s="83" t="n">
        <f aca="false">AE1128</f>
        <v>0</v>
      </c>
      <c r="AF1127" s="83" t="n">
        <f aca="false">AF1128</f>
        <v>0</v>
      </c>
    </row>
    <row r="1128" s="95" customFormat="true" ht="15" hidden="false" customHeight="false" outlineLevel="0" collapsed="false">
      <c r="A1128" s="91" t="str">
        <f aca="false">D1128&amp;E1128&amp;F1128&amp;G1128&amp;H1128</f>
        <v>07024210100001</v>
      </c>
      <c r="B1128" s="96" t="s">
        <v>42</v>
      </c>
      <c r="C1128" s="93"/>
      <c r="D1128" s="94" t="s">
        <v>146</v>
      </c>
      <c r="E1128" s="94" t="s">
        <v>148</v>
      </c>
      <c r="F1128" s="94" t="s">
        <v>49</v>
      </c>
      <c r="G1128" s="94" t="s">
        <v>39</v>
      </c>
      <c r="H1128" s="94" t="s">
        <v>43</v>
      </c>
      <c r="I1128" s="83" t="n">
        <f aca="false">L1128+O1128+R1128</f>
        <v>7730</v>
      </c>
      <c r="J1128" s="83" t="n">
        <f aca="false">M1128+P1128+S1128</f>
        <v>-7730</v>
      </c>
      <c r="K1128" s="83" t="n">
        <f aca="false">N1128+Q1128+T1128</f>
        <v>0</v>
      </c>
      <c r="L1128" s="84"/>
      <c r="M1128" s="84" t="n">
        <f aca="false">N1128-L1128</f>
        <v>0</v>
      </c>
      <c r="N1128" s="84"/>
      <c r="O1128" s="84"/>
      <c r="P1128" s="84" t="n">
        <f aca="false">Q1128-O1128</f>
        <v>0</v>
      </c>
      <c r="Q1128" s="84"/>
      <c r="R1128" s="84" t="n">
        <f aca="false">AD1128+X1128+AA1128+U1128</f>
        <v>7730</v>
      </c>
      <c r="S1128" s="84" t="n">
        <f aca="false">AE1128+Y1128+AB1128+V1128</f>
        <v>-7730</v>
      </c>
      <c r="T1128" s="84" t="n">
        <f aca="false">AF1128+Z1128+AC1128+W1128</f>
        <v>0</v>
      </c>
      <c r="U1128" s="84"/>
      <c r="V1128" s="84" t="n">
        <f aca="false">W1128-U1128</f>
        <v>0</v>
      </c>
      <c r="W1128" s="84"/>
      <c r="X1128" s="84" t="n">
        <v>7730</v>
      </c>
      <c r="Y1128" s="84" t="n">
        <f aca="false">Z1128-X1128</f>
        <v>-7730</v>
      </c>
      <c r="Z1128" s="84"/>
      <c r="AA1128" s="84"/>
      <c r="AB1128" s="84" t="n">
        <f aca="false">AC1128-AA1128</f>
        <v>0</v>
      </c>
      <c r="AC1128" s="97"/>
      <c r="AD1128" s="97"/>
      <c r="AE1128" s="84" t="n">
        <f aca="false">AF1128-AD1128</f>
        <v>0</v>
      </c>
      <c r="AF1128" s="97"/>
    </row>
    <row r="1129" s="95" customFormat="true" ht="30" hidden="false" customHeight="false" outlineLevel="0" collapsed="false">
      <c r="A1129" s="91" t="str">
        <f aca="false">D1129&amp;E1129&amp;F1129&amp;G1129&amp;H1129</f>
        <v>07024219500</v>
      </c>
      <c r="B1129" s="92" t="s">
        <v>40</v>
      </c>
      <c r="C1129" s="93"/>
      <c r="D1129" s="94" t="s">
        <v>146</v>
      </c>
      <c r="E1129" s="94" t="s">
        <v>148</v>
      </c>
      <c r="F1129" s="94" t="s">
        <v>41</v>
      </c>
      <c r="G1129" s="94" t="s">
        <v>39</v>
      </c>
      <c r="H1129" s="94"/>
      <c r="I1129" s="83" t="n">
        <f aca="false">I1130</f>
        <v>1114.9</v>
      </c>
      <c r="J1129" s="83" t="n">
        <f aca="false">J1130</f>
        <v>-1114.9</v>
      </c>
      <c r="K1129" s="83" t="n">
        <f aca="false">K1130</f>
        <v>0</v>
      </c>
      <c r="L1129" s="84" t="n">
        <f aca="false">L1130</f>
        <v>1114.9</v>
      </c>
      <c r="M1129" s="84" t="n">
        <f aca="false">M1130</f>
        <v>-1114.9</v>
      </c>
      <c r="N1129" s="84" t="n">
        <f aca="false">N1130</f>
        <v>0</v>
      </c>
      <c r="O1129" s="84" t="n">
        <f aca="false">O1130</f>
        <v>0</v>
      </c>
      <c r="P1129" s="84" t="n">
        <f aca="false">P1130</f>
        <v>0</v>
      </c>
      <c r="Q1129" s="84" t="n">
        <f aca="false">Q1130</f>
        <v>0</v>
      </c>
      <c r="R1129" s="84" t="n">
        <f aca="false">R1130</f>
        <v>0</v>
      </c>
      <c r="S1129" s="84" t="n">
        <f aca="false">S1130</f>
        <v>0</v>
      </c>
      <c r="T1129" s="84" t="n">
        <f aca="false">T1130</f>
        <v>0</v>
      </c>
      <c r="U1129" s="84" t="n">
        <f aca="false">U1130</f>
        <v>0</v>
      </c>
      <c r="V1129" s="84" t="n">
        <f aca="false">V1130</f>
        <v>0</v>
      </c>
      <c r="W1129" s="84" t="n">
        <f aca="false">W1130</f>
        <v>0</v>
      </c>
      <c r="X1129" s="84" t="n">
        <f aca="false">X1130</f>
        <v>0</v>
      </c>
      <c r="Y1129" s="84" t="n">
        <f aca="false">Y1130</f>
        <v>0</v>
      </c>
      <c r="Z1129" s="84" t="n">
        <f aca="false">Z1130</f>
        <v>0</v>
      </c>
      <c r="AA1129" s="84" t="n">
        <f aca="false">AA1130</f>
        <v>0</v>
      </c>
      <c r="AB1129" s="83" t="n">
        <f aca="false">AB1130</f>
        <v>0</v>
      </c>
      <c r="AC1129" s="83" t="n">
        <f aca="false">AC1130</f>
        <v>0</v>
      </c>
      <c r="AD1129" s="83" t="n">
        <f aca="false">AD1130</f>
        <v>0</v>
      </c>
      <c r="AE1129" s="83" t="n">
        <f aca="false">AE1130</f>
        <v>0</v>
      </c>
      <c r="AF1129" s="83" t="n">
        <f aca="false">AF1130</f>
        <v>0</v>
      </c>
    </row>
    <row r="1130" s="95" customFormat="true" ht="15" hidden="false" customHeight="false" outlineLevel="0" collapsed="false">
      <c r="A1130" s="91" t="str">
        <f aca="false">D1130&amp;E1130&amp;F1130&amp;G1130&amp;H1130</f>
        <v>07024219500001</v>
      </c>
      <c r="B1130" s="96" t="s">
        <v>42</v>
      </c>
      <c r="C1130" s="93"/>
      <c r="D1130" s="94" t="s">
        <v>146</v>
      </c>
      <c r="E1130" s="94" t="s">
        <v>148</v>
      </c>
      <c r="F1130" s="94" t="s">
        <v>41</v>
      </c>
      <c r="G1130" s="94" t="s">
        <v>39</v>
      </c>
      <c r="H1130" s="94" t="s">
        <v>43</v>
      </c>
      <c r="I1130" s="83" t="n">
        <f aca="false">L1130+O1130+R1130</f>
        <v>1114.9</v>
      </c>
      <c r="J1130" s="83" t="n">
        <f aca="false">M1130+P1130+S1130</f>
        <v>-1114.9</v>
      </c>
      <c r="K1130" s="83" t="n">
        <f aca="false">N1130+Q1130+T1130</f>
        <v>0</v>
      </c>
      <c r="L1130" s="84" t="n">
        <v>1114.9</v>
      </c>
      <c r="M1130" s="84" t="n">
        <f aca="false">N1130-L1130</f>
        <v>-1114.9</v>
      </c>
      <c r="N1130" s="84"/>
      <c r="O1130" s="84"/>
      <c r="P1130" s="84" t="n">
        <f aca="false">Q1130-O1130</f>
        <v>0</v>
      </c>
      <c r="Q1130" s="84"/>
      <c r="R1130" s="84" t="n">
        <f aca="false">AD1130+X1130+AA1130+U1130</f>
        <v>0</v>
      </c>
      <c r="S1130" s="84" t="n">
        <f aca="false">AE1130+Y1130+AB1130+V1130</f>
        <v>0</v>
      </c>
      <c r="T1130" s="84" t="n">
        <f aca="false">AF1130+Z1130+AC1130+W1130</f>
        <v>0</v>
      </c>
      <c r="U1130" s="84"/>
      <c r="V1130" s="84" t="n">
        <f aca="false">W1130-U1130</f>
        <v>0</v>
      </c>
      <c r="W1130" s="84"/>
      <c r="X1130" s="84"/>
      <c r="Y1130" s="84" t="n">
        <f aca="false">Z1130-X1130</f>
        <v>0</v>
      </c>
      <c r="Z1130" s="84"/>
      <c r="AA1130" s="84"/>
      <c r="AB1130" s="84" t="n">
        <f aca="false">AC1130-AA1130</f>
        <v>0</v>
      </c>
      <c r="AC1130" s="97"/>
      <c r="AD1130" s="97"/>
      <c r="AE1130" s="84" t="n">
        <f aca="false">AF1130-AD1130</f>
        <v>0</v>
      </c>
      <c r="AF1130" s="97"/>
    </row>
    <row r="1131" s="95" customFormat="true" ht="15" hidden="false" customHeight="false" outlineLevel="0" collapsed="false">
      <c r="A1131" s="91" t="str">
        <f aca="false">D1131&amp;E1131&amp;F1131&amp;G1131&amp;H1131</f>
        <v>07024219900</v>
      </c>
      <c r="B1131" s="93" t="s">
        <v>44</v>
      </c>
      <c r="C1131" s="93"/>
      <c r="D1131" s="94" t="s">
        <v>146</v>
      </c>
      <c r="E1131" s="94" t="s">
        <v>148</v>
      </c>
      <c r="F1131" s="94" t="s">
        <v>45</v>
      </c>
      <c r="G1131" s="94" t="s">
        <v>39</v>
      </c>
      <c r="H1131" s="94"/>
      <c r="I1131" s="83" t="n">
        <f aca="false">I1132</f>
        <v>4441.2</v>
      </c>
      <c r="J1131" s="83" t="n">
        <f aca="false">J1132</f>
        <v>-4441.2</v>
      </c>
      <c r="K1131" s="83" t="n">
        <f aca="false">K1132</f>
        <v>0</v>
      </c>
      <c r="L1131" s="84" t="n">
        <f aca="false">L1132</f>
        <v>4441.2</v>
      </c>
      <c r="M1131" s="84" t="n">
        <f aca="false">M1132</f>
        <v>-4441.2</v>
      </c>
      <c r="N1131" s="84" t="n">
        <f aca="false">N1132</f>
        <v>0</v>
      </c>
      <c r="O1131" s="84" t="n">
        <f aca="false">O1132</f>
        <v>0</v>
      </c>
      <c r="P1131" s="84" t="n">
        <f aca="false">P1132</f>
        <v>0</v>
      </c>
      <c r="Q1131" s="84" t="n">
        <f aca="false">Q1132</f>
        <v>0</v>
      </c>
      <c r="R1131" s="84" t="n">
        <f aca="false">R1132</f>
        <v>0</v>
      </c>
      <c r="S1131" s="84" t="n">
        <f aca="false">S1132</f>
        <v>0</v>
      </c>
      <c r="T1131" s="84" t="n">
        <f aca="false">T1132</f>
        <v>0</v>
      </c>
      <c r="U1131" s="84" t="n">
        <f aca="false">U1132</f>
        <v>0</v>
      </c>
      <c r="V1131" s="84" t="n">
        <f aca="false">V1132</f>
        <v>0</v>
      </c>
      <c r="W1131" s="84" t="n">
        <f aca="false">W1132</f>
        <v>0</v>
      </c>
      <c r="X1131" s="84" t="n">
        <f aca="false">X1132</f>
        <v>0</v>
      </c>
      <c r="Y1131" s="84" t="n">
        <f aca="false">Y1132</f>
        <v>0</v>
      </c>
      <c r="Z1131" s="84" t="n">
        <f aca="false">Z1132</f>
        <v>0</v>
      </c>
      <c r="AA1131" s="84" t="n">
        <f aca="false">AA1132</f>
        <v>0</v>
      </c>
      <c r="AB1131" s="83" t="n">
        <f aca="false">AB1132</f>
        <v>0</v>
      </c>
      <c r="AC1131" s="83" t="n">
        <f aca="false">AC1132</f>
        <v>0</v>
      </c>
      <c r="AD1131" s="83" t="n">
        <f aca="false">AD1132</f>
        <v>0</v>
      </c>
      <c r="AE1131" s="83" t="n">
        <f aca="false">AE1132</f>
        <v>0</v>
      </c>
      <c r="AF1131" s="83" t="n">
        <f aca="false">AF1132</f>
        <v>0</v>
      </c>
    </row>
    <row r="1132" s="95" customFormat="true" ht="15" hidden="false" customHeight="false" outlineLevel="0" collapsed="false">
      <c r="A1132" s="91" t="str">
        <f aca="false">D1132&amp;E1132&amp;F1132&amp;G1132&amp;H1132</f>
        <v>07024219900001</v>
      </c>
      <c r="B1132" s="96" t="s">
        <v>42</v>
      </c>
      <c r="C1132" s="93"/>
      <c r="D1132" s="94" t="s">
        <v>146</v>
      </c>
      <c r="E1132" s="94" t="s">
        <v>148</v>
      </c>
      <c r="F1132" s="94" t="s">
        <v>45</v>
      </c>
      <c r="G1132" s="94" t="s">
        <v>39</v>
      </c>
      <c r="H1132" s="94" t="s">
        <v>43</v>
      </c>
      <c r="I1132" s="83" t="n">
        <f aca="false">L1132+O1132+R1132</f>
        <v>4441.2</v>
      </c>
      <c r="J1132" s="83" t="n">
        <f aca="false">M1132+P1132+S1132</f>
        <v>-4441.2</v>
      </c>
      <c r="K1132" s="83" t="n">
        <f aca="false">N1132+Q1132+T1132</f>
        <v>0</v>
      </c>
      <c r="L1132" s="84" t="n">
        <v>4441.2</v>
      </c>
      <c r="M1132" s="84" t="n">
        <f aca="false">N1132-L1132</f>
        <v>-4441.2</v>
      </c>
      <c r="N1132" s="84"/>
      <c r="O1132" s="84"/>
      <c r="P1132" s="84" t="n">
        <f aca="false">Q1132-O1132</f>
        <v>0</v>
      </c>
      <c r="Q1132" s="84"/>
      <c r="R1132" s="84" t="n">
        <f aca="false">AD1132+X1132+AA1132+U1132</f>
        <v>0</v>
      </c>
      <c r="S1132" s="84" t="n">
        <f aca="false">AE1132+Y1132+AB1132+V1132</f>
        <v>0</v>
      </c>
      <c r="T1132" s="84" t="n">
        <f aca="false">AF1132+Z1132+AC1132+W1132</f>
        <v>0</v>
      </c>
      <c r="U1132" s="84"/>
      <c r="V1132" s="84" t="n">
        <f aca="false">W1132-U1132</f>
        <v>0</v>
      </c>
      <c r="W1132" s="84"/>
      <c r="X1132" s="84"/>
      <c r="Y1132" s="84" t="n">
        <f aca="false">Z1132-X1132</f>
        <v>0</v>
      </c>
      <c r="Z1132" s="84"/>
      <c r="AA1132" s="84"/>
      <c r="AB1132" s="84" t="n">
        <f aca="false">AC1132-AA1132</f>
        <v>0</v>
      </c>
      <c r="AC1132" s="97"/>
      <c r="AD1132" s="97"/>
      <c r="AE1132" s="84" t="n">
        <f aca="false">AF1132-AD1132</f>
        <v>0</v>
      </c>
      <c r="AF1132" s="97"/>
    </row>
    <row r="1133" s="95" customFormat="true" ht="15" hidden="false" customHeight="false" outlineLevel="0" collapsed="false">
      <c r="A1133" s="91" t="str">
        <f aca="false">D1133&amp;E1133&amp;F1133&amp;G1133&amp;H1133</f>
        <v>07025200000</v>
      </c>
      <c r="B1133" s="104" t="s">
        <v>53</v>
      </c>
      <c r="C1133" s="93"/>
      <c r="D1133" s="78" t="s">
        <v>146</v>
      </c>
      <c r="E1133" s="78" t="s">
        <v>55</v>
      </c>
      <c r="F1133" s="78" t="s">
        <v>39</v>
      </c>
      <c r="G1133" s="78" t="s">
        <v>39</v>
      </c>
      <c r="H1133" s="94"/>
      <c r="I1133" s="83" t="n">
        <f aca="false">I1134</f>
        <v>171.6</v>
      </c>
      <c r="J1133" s="83" t="n">
        <f aca="false">J1134</f>
        <v>-171.6</v>
      </c>
      <c r="K1133" s="83" t="n">
        <f aca="false">K1134</f>
        <v>0</v>
      </c>
      <c r="L1133" s="84" t="n">
        <f aca="false">L1134</f>
        <v>0</v>
      </c>
      <c r="M1133" s="84" t="n">
        <f aca="false">M1134</f>
        <v>0</v>
      </c>
      <c r="N1133" s="84"/>
      <c r="O1133" s="84" t="n">
        <f aca="false">O1134</f>
        <v>0</v>
      </c>
      <c r="P1133" s="84" t="n">
        <f aca="false">P1134</f>
        <v>0</v>
      </c>
      <c r="Q1133" s="84" t="n">
        <f aca="false">Q1134</f>
        <v>0</v>
      </c>
      <c r="R1133" s="84" t="n">
        <f aca="false">R1134</f>
        <v>171.6</v>
      </c>
      <c r="S1133" s="84" t="n">
        <f aca="false">S1134</f>
        <v>-171.6</v>
      </c>
      <c r="T1133" s="84" t="n">
        <f aca="false">T1134</f>
        <v>0</v>
      </c>
      <c r="U1133" s="84" t="n">
        <f aca="false">U1134</f>
        <v>0</v>
      </c>
      <c r="V1133" s="84" t="n">
        <f aca="false">V1134</f>
        <v>0</v>
      </c>
      <c r="W1133" s="84" t="n">
        <f aca="false">W1134</f>
        <v>0</v>
      </c>
      <c r="X1133" s="84" t="n">
        <f aca="false">X1134</f>
        <v>171.6</v>
      </c>
      <c r="Y1133" s="84" t="n">
        <f aca="false">Y1134</f>
        <v>-171.6</v>
      </c>
      <c r="Z1133" s="84" t="n">
        <f aca="false">Z1134</f>
        <v>0</v>
      </c>
      <c r="AA1133" s="84" t="n">
        <f aca="false">AA1134</f>
        <v>0</v>
      </c>
      <c r="AB1133" s="83" t="n">
        <f aca="false">AB1134</f>
        <v>0</v>
      </c>
      <c r="AC1133" s="83" t="n">
        <f aca="false">AC1134</f>
        <v>0</v>
      </c>
      <c r="AD1133" s="83" t="n">
        <f aca="false">AD1134</f>
        <v>0</v>
      </c>
      <c r="AE1133" s="83" t="n">
        <f aca="false">AE1134</f>
        <v>0</v>
      </c>
      <c r="AF1133" s="83" t="n">
        <f aca="false">AF1134</f>
        <v>0</v>
      </c>
    </row>
    <row r="1134" s="95" customFormat="true" ht="30" hidden="false" customHeight="false" outlineLevel="0" collapsed="false">
      <c r="A1134" s="91" t="str">
        <f aca="false">D1134&amp;E1134&amp;F1134&amp;G1134&amp;H1134</f>
        <v>07025200900</v>
      </c>
      <c r="B1134" s="99" t="s">
        <v>154</v>
      </c>
      <c r="C1134" s="93"/>
      <c r="D1134" s="94" t="s">
        <v>146</v>
      </c>
      <c r="E1134" s="94" t="s">
        <v>55</v>
      </c>
      <c r="F1134" s="94" t="s">
        <v>155</v>
      </c>
      <c r="G1134" s="94" t="s">
        <v>39</v>
      </c>
      <c r="H1134" s="94"/>
      <c r="I1134" s="83" t="n">
        <f aca="false">I1135</f>
        <v>171.6</v>
      </c>
      <c r="J1134" s="83" t="n">
        <f aca="false">J1135</f>
        <v>-171.6</v>
      </c>
      <c r="K1134" s="83" t="n">
        <f aca="false">K1135</f>
        <v>0</v>
      </c>
      <c r="L1134" s="84" t="n">
        <f aca="false">L1135</f>
        <v>0</v>
      </c>
      <c r="M1134" s="84" t="n">
        <f aca="false">M1135</f>
        <v>0</v>
      </c>
      <c r="N1134" s="84"/>
      <c r="O1134" s="84" t="n">
        <f aca="false">O1135</f>
        <v>0</v>
      </c>
      <c r="P1134" s="84" t="n">
        <f aca="false">P1135</f>
        <v>0</v>
      </c>
      <c r="Q1134" s="84" t="n">
        <f aca="false">Q1135</f>
        <v>0</v>
      </c>
      <c r="R1134" s="84" t="n">
        <f aca="false">R1135</f>
        <v>171.6</v>
      </c>
      <c r="S1134" s="84" t="n">
        <f aca="false">S1135</f>
        <v>-171.6</v>
      </c>
      <c r="T1134" s="84" t="n">
        <f aca="false">T1135</f>
        <v>0</v>
      </c>
      <c r="U1134" s="84" t="n">
        <f aca="false">U1135</f>
        <v>0</v>
      </c>
      <c r="V1134" s="84" t="n">
        <f aca="false">V1135</f>
        <v>0</v>
      </c>
      <c r="W1134" s="84" t="n">
        <f aca="false">W1135</f>
        <v>0</v>
      </c>
      <c r="X1134" s="84" t="n">
        <f aca="false">X1135</f>
        <v>171.6</v>
      </c>
      <c r="Y1134" s="84" t="n">
        <f aca="false">Y1135</f>
        <v>-171.6</v>
      </c>
      <c r="Z1134" s="84" t="n">
        <f aca="false">Z1135</f>
        <v>0</v>
      </c>
      <c r="AA1134" s="84" t="n">
        <f aca="false">AA1135</f>
        <v>0</v>
      </c>
      <c r="AB1134" s="83" t="n">
        <f aca="false">AB1135</f>
        <v>0</v>
      </c>
      <c r="AC1134" s="83" t="n">
        <f aca="false">AC1135</f>
        <v>0</v>
      </c>
      <c r="AD1134" s="83" t="n">
        <f aca="false">AD1135</f>
        <v>0</v>
      </c>
      <c r="AE1134" s="83" t="n">
        <f aca="false">AE1135</f>
        <v>0</v>
      </c>
      <c r="AF1134" s="83" t="n">
        <f aca="false">AF1135</f>
        <v>0</v>
      </c>
    </row>
    <row r="1135" s="95" customFormat="true" ht="15" hidden="false" customHeight="false" outlineLevel="0" collapsed="false">
      <c r="A1135" s="91" t="str">
        <f aca="false">D1135&amp;E1135&amp;F1135&amp;G1135&amp;H1135</f>
        <v>07025200900001</v>
      </c>
      <c r="B1135" s="99" t="s">
        <v>42</v>
      </c>
      <c r="C1135" s="93"/>
      <c r="D1135" s="94" t="s">
        <v>146</v>
      </c>
      <c r="E1135" s="94" t="s">
        <v>55</v>
      </c>
      <c r="F1135" s="94" t="s">
        <v>155</v>
      </c>
      <c r="G1135" s="94" t="s">
        <v>39</v>
      </c>
      <c r="H1135" s="94" t="s">
        <v>43</v>
      </c>
      <c r="I1135" s="83" t="n">
        <f aca="false">L1135+O1135+R1135</f>
        <v>171.6</v>
      </c>
      <c r="J1135" s="83" t="n">
        <f aca="false">M1135+P1135+S1135</f>
        <v>-171.6</v>
      </c>
      <c r="K1135" s="83" t="n">
        <f aca="false">N1135+Q1135+T1135</f>
        <v>0</v>
      </c>
      <c r="L1135" s="84"/>
      <c r="M1135" s="84" t="n">
        <f aca="false">N1135-L1135</f>
        <v>0</v>
      </c>
      <c r="N1135" s="84"/>
      <c r="O1135" s="84"/>
      <c r="P1135" s="84" t="n">
        <f aca="false">Q1135-O1135</f>
        <v>0</v>
      </c>
      <c r="Q1135" s="84"/>
      <c r="R1135" s="84" t="n">
        <f aca="false">AD1135+X1135+AA1135+U1135</f>
        <v>171.6</v>
      </c>
      <c r="S1135" s="84" t="n">
        <f aca="false">AE1135+Y1135+AB1135+V1135</f>
        <v>-171.6</v>
      </c>
      <c r="T1135" s="84" t="n">
        <f aca="false">AF1135+Z1135+AC1135+W1135</f>
        <v>0</v>
      </c>
      <c r="U1135" s="84"/>
      <c r="V1135" s="84" t="n">
        <f aca="false">W1135-U1135</f>
        <v>0</v>
      </c>
      <c r="W1135" s="84"/>
      <c r="X1135" s="84" t="n">
        <v>171.6</v>
      </c>
      <c r="Y1135" s="84" t="n">
        <f aca="false">Z1135-X1135</f>
        <v>-171.6</v>
      </c>
      <c r="Z1135" s="84"/>
      <c r="AA1135" s="84"/>
      <c r="AB1135" s="84" t="n">
        <f aca="false">AC1135-AA1135</f>
        <v>0</v>
      </c>
      <c r="AC1135" s="97"/>
      <c r="AD1135" s="97"/>
      <c r="AE1135" s="84" t="n">
        <f aca="false">AF1135-AD1135</f>
        <v>0</v>
      </c>
      <c r="AF1135" s="97"/>
    </row>
    <row r="1136" s="95" customFormat="true" ht="15" hidden="false" customHeight="false" outlineLevel="0" collapsed="false">
      <c r="A1136" s="91" t="str">
        <f aca="false">D1136&amp;E1136&amp;F1136&amp;G1136&amp;H1136</f>
        <v>07025220000</v>
      </c>
      <c r="B1136" s="105" t="s">
        <v>156</v>
      </c>
      <c r="C1136" s="93"/>
      <c r="D1136" s="78" t="s">
        <v>146</v>
      </c>
      <c r="E1136" s="78" t="s">
        <v>157</v>
      </c>
      <c r="F1136" s="78" t="s">
        <v>39</v>
      </c>
      <c r="G1136" s="78" t="s">
        <v>39</v>
      </c>
      <c r="H1136" s="94"/>
      <c r="I1136" s="83" t="n">
        <f aca="false">I1137</f>
        <v>394</v>
      </c>
      <c r="J1136" s="83" t="n">
        <f aca="false">J1137</f>
        <v>-394</v>
      </c>
      <c r="K1136" s="83" t="n">
        <f aca="false">K1137</f>
        <v>0</v>
      </c>
      <c r="L1136" s="84" t="n">
        <f aca="false">L1137</f>
        <v>0</v>
      </c>
      <c r="M1136" s="84" t="n">
        <f aca="false">M1137</f>
        <v>0</v>
      </c>
      <c r="N1136" s="84"/>
      <c r="O1136" s="84" t="n">
        <f aca="false">O1137</f>
        <v>0</v>
      </c>
      <c r="P1136" s="84" t="n">
        <f aca="false">P1137</f>
        <v>0</v>
      </c>
      <c r="Q1136" s="84" t="n">
        <f aca="false">Q1137</f>
        <v>0</v>
      </c>
      <c r="R1136" s="84" t="n">
        <f aca="false">R1137</f>
        <v>394</v>
      </c>
      <c r="S1136" s="84" t="n">
        <f aca="false">S1137</f>
        <v>-394</v>
      </c>
      <c r="T1136" s="84" t="n">
        <f aca="false">T1137</f>
        <v>0</v>
      </c>
      <c r="U1136" s="84" t="n">
        <f aca="false">U1137</f>
        <v>0</v>
      </c>
      <c r="V1136" s="84" t="n">
        <f aca="false">V1137</f>
        <v>0</v>
      </c>
      <c r="W1136" s="84" t="n">
        <f aca="false">W1137</f>
        <v>0</v>
      </c>
      <c r="X1136" s="84" t="n">
        <f aca="false">X1137</f>
        <v>0</v>
      </c>
      <c r="Y1136" s="84" t="n">
        <f aca="false">Y1137</f>
        <v>0</v>
      </c>
      <c r="Z1136" s="84" t="n">
        <f aca="false">Z1137</f>
        <v>0</v>
      </c>
      <c r="AA1136" s="84" t="n">
        <f aca="false">AA1137</f>
        <v>394</v>
      </c>
      <c r="AB1136" s="83" t="n">
        <f aca="false">AB1137</f>
        <v>-394</v>
      </c>
      <c r="AC1136" s="83" t="n">
        <f aca="false">AC1137</f>
        <v>0</v>
      </c>
      <c r="AD1136" s="83" t="n">
        <f aca="false">AD1137</f>
        <v>0</v>
      </c>
      <c r="AE1136" s="83" t="n">
        <f aca="false">AE1137</f>
        <v>0</v>
      </c>
      <c r="AF1136" s="83" t="n">
        <f aca="false">AF1137</f>
        <v>0</v>
      </c>
    </row>
    <row r="1137" s="95" customFormat="true" ht="60" hidden="false" customHeight="false" outlineLevel="0" collapsed="false">
      <c r="A1137" s="91" t="str">
        <f aca="false">D1137&amp;E1137&amp;F1137&amp;G1137&amp;H1137</f>
        <v>07025223503</v>
      </c>
      <c r="B1137" s="110" t="s">
        <v>158</v>
      </c>
      <c r="C1137" s="93"/>
      <c r="D1137" s="94" t="s">
        <v>146</v>
      </c>
      <c r="E1137" s="94" t="s">
        <v>157</v>
      </c>
      <c r="F1137" s="94" t="s">
        <v>159</v>
      </c>
      <c r="G1137" s="94" t="s">
        <v>160</v>
      </c>
      <c r="H1137" s="94"/>
      <c r="I1137" s="83" t="n">
        <f aca="false">I1138</f>
        <v>394</v>
      </c>
      <c r="J1137" s="83" t="n">
        <f aca="false">J1138</f>
        <v>-394</v>
      </c>
      <c r="K1137" s="83" t="n">
        <f aca="false">K1138</f>
        <v>0</v>
      </c>
      <c r="L1137" s="84" t="n">
        <f aca="false">L1138</f>
        <v>0</v>
      </c>
      <c r="M1137" s="84" t="n">
        <f aca="false">M1138</f>
        <v>0</v>
      </c>
      <c r="N1137" s="84"/>
      <c r="O1137" s="84" t="n">
        <f aca="false">O1138</f>
        <v>0</v>
      </c>
      <c r="P1137" s="84" t="n">
        <f aca="false">P1138</f>
        <v>0</v>
      </c>
      <c r="Q1137" s="84" t="n">
        <f aca="false">Q1138</f>
        <v>0</v>
      </c>
      <c r="R1137" s="84" t="n">
        <f aca="false">R1138</f>
        <v>394</v>
      </c>
      <c r="S1137" s="84" t="n">
        <f aca="false">S1138</f>
        <v>-394</v>
      </c>
      <c r="T1137" s="84" t="n">
        <f aca="false">T1138</f>
        <v>0</v>
      </c>
      <c r="U1137" s="84" t="n">
        <f aca="false">U1138</f>
        <v>0</v>
      </c>
      <c r="V1137" s="84" t="n">
        <f aca="false">V1138</f>
        <v>0</v>
      </c>
      <c r="W1137" s="84" t="n">
        <f aca="false">W1138</f>
        <v>0</v>
      </c>
      <c r="X1137" s="84" t="n">
        <f aca="false">X1138</f>
        <v>0</v>
      </c>
      <c r="Y1137" s="84" t="n">
        <f aca="false">Y1138</f>
        <v>0</v>
      </c>
      <c r="Z1137" s="84" t="n">
        <f aca="false">Z1138</f>
        <v>0</v>
      </c>
      <c r="AA1137" s="84" t="n">
        <f aca="false">AA1138</f>
        <v>394</v>
      </c>
      <c r="AB1137" s="83" t="n">
        <f aca="false">AB1138</f>
        <v>-394</v>
      </c>
      <c r="AC1137" s="83" t="n">
        <f aca="false">AC1138</f>
        <v>0</v>
      </c>
      <c r="AD1137" s="83" t="n">
        <f aca="false">AD1138</f>
        <v>0</v>
      </c>
      <c r="AE1137" s="83" t="n">
        <f aca="false">AE1138</f>
        <v>0</v>
      </c>
      <c r="AF1137" s="83" t="n">
        <f aca="false">AF1138</f>
        <v>0</v>
      </c>
    </row>
    <row r="1138" s="95" customFormat="true" ht="15" hidden="false" customHeight="false" outlineLevel="0" collapsed="false">
      <c r="A1138" s="91" t="str">
        <f aca="false">D1138&amp;E1138&amp;F1138&amp;G1138&amp;H1138</f>
        <v>07025223503001</v>
      </c>
      <c r="B1138" s="96" t="s">
        <v>42</v>
      </c>
      <c r="C1138" s="93"/>
      <c r="D1138" s="94" t="s">
        <v>146</v>
      </c>
      <c r="E1138" s="94" t="s">
        <v>157</v>
      </c>
      <c r="F1138" s="94" t="s">
        <v>159</v>
      </c>
      <c r="G1138" s="94" t="s">
        <v>160</v>
      </c>
      <c r="H1138" s="94" t="s">
        <v>43</v>
      </c>
      <c r="I1138" s="83" t="n">
        <f aca="false">L1138+O1138+R1138</f>
        <v>394</v>
      </c>
      <c r="J1138" s="83" t="n">
        <f aca="false">M1138+P1138+S1138</f>
        <v>-394</v>
      </c>
      <c r="K1138" s="83" t="n">
        <f aca="false">N1138+Q1138+T1138</f>
        <v>0</v>
      </c>
      <c r="L1138" s="84"/>
      <c r="M1138" s="84" t="n">
        <f aca="false">N1138-L1138</f>
        <v>0</v>
      </c>
      <c r="N1138" s="84"/>
      <c r="O1138" s="84"/>
      <c r="P1138" s="84" t="n">
        <f aca="false">Q1138-O1138</f>
        <v>0</v>
      </c>
      <c r="Q1138" s="84"/>
      <c r="R1138" s="84" t="n">
        <f aca="false">AD1138+X1138+AA1138+U1138</f>
        <v>394</v>
      </c>
      <c r="S1138" s="84" t="n">
        <f aca="false">AE1138+Y1138+AB1138+V1138</f>
        <v>-394</v>
      </c>
      <c r="T1138" s="84" t="n">
        <f aca="false">AF1138+Z1138+AC1138+W1138</f>
        <v>0</v>
      </c>
      <c r="U1138" s="84"/>
      <c r="V1138" s="84" t="n">
        <f aca="false">W1138-U1138</f>
        <v>0</v>
      </c>
      <c r="W1138" s="84"/>
      <c r="X1138" s="84"/>
      <c r="Y1138" s="84" t="n">
        <f aca="false">Z1138-X1138</f>
        <v>0</v>
      </c>
      <c r="Z1138" s="84"/>
      <c r="AA1138" s="84" t="n">
        <v>394</v>
      </c>
      <c r="AB1138" s="84" t="n">
        <f aca="false">AC1138-AA1138</f>
        <v>-394</v>
      </c>
      <c r="AC1138" s="97"/>
      <c r="AD1138" s="97"/>
      <c r="AE1138" s="84" t="n">
        <f aca="false">AF1138-AD1138</f>
        <v>0</v>
      </c>
      <c r="AF1138" s="97"/>
    </row>
    <row r="1139" customFormat="false" ht="15" hidden="false" customHeight="false" outlineLevel="0" collapsed="false">
      <c r="A1139" s="89" t="s">
        <v>51</v>
      </c>
      <c r="B1139" s="100" t="s">
        <v>172</v>
      </c>
      <c r="C1139" s="77"/>
      <c r="D1139" s="78" t="s">
        <v>146</v>
      </c>
      <c r="E1139" s="78"/>
      <c r="F1139" s="78"/>
      <c r="G1139" s="78"/>
      <c r="H1139" s="78"/>
      <c r="I1139" s="80" t="n">
        <f aca="false">I1140+I1147+I1150</f>
        <v>15750.6</v>
      </c>
      <c r="J1139" s="80" t="n">
        <f aca="false">J1140+J1147+J1150</f>
        <v>-15750.6</v>
      </c>
      <c r="K1139" s="80" t="n">
        <f aca="false">K1140+K1147+K1150</f>
        <v>0</v>
      </c>
      <c r="L1139" s="81" t="n">
        <f aca="false">L1140+L1147+L1150</f>
        <v>4359.3</v>
      </c>
      <c r="M1139" s="81" t="n">
        <f aca="false">M1140+M1147+M1150</f>
        <v>-4359.3</v>
      </c>
      <c r="N1139" s="81" t="n">
        <f aca="false">N1140+N1147+N1150</f>
        <v>0</v>
      </c>
      <c r="O1139" s="81" t="n">
        <f aca="false">O1140+O1147+O1150</f>
        <v>0</v>
      </c>
      <c r="P1139" s="81" t="n">
        <f aca="false">P1140+P1147+P1150</f>
        <v>0</v>
      </c>
      <c r="Q1139" s="81" t="n">
        <f aca="false">Q1140+Q1147+Q1150</f>
        <v>0</v>
      </c>
      <c r="R1139" s="81" t="n">
        <f aca="false">R1140+R1147+R1150</f>
        <v>11391.3</v>
      </c>
      <c r="S1139" s="81" t="n">
        <f aca="false">S1140+S1147+S1150</f>
        <v>-11391.3</v>
      </c>
      <c r="T1139" s="81" t="n">
        <f aca="false">T1140+T1147+T1150</f>
        <v>0</v>
      </c>
      <c r="U1139" s="81" t="n">
        <f aca="false">U1140+U1147+U1150</f>
        <v>0</v>
      </c>
      <c r="V1139" s="81" t="n">
        <f aca="false">V1140+V1147+V1150</f>
        <v>0</v>
      </c>
      <c r="W1139" s="81" t="n">
        <f aca="false">W1140+W1147+W1150</f>
        <v>0</v>
      </c>
      <c r="X1139" s="81" t="n">
        <f aca="false">X1140+X1147+X1150</f>
        <v>10668.9</v>
      </c>
      <c r="Y1139" s="81" t="n">
        <f aca="false">Y1140+Y1147+Y1150</f>
        <v>-10668.9</v>
      </c>
      <c r="Z1139" s="81" t="n">
        <f aca="false">Z1140+Z1147+Z1150</f>
        <v>0</v>
      </c>
      <c r="AA1139" s="81" t="n">
        <f aca="false">AA1140+AA1147+AA1150</f>
        <v>722.4</v>
      </c>
      <c r="AB1139" s="80" t="n">
        <f aca="false">AB1140+AB1147+AB1150</f>
        <v>-722.4</v>
      </c>
      <c r="AC1139" s="80" t="n">
        <f aca="false">AC1140+AC1147+AC1150</f>
        <v>0</v>
      </c>
      <c r="AD1139" s="80" t="n">
        <f aca="false">AD1140+AD1147+AD1150</f>
        <v>0</v>
      </c>
      <c r="AE1139" s="80" t="n">
        <f aca="false">AE1140+AE1147+AE1150</f>
        <v>0</v>
      </c>
      <c r="AF1139" s="80" t="n">
        <f aca="false">AF1140+AF1147+AF1150</f>
        <v>0</v>
      </c>
    </row>
    <row r="1140" customFormat="false" ht="30" hidden="false" customHeight="false" outlineLevel="0" collapsed="false">
      <c r="A1140" s="76" t="str">
        <f aca="false">D1140&amp;E1140&amp;F1140&amp;G1140&amp;H1140</f>
        <v>07024210000</v>
      </c>
      <c r="B1140" s="86" t="s">
        <v>147</v>
      </c>
      <c r="C1140" s="77"/>
      <c r="D1140" s="78" t="s">
        <v>146</v>
      </c>
      <c r="E1140" s="78" t="s">
        <v>148</v>
      </c>
      <c r="F1140" s="78" t="s">
        <v>39</v>
      </c>
      <c r="G1140" s="78" t="s">
        <v>39</v>
      </c>
      <c r="H1140" s="79"/>
      <c r="I1140" s="80" t="n">
        <f aca="false">I1141+I1143+I1145</f>
        <v>14777.5</v>
      </c>
      <c r="J1140" s="80" t="n">
        <f aca="false">J1141+J1143+J1145</f>
        <v>-14777.5</v>
      </c>
      <c r="K1140" s="80" t="n">
        <f aca="false">K1141+K1143+K1145</f>
        <v>0</v>
      </c>
      <c r="L1140" s="81" t="n">
        <f aca="false">L1141+L1143+L1145</f>
        <v>4359.3</v>
      </c>
      <c r="M1140" s="81" t="n">
        <f aca="false">M1141+M1143+M1145</f>
        <v>-4359.3</v>
      </c>
      <c r="N1140" s="81" t="n">
        <f aca="false">N1141+N1143+N1145</f>
        <v>0</v>
      </c>
      <c r="O1140" s="81" t="n">
        <f aca="false">O1141+O1143+O1145</f>
        <v>0</v>
      </c>
      <c r="P1140" s="81" t="n">
        <f aca="false">P1141+P1143+P1145</f>
        <v>0</v>
      </c>
      <c r="Q1140" s="81" t="n">
        <f aca="false">Q1141+Q1143+Q1145</f>
        <v>0</v>
      </c>
      <c r="R1140" s="81" t="n">
        <f aca="false">R1141+R1143+R1145</f>
        <v>10418.2</v>
      </c>
      <c r="S1140" s="81" t="n">
        <f aca="false">S1141+S1143+S1145</f>
        <v>-10418.2</v>
      </c>
      <c r="T1140" s="81" t="n">
        <f aca="false">T1141+T1143+T1145</f>
        <v>0</v>
      </c>
      <c r="U1140" s="81" t="n">
        <f aca="false">U1141+U1143+U1145</f>
        <v>0</v>
      </c>
      <c r="V1140" s="81" t="n">
        <f aca="false">V1141+V1143+V1145</f>
        <v>0</v>
      </c>
      <c r="W1140" s="81" t="n">
        <f aca="false">W1141+W1143+W1145</f>
        <v>0</v>
      </c>
      <c r="X1140" s="81" t="n">
        <f aca="false">X1141+X1143+X1145</f>
        <v>10418.2</v>
      </c>
      <c r="Y1140" s="81" t="n">
        <f aca="false">Y1141+Y1143+Y1145</f>
        <v>-10418.2</v>
      </c>
      <c r="Z1140" s="81" t="n">
        <f aca="false">Z1141+Z1143+Z1145</f>
        <v>0</v>
      </c>
      <c r="AA1140" s="81" t="n">
        <f aca="false">AA1141+AA1143+AA1145</f>
        <v>0</v>
      </c>
      <c r="AB1140" s="80" t="n">
        <f aca="false">AB1141+AB1143+AB1145</f>
        <v>0</v>
      </c>
      <c r="AC1140" s="80" t="n">
        <f aca="false">AC1141+AC1143+AC1145</f>
        <v>0</v>
      </c>
      <c r="AD1140" s="80" t="n">
        <f aca="false">AD1141+AD1143+AD1145</f>
        <v>0</v>
      </c>
      <c r="AE1140" s="80" t="n">
        <f aca="false">AE1141+AE1143+AE1145</f>
        <v>0</v>
      </c>
      <c r="AF1140" s="80" t="n">
        <f aca="false">AF1141+AF1143+AF1145</f>
        <v>0</v>
      </c>
    </row>
    <row r="1141" s="95" customFormat="true" ht="30" hidden="false" customHeight="false" outlineLevel="0" collapsed="false">
      <c r="A1141" s="91" t="str">
        <f aca="false">D1141&amp;E1141&amp;F1141&amp;G1141&amp;H1141</f>
        <v>07024210100</v>
      </c>
      <c r="B1141" s="92" t="s">
        <v>149</v>
      </c>
      <c r="C1141" s="93"/>
      <c r="D1141" s="94" t="s">
        <v>146</v>
      </c>
      <c r="E1141" s="94" t="s">
        <v>148</v>
      </c>
      <c r="F1141" s="94" t="s">
        <v>49</v>
      </c>
      <c r="G1141" s="94" t="s">
        <v>39</v>
      </c>
      <c r="H1141" s="94"/>
      <c r="I1141" s="83" t="n">
        <f aca="false">I1142</f>
        <v>10418.2</v>
      </c>
      <c r="J1141" s="83" t="n">
        <f aca="false">J1142</f>
        <v>-10418.2</v>
      </c>
      <c r="K1141" s="83" t="n">
        <f aca="false">K1142</f>
        <v>0</v>
      </c>
      <c r="L1141" s="84" t="n">
        <f aca="false">L1142</f>
        <v>0</v>
      </c>
      <c r="M1141" s="84" t="n">
        <f aca="false">M1142</f>
        <v>0</v>
      </c>
      <c r="N1141" s="84" t="n">
        <f aca="false">N1142</f>
        <v>0</v>
      </c>
      <c r="O1141" s="84" t="n">
        <f aca="false">O1142</f>
        <v>0</v>
      </c>
      <c r="P1141" s="84" t="n">
        <f aca="false">P1142</f>
        <v>0</v>
      </c>
      <c r="Q1141" s="84" t="n">
        <f aca="false">Q1142</f>
        <v>0</v>
      </c>
      <c r="R1141" s="84" t="n">
        <f aca="false">R1142</f>
        <v>10418.2</v>
      </c>
      <c r="S1141" s="84" t="n">
        <f aca="false">S1142</f>
        <v>-10418.2</v>
      </c>
      <c r="T1141" s="84" t="n">
        <f aca="false">T1142</f>
        <v>0</v>
      </c>
      <c r="U1141" s="84" t="n">
        <f aca="false">U1142</f>
        <v>0</v>
      </c>
      <c r="V1141" s="84" t="n">
        <f aca="false">V1142</f>
        <v>0</v>
      </c>
      <c r="W1141" s="84" t="n">
        <f aca="false">W1142</f>
        <v>0</v>
      </c>
      <c r="X1141" s="84" t="n">
        <f aca="false">X1142</f>
        <v>10418.2</v>
      </c>
      <c r="Y1141" s="84" t="n">
        <f aca="false">Y1142</f>
        <v>-10418.2</v>
      </c>
      <c r="Z1141" s="84" t="n">
        <f aca="false">Z1142</f>
        <v>0</v>
      </c>
      <c r="AA1141" s="84" t="n">
        <f aca="false">AA1142</f>
        <v>0</v>
      </c>
      <c r="AB1141" s="83" t="n">
        <f aca="false">AB1142</f>
        <v>0</v>
      </c>
      <c r="AC1141" s="83" t="n">
        <f aca="false">AC1142</f>
        <v>0</v>
      </c>
      <c r="AD1141" s="83" t="n">
        <f aca="false">AD1142</f>
        <v>0</v>
      </c>
      <c r="AE1141" s="83" t="n">
        <f aca="false">AE1142</f>
        <v>0</v>
      </c>
      <c r="AF1141" s="83" t="n">
        <f aca="false">AF1142</f>
        <v>0</v>
      </c>
    </row>
    <row r="1142" s="95" customFormat="true" ht="15" hidden="false" customHeight="false" outlineLevel="0" collapsed="false">
      <c r="A1142" s="91" t="str">
        <f aca="false">D1142&amp;E1142&amp;F1142&amp;G1142&amp;H1142</f>
        <v>07024210100001</v>
      </c>
      <c r="B1142" s="96" t="s">
        <v>42</v>
      </c>
      <c r="C1142" s="93"/>
      <c r="D1142" s="94" t="s">
        <v>146</v>
      </c>
      <c r="E1142" s="94" t="s">
        <v>148</v>
      </c>
      <c r="F1142" s="94" t="s">
        <v>49</v>
      </c>
      <c r="G1142" s="94" t="s">
        <v>39</v>
      </c>
      <c r="H1142" s="94" t="s">
        <v>43</v>
      </c>
      <c r="I1142" s="83" t="n">
        <f aca="false">L1142+O1142+R1142</f>
        <v>10418.2</v>
      </c>
      <c r="J1142" s="83" t="n">
        <f aca="false">M1142+P1142+S1142</f>
        <v>-10418.2</v>
      </c>
      <c r="K1142" s="83" t="n">
        <f aca="false">N1142+Q1142+T1142</f>
        <v>0</v>
      </c>
      <c r="L1142" s="84"/>
      <c r="M1142" s="84" t="n">
        <f aca="false">N1142-L1142</f>
        <v>0</v>
      </c>
      <c r="N1142" s="84"/>
      <c r="O1142" s="84"/>
      <c r="P1142" s="84" t="n">
        <f aca="false">Q1142-O1142</f>
        <v>0</v>
      </c>
      <c r="Q1142" s="84"/>
      <c r="R1142" s="84" t="n">
        <f aca="false">AD1142+X1142+AA1142+U1142</f>
        <v>10418.2</v>
      </c>
      <c r="S1142" s="84" t="n">
        <f aca="false">AE1142+Y1142+AB1142+V1142</f>
        <v>-10418.2</v>
      </c>
      <c r="T1142" s="84" t="n">
        <f aca="false">AF1142+Z1142+AC1142+W1142</f>
        <v>0</v>
      </c>
      <c r="U1142" s="84"/>
      <c r="V1142" s="84" t="n">
        <f aca="false">W1142-U1142</f>
        <v>0</v>
      </c>
      <c r="W1142" s="84"/>
      <c r="X1142" s="84" t="n">
        <v>10418.2</v>
      </c>
      <c r="Y1142" s="84" t="n">
        <f aca="false">Z1142-X1142</f>
        <v>-10418.2</v>
      </c>
      <c r="Z1142" s="84"/>
      <c r="AA1142" s="84"/>
      <c r="AB1142" s="84" t="n">
        <f aca="false">AC1142-AA1142</f>
        <v>0</v>
      </c>
      <c r="AC1142" s="97"/>
      <c r="AD1142" s="97"/>
      <c r="AE1142" s="84" t="n">
        <f aca="false">AF1142-AD1142</f>
        <v>0</v>
      </c>
      <c r="AF1142" s="97"/>
    </row>
    <row r="1143" s="95" customFormat="true" ht="30" hidden="false" customHeight="false" outlineLevel="0" collapsed="false">
      <c r="A1143" s="91" t="str">
        <f aca="false">D1143&amp;E1143&amp;F1143&amp;G1143&amp;H1143</f>
        <v>07024219500</v>
      </c>
      <c r="B1143" s="92" t="s">
        <v>40</v>
      </c>
      <c r="C1143" s="93"/>
      <c r="D1143" s="94" t="s">
        <v>146</v>
      </c>
      <c r="E1143" s="94" t="s">
        <v>148</v>
      </c>
      <c r="F1143" s="94" t="s">
        <v>41</v>
      </c>
      <c r="G1143" s="94" t="s">
        <v>39</v>
      </c>
      <c r="H1143" s="94"/>
      <c r="I1143" s="83" t="n">
        <f aca="false">I1144</f>
        <v>990.7</v>
      </c>
      <c r="J1143" s="83" t="n">
        <f aca="false">J1144</f>
        <v>-990.7</v>
      </c>
      <c r="K1143" s="83" t="n">
        <f aca="false">K1144</f>
        <v>0</v>
      </c>
      <c r="L1143" s="84" t="n">
        <f aca="false">L1144</f>
        <v>990.7</v>
      </c>
      <c r="M1143" s="84" t="n">
        <f aca="false">M1144</f>
        <v>-990.7</v>
      </c>
      <c r="N1143" s="84" t="n">
        <f aca="false">N1144</f>
        <v>0</v>
      </c>
      <c r="O1143" s="84" t="n">
        <f aca="false">O1144</f>
        <v>0</v>
      </c>
      <c r="P1143" s="84" t="n">
        <f aca="false">P1144</f>
        <v>0</v>
      </c>
      <c r="Q1143" s="84" t="n">
        <f aca="false">Q1144</f>
        <v>0</v>
      </c>
      <c r="R1143" s="84" t="n">
        <f aca="false">R1144</f>
        <v>0</v>
      </c>
      <c r="S1143" s="84" t="n">
        <f aca="false">S1144</f>
        <v>0</v>
      </c>
      <c r="T1143" s="84" t="n">
        <f aca="false">T1144</f>
        <v>0</v>
      </c>
      <c r="U1143" s="84" t="n">
        <f aca="false">U1144</f>
        <v>0</v>
      </c>
      <c r="V1143" s="84" t="n">
        <f aca="false">V1144</f>
        <v>0</v>
      </c>
      <c r="W1143" s="84" t="n">
        <f aca="false">W1144</f>
        <v>0</v>
      </c>
      <c r="X1143" s="84" t="n">
        <f aca="false">X1144</f>
        <v>0</v>
      </c>
      <c r="Y1143" s="84" t="n">
        <f aca="false">Y1144</f>
        <v>0</v>
      </c>
      <c r="Z1143" s="84" t="n">
        <f aca="false">Z1144</f>
        <v>0</v>
      </c>
      <c r="AA1143" s="84" t="n">
        <f aca="false">AA1144</f>
        <v>0</v>
      </c>
      <c r="AB1143" s="83" t="n">
        <f aca="false">AB1144</f>
        <v>0</v>
      </c>
      <c r="AC1143" s="83" t="n">
        <f aca="false">AC1144</f>
        <v>0</v>
      </c>
      <c r="AD1143" s="83" t="n">
        <f aca="false">AD1144</f>
        <v>0</v>
      </c>
      <c r="AE1143" s="83" t="n">
        <f aca="false">AE1144</f>
        <v>0</v>
      </c>
      <c r="AF1143" s="83" t="n">
        <f aca="false">AF1144</f>
        <v>0</v>
      </c>
    </row>
    <row r="1144" s="95" customFormat="true" ht="15" hidden="false" customHeight="false" outlineLevel="0" collapsed="false">
      <c r="A1144" s="91" t="str">
        <f aca="false">D1144&amp;E1144&amp;F1144&amp;G1144&amp;H1144</f>
        <v>07024219500001</v>
      </c>
      <c r="B1144" s="96" t="s">
        <v>42</v>
      </c>
      <c r="C1144" s="93"/>
      <c r="D1144" s="94" t="s">
        <v>146</v>
      </c>
      <c r="E1144" s="94" t="s">
        <v>148</v>
      </c>
      <c r="F1144" s="94" t="s">
        <v>41</v>
      </c>
      <c r="G1144" s="94" t="s">
        <v>39</v>
      </c>
      <c r="H1144" s="94" t="s">
        <v>43</v>
      </c>
      <c r="I1144" s="83" t="n">
        <f aca="false">L1144+O1144+R1144</f>
        <v>990.7</v>
      </c>
      <c r="J1144" s="83" t="n">
        <f aca="false">M1144+P1144+S1144</f>
        <v>-990.7</v>
      </c>
      <c r="K1144" s="83" t="n">
        <f aca="false">N1144+Q1144+T1144</f>
        <v>0</v>
      </c>
      <c r="L1144" s="84" t="n">
        <v>990.7</v>
      </c>
      <c r="M1144" s="84" t="n">
        <f aca="false">N1144-L1144</f>
        <v>-990.7</v>
      </c>
      <c r="N1144" s="84"/>
      <c r="O1144" s="84"/>
      <c r="P1144" s="84" t="n">
        <f aca="false">Q1144-O1144</f>
        <v>0</v>
      </c>
      <c r="Q1144" s="84"/>
      <c r="R1144" s="84" t="n">
        <f aca="false">AD1144+X1144+AA1144+U1144</f>
        <v>0</v>
      </c>
      <c r="S1144" s="84" t="n">
        <f aca="false">AE1144+Y1144+AB1144+V1144</f>
        <v>0</v>
      </c>
      <c r="T1144" s="84" t="n">
        <f aca="false">AF1144+Z1144+AC1144+W1144</f>
        <v>0</v>
      </c>
      <c r="U1144" s="84"/>
      <c r="V1144" s="84" t="n">
        <f aca="false">W1144-U1144</f>
        <v>0</v>
      </c>
      <c r="W1144" s="84"/>
      <c r="X1144" s="84"/>
      <c r="Y1144" s="84" t="n">
        <f aca="false">Z1144-X1144</f>
        <v>0</v>
      </c>
      <c r="Z1144" s="84"/>
      <c r="AA1144" s="84"/>
      <c r="AB1144" s="84" t="n">
        <f aca="false">AC1144-AA1144</f>
        <v>0</v>
      </c>
      <c r="AC1144" s="97"/>
      <c r="AD1144" s="97"/>
      <c r="AE1144" s="84" t="n">
        <f aca="false">AF1144-AD1144</f>
        <v>0</v>
      </c>
      <c r="AF1144" s="97"/>
    </row>
    <row r="1145" s="95" customFormat="true" ht="15" hidden="false" customHeight="false" outlineLevel="0" collapsed="false">
      <c r="A1145" s="91" t="str">
        <f aca="false">D1145&amp;E1145&amp;F1145&amp;G1145&amp;H1145</f>
        <v>07024219900</v>
      </c>
      <c r="B1145" s="93" t="s">
        <v>44</v>
      </c>
      <c r="C1145" s="93"/>
      <c r="D1145" s="94" t="s">
        <v>146</v>
      </c>
      <c r="E1145" s="94" t="s">
        <v>148</v>
      </c>
      <c r="F1145" s="94" t="s">
        <v>45</v>
      </c>
      <c r="G1145" s="94" t="s">
        <v>39</v>
      </c>
      <c r="H1145" s="94"/>
      <c r="I1145" s="83" t="n">
        <f aca="false">I1146</f>
        <v>3368.6</v>
      </c>
      <c r="J1145" s="83" t="n">
        <f aca="false">J1146</f>
        <v>-3368.6</v>
      </c>
      <c r="K1145" s="83" t="n">
        <f aca="false">K1146</f>
        <v>0</v>
      </c>
      <c r="L1145" s="84" t="n">
        <f aca="false">L1146</f>
        <v>3368.6</v>
      </c>
      <c r="M1145" s="84" t="n">
        <f aca="false">M1146</f>
        <v>-3368.6</v>
      </c>
      <c r="N1145" s="84" t="n">
        <f aca="false">N1146</f>
        <v>0</v>
      </c>
      <c r="O1145" s="84" t="n">
        <f aca="false">O1146</f>
        <v>0</v>
      </c>
      <c r="P1145" s="84" t="n">
        <f aca="false">P1146</f>
        <v>0</v>
      </c>
      <c r="Q1145" s="84" t="n">
        <f aca="false">Q1146</f>
        <v>0</v>
      </c>
      <c r="R1145" s="84" t="n">
        <f aca="false">R1146</f>
        <v>0</v>
      </c>
      <c r="S1145" s="84" t="n">
        <f aca="false">S1146</f>
        <v>0</v>
      </c>
      <c r="T1145" s="84" t="n">
        <f aca="false">T1146</f>
        <v>0</v>
      </c>
      <c r="U1145" s="84" t="n">
        <f aca="false">U1146</f>
        <v>0</v>
      </c>
      <c r="V1145" s="84" t="n">
        <f aca="false">V1146</f>
        <v>0</v>
      </c>
      <c r="W1145" s="84" t="n">
        <f aca="false">W1146</f>
        <v>0</v>
      </c>
      <c r="X1145" s="84" t="n">
        <f aca="false">X1146</f>
        <v>0</v>
      </c>
      <c r="Y1145" s="84" t="n">
        <f aca="false">Y1146</f>
        <v>0</v>
      </c>
      <c r="Z1145" s="84" t="n">
        <f aca="false">Z1146</f>
        <v>0</v>
      </c>
      <c r="AA1145" s="84" t="n">
        <f aca="false">AA1146</f>
        <v>0</v>
      </c>
      <c r="AB1145" s="83" t="n">
        <f aca="false">AB1146</f>
        <v>0</v>
      </c>
      <c r="AC1145" s="83" t="n">
        <f aca="false">AC1146</f>
        <v>0</v>
      </c>
      <c r="AD1145" s="83" t="n">
        <f aca="false">AD1146</f>
        <v>0</v>
      </c>
      <c r="AE1145" s="83" t="n">
        <f aca="false">AE1146</f>
        <v>0</v>
      </c>
      <c r="AF1145" s="83" t="n">
        <f aca="false">AF1146</f>
        <v>0</v>
      </c>
    </row>
    <row r="1146" s="95" customFormat="true" ht="15" hidden="false" customHeight="false" outlineLevel="0" collapsed="false">
      <c r="A1146" s="91" t="str">
        <f aca="false">D1146&amp;E1146&amp;F1146&amp;G1146&amp;H1146</f>
        <v>07024219900001</v>
      </c>
      <c r="B1146" s="96" t="s">
        <v>42</v>
      </c>
      <c r="C1146" s="93"/>
      <c r="D1146" s="94" t="s">
        <v>146</v>
      </c>
      <c r="E1146" s="94" t="s">
        <v>148</v>
      </c>
      <c r="F1146" s="94" t="s">
        <v>45</v>
      </c>
      <c r="G1146" s="94" t="s">
        <v>39</v>
      </c>
      <c r="H1146" s="94" t="s">
        <v>43</v>
      </c>
      <c r="I1146" s="83" t="n">
        <f aca="false">L1146+O1146+R1146</f>
        <v>3368.6</v>
      </c>
      <c r="J1146" s="83" t="n">
        <f aca="false">M1146+P1146+S1146</f>
        <v>-3368.6</v>
      </c>
      <c r="K1146" s="83" t="n">
        <f aca="false">N1146+Q1146+T1146</f>
        <v>0</v>
      </c>
      <c r="L1146" s="84" t="n">
        <v>3368.6</v>
      </c>
      <c r="M1146" s="84" t="n">
        <f aca="false">N1146-L1146</f>
        <v>-3368.6</v>
      </c>
      <c r="N1146" s="84"/>
      <c r="O1146" s="84"/>
      <c r="P1146" s="84" t="n">
        <f aca="false">Q1146-O1146</f>
        <v>0</v>
      </c>
      <c r="Q1146" s="84"/>
      <c r="R1146" s="84" t="n">
        <f aca="false">AD1146+X1146+AA1146+U1146</f>
        <v>0</v>
      </c>
      <c r="S1146" s="84" t="n">
        <f aca="false">AE1146+Y1146+AB1146+V1146</f>
        <v>0</v>
      </c>
      <c r="T1146" s="84" t="n">
        <f aca="false">AF1146+Z1146+AC1146+W1146</f>
        <v>0</v>
      </c>
      <c r="U1146" s="84"/>
      <c r="V1146" s="84" t="n">
        <f aca="false">W1146-U1146</f>
        <v>0</v>
      </c>
      <c r="W1146" s="84"/>
      <c r="X1146" s="84"/>
      <c r="Y1146" s="84" t="n">
        <f aca="false">Z1146-X1146</f>
        <v>0</v>
      </c>
      <c r="Z1146" s="84"/>
      <c r="AA1146" s="84"/>
      <c r="AB1146" s="84" t="n">
        <f aca="false">AC1146-AA1146</f>
        <v>0</v>
      </c>
      <c r="AC1146" s="97"/>
      <c r="AD1146" s="97"/>
      <c r="AE1146" s="84" t="n">
        <f aca="false">AF1146-AD1146</f>
        <v>0</v>
      </c>
      <c r="AF1146" s="97"/>
    </row>
    <row r="1147" s="95" customFormat="true" ht="15" hidden="false" customHeight="false" outlineLevel="0" collapsed="false">
      <c r="A1147" s="91" t="str">
        <f aca="false">D1147&amp;E1147&amp;F1147&amp;G1147&amp;H1147</f>
        <v>07025200000</v>
      </c>
      <c r="B1147" s="104" t="s">
        <v>53</v>
      </c>
      <c r="C1147" s="93"/>
      <c r="D1147" s="78" t="s">
        <v>146</v>
      </c>
      <c r="E1147" s="78" t="s">
        <v>55</v>
      </c>
      <c r="F1147" s="78" t="s">
        <v>39</v>
      </c>
      <c r="G1147" s="78" t="s">
        <v>39</v>
      </c>
      <c r="H1147" s="94"/>
      <c r="I1147" s="83" t="n">
        <f aca="false">I1148</f>
        <v>250.7</v>
      </c>
      <c r="J1147" s="83" t="n">
        <f aca="false">J1148</f>
        <v>-250.7</v>
      </c>
      <c r="K1147" s="83" t="n">
        <f aca="false">K1148</f>
        <v>0</v>
      </c>
      <c r="L1147" s="84" t="n">
        <f aca="false">L1148</f>
        <v>0</v>
      </c>
      <c r="M1147" s="84" t="n">
        <f aca="false">M1148</f>
        <v>0</v>
      </c>
      <c r="N1147" s="84"/>
      <c r="O1147" s="84" t="n">
        <f aca="false">O1148</f>
        <v>0</v>
      </c>
      <c r="P1147" s="84" t="n">
        <f aca="false">P1148</f>
        <v>0</v>
      </c>
      <c r="Q1147" s="84" t="n">
        <f aca="false">Q1148</f>
        <v>0</v>
      </c>
      <c r="R1147" s="84" t="n">
        <f aca="false">R1148</f>
        <v>250.7</v>
      </c>
      <c r="S1147" s="84" t="n">
        <f aca="false">S1148</f>
        <v>-250.7</v>
      </c>
      <c r="T1147" s="84" t="n">
        <f aca="false">T1148</f>
        <v>0</v>
      </c>
      <c r="U1147" s="84" t="n">
        <f aca="false">U1148</f>
        <v>0</v>
      </c>
      <c r="V1147" s="84" t="n">
        <f aca="false">V1148</f>
        <v>0</v>
      </c>
      <c r="W1147" s="84" t="n">
        <f aca="false">W1148</f>
        <v>0</v>
      </c>
      <c r="X1147" s="84" t="n">
        <f aca="false">X1148</f>
        <v>250.7</v>
      </c>
      <c r="Y1147" s="84" t="n">
        <f aca="false">Y1148</f>
        <v>-250.7</v>
      </c>
      <c r="Z1147" s="84" t="n">
        <f aca="false">Z1148</f>
        <v>0</v>
      </c>
      <c r="AA1147" s="84" t="n">
        <f aca="false">AA1148</f>
        <v>0</v>
      </c>
      <c r="AB1147" s="83" t="n">
        <f aca="false">AB1148</f>
        <v>0</v>
      </c>
      <c r="AC1147" s="83" t="n">
        <f aca="false">AC1148</f>
        <v>0</v>
      </c>
      <c r="AD1147" s="83" t="n">
        <f aca="false">AD1148</f>
        <v>0</v>
      </c>
      <c r="AE1147" s="83" t="n">
        <f aca="false">AE1148</f>
        <v>0</v>
      </c>
      <c r="AF1147" s="83" t="n">
        <f aca="false">AF1148</f>
        <v>0</v>
      </c>
    </row>
    <row r="1148" s="95" customFormat="true" ht="30" hidden="false" customHeight="false" outlineLevel="0" collapsed="false">
      <c r="A1148" s="91" t="str">
        <f aca="false">D1148&amp;E1148&amp;F1148&amp;G1148&amp;H1148</f>
        <v>07025200900</v>
      </c>
      <c r="B1148" s="99" t="s">
        <v>154</v>
      </c>
      <c r="C1148" s="93"/>
      <c r="D1148" s="94" t="s">
        <v>146</v>
      </c>
      <c r="E1148" s="94" t="s">
        <v>55</v>
      </c>
      <c r="F1148" s="94" t="s">
        <v>155</v>
      </c>
      <c r="G1148" s="94" t="s">
        <v>39</v>
      </c>
      <c r="H1148" s="94"/>
      <c r="I1148" s="83" t="n">
        <f aca="false">I1149</f>
        <v>250.7</v>
      </c>
      <c r="J1148" s="83" t="n">
        <f aca="false">J1149</f>
        <v>-250.7</v>
      </c>
      <c r="K1148" s="83" t="n">
        <f aca="false">K1149</f>
        <v>0</v>
      </c>
      <c r="L1148" s="84" t="n">
        <f aca="false">L1149</f>
        <v>0</v>
      </c>
      <c r="M1148" s="84" t="n">
        <f aca="false">M1149</f>
        <v>0</v>
      </c>
      <c r="N1148" s="84"/>
      <c r="O1148" s="84" t="n">
        <f aca="false">O1149</f>
        <v>0</v>
      </c>
      <c r="P1148" s="84" t="n">
        <f aca="false">P1149</f>
        <v>0</v>
      </c>
      <c r="Q1148" s="84" t="n">
        <f aca="false">Q1149</f>
        <v>0</v>
      </c>
      <c r="R1148" s="84" t="n">
        <f aca="false">R1149</f>
        <v>250.7</v>
      </c>
      <c r="S1148" s="84" t="n">
        <f aca="false">S1149</f>
        <v>-250.7</v>
      </c>
      <c r="T1148" s="84" t="n">
        <f aca="false">T1149</f>
        <v>0</v>
      </c>
      <c r="U1148" s="84" t="n">
        <f aca="false">U1149</f>
        <v>0</v>
      </c>
      <c r="V1148" s="84" t="n">
        <f aca="false">V1149</f>
        <v>0</v>
      </c>
      <c r="W1148" s="84" t="n">
        <f aca="false">W1149</f>
        <v>0</v>
      </c>
      <c r="X1148" s="84" t="n">
        <f aca="false">X1149</f>
        <v>250.7</v>
      </c>
      <c r="Y1148" s="84" t="n">
        <f aca="false">Y1149</f>
        <v>-250.7</v>
      </c>
      <c r="Z1148" s="84" t="n">
        <f aca="false">Z1149</f>
        <v>0</v>
      </c>
      <c r="AA1148" s="84" t="n">
        <f aca="false">AA1149</f>
        <v>0</v>
      </c>
      <c r="AB1148" s="83" t="n">
        <f aca="false">AB1149</f>
        <v>0</v>
      </c>
      <c r="AC1148" s="83" t="n">
        <f aca="false">AC1149</f>
        <v>0</v>
      </c>
      <c r="AD1148" s="83" t="n">
        <f aca="false">AD1149</f>
        <v>0</v>
      </c>
      <c r="AE1148" s="83" t="n">
        <f aca="false">AE1149</f>
        <v>0</v>
      </c>
      <c r="AF1148" s="83" t="n">
        <f aca="false">AF1149</f>
        <v>0</v>
      </c>
    </row>
    <row r="1149" s="95" customFormat="true" ht="15" hidden="false" customHeight="false" outlineLevel="0" collapsed="false">
      <c r="A1149" s="91" t="str">
        <f aca="false">D1149&amp;E1149&amp;F1149&amp;G1149&amp;H1149</f>
        <v>07025200900001</v>
      </c>
      <c r="B1149" s="99" t="s">
        <v>42</v>
      </c>
      <c r="C1149" s="93"/>
      <c r="D1149" s="94" t="s">
        <v>146</v>
      </c>
      <c r="E1149" s="94" t="s">
        <v>55</v>
      </c>
      <c r="F1149" s="94" t="s">
        <v>155</v>
      </c>
      <c r="G1149" s="94" t="s">
        <v>39</v>
      </c>
      <c r="H1149" s="94" t="s">
        <v>43</v>
      </c>
      <c r="I1149" s="83" t="n">
        <f aca="false">L1149+O1149+R1149</f>
        <v>250.7</v>
      </c>
      <c r="J1149" s="83" t="n">
        <f aca="false">M1149+P1149+S1149</f>
        <v>-250.7</v>
      </c>
      <c r="K1149" s="83" t="n">
        <f aca="false">N1149+Q1149+T1149</f>
        <v>0</v>
      </c>
      <c r="L1149" s="84"/>
      <c r="M1149" s="84" t="n">
        <f aca="false">N1149-L1149</f>
        <v>0</v>
      </c>
      <c r="N1149" s="84"/>
      <c r="O1149" s="84"/>
      <c r="P1149" s="84" t="n">
        <f aca="false">Q1149-O1149</f>
        <v>0</v>
      </c>
      <c r="Q1149" s="84"/>
      <c r="R1149" s="84" t="n">
        <f aca="false">AD1149+X1149+AA1149+U1149</f>
        <v>250.7</v>
      </c>
      <c r="S1149" s="84" t="n">
        <f aca="false">AE1149+Y1149+AB1149+V1149</f>
        <v>-250.7</v>
      </c>
      <c r="T1149" s="84" t="n">
        <f aca="false">AF1149+Z1149+AC1149+W1149</f>
        <v>0</v>
      </c>
      <c r="U1149" s="84"/>
      <c r="V1149" s="84" t="n">
        <f aca="false">W1149-U1149</f>
        <v>0</v>
      </c>
      <c r="W1149" s="84"/>
      <c r="X1149" s="84" t="n">
        <v>250.7</v>
      </c>
      <c r="Y1149" s="84" t="n">
        <f aca="false">Z1149-X1149</f>
        <v>-250.7</v>
      </c>
      <c r="Z1149" s="84"/>
      <c r="AA1149" s="84"/>
      <c r="AB1149" s="84" t="n">
        <f aca="false">AC1149-AA1149</f>
        <v>0</v>
      </c>
      <c r="AC1149" s="97"/>
      <c r="AD1149" s="97"/>
      <c r="AE1149" s="84" t="n">
        <f aca="false">AF1149-AD1149</f>
        <v>0</v>
      </c>
      <c r="AF1149" s="97"/>
    </row>
    <row r="1150" s="95" customFormat="true" ht="15" hidden="false" customHeight="false" outlineLevel="0" collapsed="false">
      <c r="A1150" s="91" t="str">
        <f aca="false">D1150&amp;E1150&amp;F1150&amp;G1150&amp;H1150</f>
        <v>07025220000</v>
      </c>
      <c r="B1150" s="105" t="s">
        <v>156</v>
      </c>
      <c r="C1150" s="93"/>
      <c r="D1150" s="78" t="s">
        <v>146</v>
      </c>
      <c r="E1150" s="78" t="s">
        <v>157</v>
      </c>
      <c r="F1150" s="78" t="s">
        <v>39</v>
      </c>
      <c r="G1150" s="78" t="s">
        <v>39</v>
      </c>
      <c r="H1150" s="94"/>
      <c r="I1150" s="83" t="n">
        <f aca="false">I1151</f>
        <v>722.4</v>
      </c>
      <c r="J1150" s="83" t="n">
        <f aca="false">J1151</f>
        <v>-722.4</v>
      </c>
      <c r="K1150" s="83" t="n">
        <f aca="false">K1151</f>
        <v>0</v>
      </c>
      <c r="L1150" s="84" t="n">
        <f aca="false">L1151</f>
        <v>0</v>
      </c>
      <c r="M1150" s="84" t="n">
        <f aca="false">M1151</f>
        <v>0</v>
      </c>
      <c r="N1150" s="84"/>
      <c r="O1150" s="84" t="n">
        <f aca="false">O1151</f>
        <v>0</v>
      </c>
      <c r="P1150" s="84" t="n">
        <f aca="false">P1151</f>
        <v>0</v>
      </c>
      <c r="Q1150" s="84" t="n">
        <f aca="false">Q1151</f>
        <v>0</v>
      </c>
      <c r="R1150" s="84" t="n">
        <f aca="false">R1151</f>
        <v>722.4</v>
      </c>
      <c r="S1150" s="84" t="n">
        <f aca="false">S1151</f>
        <v>-722.4</v>
      </c>
      <c r="T1150" s="84" t="n">
        <f aca="false">T1151</f>
        <v>0</v>
      </c>
      <c r="U1150" s="84" t="n">
        <f aca="false">U1151</f>
        <v>0</v>
      </c>
      <c r="V1150" s="84" t="n">
        <f aca="false">V1151</f>
        <v>0</v>
      </c>
      <c r="W1150" s="84" t="n">
        <f aca="false">W1151</f>
        <v>0</v>
      </c>
      <c r="X1150" s="84" t="n">
        <f aca="false">X1151</f>
        <v>0</v>
      </c>
      <c r="Y1150" s="84" t="n">
        <f aca="false">Y1151</f>
        <v>0</v>
      </c>
      <c r="Z1150" s="84" t="n">
        <f aca="false">Z1151</f>
        <v>0</v>
      </c>
      <c r="AA1150" s="84" t="n">
        <f aca="false">AA1151</f>
        <v>722.4</v>
      </c>
      <c r="AB1150" s="83" t="n">
        <f aca="false">AB1151</f>
        <v>-722.4</v>
      </c>
      <c r="AC1150" s="83" t="n">
        <f aca="false">AC1151</f>
        <v>0</v>
      </c>
      <c r="AD1150" s="83" t="n">
        <f aca="false">AD1151</f>
        <v>0</v>
      </c>
      <c r="AE1150" s="83" t="n">
        <f aca="false">AE1151</f>
        <v>0</v>
      </c>
      <c r="AF1150" s="83" t="n">
        <f aca="false">AF1151</f>
        <v>0</v>
      </c>
    </row>
    <row r="1151" s="95" customFormat="true" ht="60" hidden="false" customHeight="false" outlineLevel="0" collapsed="false">
      <c r="A1151" s="91" t="str">
        <f aca="false">D1151&amp;E1151&amp;F1151&amp;G1151&amp;H1151</f>
        <v>07025223503</v>
      </c>
      <c r="B1151" s="110" t="s">
        <v>158</v>
      </c>
      <c r="C1151" s="93"/>
      <c r="D1151" s="94" t="s">
        <v>146</v>
      </c>
      <c r="E1151" s="94" t="s">
        <v>157</v>
      </c>
      <c r="F1151" s="94" t="s">
        <v>159</v>
      </c>
      <c r="G1151" s="94" t="s">
        <v>160</v>
      </c>
      <c r="H1151" s="94"/>
      <c r="I1151" s="83" t="n">
        <f aca="false">I1152</f>
        <v>722.4</v>
      </c>
      <c r="J1151" s="83" t="n">
        <f aca="false">J1152</f>
        <v>-722.4</v>
      </c>
      <c r="K1151" s="83" t="n">
        <f aca="false">K1152</f>
        <v>0</v>
      </c>
      <c r="L1151" s="84" t="n">
        <f aca="false">L1152</f>
        <v>0</v>
      </c>
      <c r="M1151" s="84" t="n">
        <f aca="false">M1152</f>
        <v>0</v>
      </c>
      <c r="N1151" s="84"/>
      <c r="O1151" s="84" t="n">
        <f aca="false">O1152</f>
        <v>0</v>
      </c>
      <c r="P1151" s="84" t="n">
        <f aca="false">P1152</f>
        <v>0</v>
      </c>
      <c r="Q1151" s="84" t="n">
        <f aca="false">Q1152</f>
        <v>0</v>
      </c>
      <c r="R1151" s="84" t="n">
        <f aca="false">R1152</f>
        <v>722.4</v>
      </c>
      <c r="S1151" s="84" t="n">
        <f aca="false">S1152</f>
        <v>-722.4</v>
      </c>
      <c r="T1151" s="84" t="n">
        <f aca="false">T1152</f>
        <v>0</v>
      </c>
      <c r="U1151" s="84" t="n">
        <f aca="false">U1152</f>
        <v>0</v>
      </c>
      <c r="V1151" s="84" t="n">
        <f aca="false">V1152</f>
        <v>0</v>
      </c>
      <c r="W1151" s="84" t="n">
        <f aca="false">W1152</f>
        <v>0</v>
      </c>
      <c r="X1151" s="84" t="n">
        <f aca="false">X1152</f>
        <v>0</v>
      </c>
      <c r="Y1151" s="84" t="n">
        <f aca="false">Y1152</f>
        <v>0</v>
      </c>
      <c r="Z1151" s="84" t="n">
        <f aca="false">Z1152</f>
        <v>0</v>
      </c>
      <c r="AA1151" s="84" t="n">
        <f aca="false">AA1152</f>
        <v>722.4</v>
      </c>
      <c r="AB1151" s="83" t="n">
        <f aca="false">AB1152</f>
        <v>-722.4</v>
      </c>
      <c r="AC1151" s="83" t="n">
        <f aca="false">AC1152</f>
        <v>0</v>
      </c>
      <c r="AD1151" s="83" t="n">
        <f aca="false">AD1152</f>
        <v>0</v>
      </c>
      <c r="AE1151" s="83" t="n">
        <f aca="false">AE1152</f>
        <v>0</v>
      </c>
      <c r="AF1151" s="83" t="n">
        <f aca="false">AF1152</f>
        <v>0</v>
      </c>
    </row>
    <row r="1152" s="95" customFormat="true" ht="15" hidden="false" customHeight="false" outlineLevel="0" collapsed="false">
      <c r="A1152" s="91" t="str">
        <f aca="false">D1152&amp;E1152&amp;F1152&amp;G1152&amp;H1152</f>
        <v>07025223503001</v>
      </c>
      <c r="B1152" s="96" t="s">
        <v>42</v>
      </c>
      <c r="C1152" s="93"/>
      <c r="D1152" s="94" t="s">
        <v>146</v>
      </c>
      <c r="E1152" s="94" t="s">
        <v>157</v>
      </c>
      <c r="F1152" s="94" t="s">
        <v>159</v>
      </c>
      <c r="G1152" s="94" t="s">
        <v>160</v>
      </c>
      <c r="H1152" s="94" t="s">
        <v>43</v>
      </c>
      <c r="I1152" s="83" t="n">
        <f aca="false">L1152+O1152+R1152</f>
        <v>722.4</v>
      </c>
      <c r="J1152" s="83" t="n">
        <f aca="false">M1152+P1152+S1152</f>
        <v>-722.4</v>
      </c>
      <c r="K1152" s="83" t="n">
        <f aca="false">N1152+Q1152+T1152</f>
        <v>0</v>
      </c>
      <c r="L1152" s="84"/>
      <c r="M1152" s="84" t="n">
        <f aca="false">N1152-L1152</f>
        <v>0</v>
      </c>
      <c r="N1152" s="84"/>
      <c r="O1152" s="84"/>
      <c r="P1152" s="84" t="n">
        <f aca="false">Q1152-O1152</f>
        <v>0</v>
      </c>
      <c r="Q1152" s="84"/>
      <c r="R1152" s="84" t="n">
        <f aca="false">AD1152+X1152+AA1152+U1152</f>
        <v>722.4</v>
      </c>
      <c r="S1152" s="84" t="n">
        <f aca="false">AE1152+Y1152+AB1152+V1152</f>
        <v>-722.4</v>
      </c>
      <c r="T1152" s="84" t="n">
        <f aca="false">AF1152+Z1152+AC1152+W1152</f>
        <v>0</v>
      </c>
      <c r="U1152" s="84"/>
      <c r="V1152" s="84" t="n">
        <f aca="false">W1152-U1152</f>
        <v>0</v>
      </c>
      <c r="W1152" s="84"/>
      <c r="X1152" s="84"/>
      <c r="Y1152" s="84" t="n">
        <f aca="false">Z1152-X1152</f>
        <v>0</v>
      </c>
      <c r="Z1152" s="84"/>
      <c r="AA1152" s="84" t="n">
        <v>722.4</v>
      </c>
      <c r="AB1152" s="84" t="n">
        <f aca="false">AC1152-AA1152</f>
        <v>-722.4</v>
      </c>
      <c r="AC1152" s="97"/>
      <c r="AD1152" s="97"/>
      <c r="AE1152" s="84" t="n">
        <f aca="false">AF1152-AD1152</f>
        <v>0</v>
      </c>
      <c r="AF1152" s="97"/>
    </row>
    <row r="1153" customFormat="false" ht="15" hidden="false" customHeight="false" outlineLevel="0" collapsed="false">
      <c r="A1153" s="89" t="s">
        <v>51</v>
      </c>
      <c r="B1153" s="100" t="s">
        <v>173</v>
      </c>
      <c r="C1153" s="77"/>
      <c r="D1153" s="78" t="s">
        <v>146</v>
      </c>
      <c r="E1153" s="78"/>
      <c r="F1153" s="78"/>
      <c r="G1153" s="78"/>
      <c r="H1153" s="78"/>
      <c r="I1153" s="80" t="n">
        <f aca="false">I1154+I1161+I1164</f>
        <v>40608.8</v>
      </c>
      <c r="J1153" s="80" t="n">
        <f aca="false">J1154+J1161+J1164</f>
        <v>-40608.8</v>
      </c>
      <c r="K1153" s="80" t="n">
        <f aca="false">K1154+K1161+K1164</f>
        <v>0</v>
      </c>
      <c r="L1153" s="81" t="n">
        <f aca="false">L1154+L1161+L1164</f>
        <v>16370.5</v>
      </c>
      <c r="M1153" s="81" t="n">
        <f aca="false">M1154+M1161+M1164</f>
        <v>-16370.5</v>
      </c>
      <c r="N1153" s="81" t="n">
        <f aca="false">N1154+N1161+N1164</f>
        <v>0</v>
      </c>
      <c r="O1153" s="81" t="n">
        <f aca="false">O1154+O1161+O1164</f>
        <v>4840.2</v>
      </c>
      <c r="P1153" s="81" t="n">
        <f aca="false">P1154+P1161+P1164</f>
        <v>-4840.2</v>
      </c>
      <c r="Q1153" s="81" t="n">
        <f aca="false">Q1154+Q1161+Q1164</f>
        <v>0</v>
      </c>
      <c r="R1153" s="81" t="n">
        <f aca="false">R1154+R1161+R1164</f>
        <v>19398.1</v>
      </c>
      <c r="S1153" s="81" t="n">
        <f aca="false">S1154+S1161+S1164</f>
        <v>-19398.1</v>
      </c>
      <c r="T1153" s="81" t="n">
        <f aca="false">T1154+T1161+T1164</f>
        <v>0</v>
      </c>
      <c r="U1153" s="81" t="n">
        <f aca="false">U1154+U1161+U1164</f>
        <v>0</v>
      </c>
      <c r="V1153" s="81" t="n">
        <f aca="false">V1154+V1161+V1164</f>
        <v>0</v>
      </c>
      <c r="W1153" s="81" t="n">
        <f aca="false">W1154+W1161+W1164</f>
        <v>0</v>
      </c>
      <c r="X1153" s="81" t="n">
        <f aca="false">X1154+X1161+X1164</f>
        <v>18182.3</v>
      </c>
      <c r="Y1153" s="81" t="n">
        <f aca="false">Y1154+Y1161+Y1164</f>
        <v>-18182.3</v>
      </c>
      <c r="Z1153" s="81" t="n">
        <f aca="false">Z1154+Z1161+Z1164</f>
        <v>0</v>
      </c>
      <c r="AA1153" s="81" t="n">
        <f aca="false">AA1154+AA1161+AA1164</f>
        <v>1215.8</v>
      </c>
      <c r="AB1153" s="80" t="n">
        <f aca="false">AB1154+AB1161+AB1164</f>
        <v>-1215.8</v>
      </c>
      <c r="AC1153" s="80" t="n">
        <f aca="false">AC1154+AC1161+AC1164</f>
        <v>0</v>
      </c>
      <c r="AD1153" s="80" t="n">
        <f aca="false">AD1154+AD1161+AD1164</f>
        <v>0</v>
      </c>
      <c r="AE1153" s="80" t="n">
        <f aca="false">AE1154+AE1161+AE1164</f>
        <v>0</v>
      </c>
      <c r="AF1153" s="80" t="n">
        <f aca="false">AF1154+AF1161+AF1164</f>
        <v>0</v>
      </c>
    </row>
    <row r="1154" customFormat="false" ht="30" hidden="false" customHeight="false" outlineLevel="0" collapsed="false">
      <c r="A1154" s="76" t="str">
        <f aca="false">D1154&amp;E1154&amp;F1154&amp;G1154&amp;H1154</f>
        <v>07024210000</v>
      </c>
      <c r="B1154" s="86" t="s">
        <v>147</v>
      </c>
      <c r="C1154" s="77"/>
      <c r="D1154" s="78" t="s">
        <v>146</v>
      </c>
      <c r="E1154" s="78" t="s">
        <v>148</v>
      </c>
      <c r="F1154" s="78" t="s">
        <v>39</v>
      </c>
      <c r="G1154" s="78" t="s">
        <v>39</v>
      </c>
      <c r="H1154" s="79"/>
      <c r="I1154" s="80" t="n">
        <f aca="false">I1155+I1157+I1159</f>
        <v>38929.5</v>
      </c>
      <c r="J1154" s="80" t="n">
        <f aca="false">J1155+J1157+J1159</f>
        <v>-38929.5</v>
      </c>
      <c r="K1154" s="80" t="n">
        <f aca="false">K1155+K1157+K1159</f>
        <v>0</v>
      </c>
      <c r="L1154" s="81" t="n">
        <f aca="false">L1155+L1157+L1159</f>
        <v>16370.5</v>
      </c>
      <c r="M1154" s="81" t="n">
        <f aca="false">M1155+M1157+M1159</f>
        <v>-16370.5</v>
      </c>
      <c r="N1154" s="81" t="n">
        <f aca="false">N1155+N1157+N1159</f>
        <v>0</v>
      </c>
      <c r="O1154" s="81" t="n">
        <f aca="false">O1155+O1157+O1159</f>
        <v>4840.2</v>
      </c>
      <c r="P1154" s="81" t="n">
        <f aca="false">P1155+P1157+P1159</f>
        <v>-4840.2</v>
      </c>
      <c r="Q1154" s="81" t="n">
        <f aca="false">Q1155+Q1157+Q1159</f>
        <v>0</v>
      </c>
      <c r="R1154" s="81" t="n">
        <f aca="false">R1155+R1157+R1159</f>
        <v>17718.8</v>
      </c>
      <c r="S1154" s="81" t="n">
        <f aca="false">S1155+S1157+S1159</f>
        <v>-17718.8</v>
      </c>
      <c r="T1154" s="81" t="n">
        <f aca="false">T1155+T1157+T1159</f>
        <v>0</v>
      </c>
      <c r="U1154" s="81" t="n">
        <f aca="false">U1155+U1157+U1159</f>
        <v>0</v>
      </c>
      <c r="V1154" s="81" t="n">
        <f aca="false">V1155+V1157+V1159</f>
        <v>0</v>
      </c>
      <c r="W1154" s="81" t="n">
        <f aca="false">W1155+W1157+W1159</f>
        <v>0</v>
      </c>
      <c r="X1154" s="81" t="n">
        <f aca="false">X1155+X1157+X1159</f>
        <v>17718.8</v>
      </c>
      <c r="Y1154" s="81" t="n">
        <f aca="false">Y1155+Y1157+Y1159</f>
        <v>-17718.8</v>
      </c>
      <c r="Z1154" s="81" t="n">
        <f aca="false">Z1155+Z1157+Z1159</f>
        <v>0</v>
      </c>
      <c r="AA1154" s="81" t="n">
        <f aca="false">AA1155+AA1157+AA1159</f>
        <v>0</v>
      </c>
      <c r="AB1154" s="80" t="n">
        <f aca="false">AB1155+AB1157+AB1159</f>
        <v>0</v>
      </c>
      <c r="AC1154" s="80" t="n">
        <f aca="false">AC1155+AC1157+AC1159</f>
        <v>0</v>
      </c>
      <c r="AD1154" s="80" t="n">
        <f aca="false">AD1155+AD1157+AD1159</f>
        <v>0</v>
      </c>
      <c r="AE1154" s="80" t="n">
        <f aca="false">AE1155+AE1157+AE1159</f>
        <v>0</v>
      </c>
      <c r="AF1154" s="80" t="n">
        <f aca="false">AF1155+AF1157+AF1159</f>
        <v>0</v>
      </c>
    </row>
    <row r="1155" s="95" customFormat="true" ht="30" hidden="false" customHeight="false" outlineLevel="0" collapsed="false">
      <c r="A1155" s="91" t="str">
        <f aca="false">D1155&amp;E1155&amp;F1155&amp;G1155&amp;H1155</f>
        <v>07024210100</v>
      </c>
      <c r="B1155" s="92" t="s">
        <v>149</v>
      </c>
      <c r="C1155" s="93"/>
      <c r="D1155" s="94" t="s">
        <v>146</v>
      </c>
      <c r="E1155" s="94" t="s">
        <v>148</v>
      </c>
      <c r="F1155" s="94" t="s">
        <v>49</v>
      </c>
      <c r="G1155" s="94" t="s">
        <v>39</v>
      </c>
      <c r="H1155" s="94"/>
      <c r="I1155" s="83" t="n">
        <f aca="false">I1156</f>
        <v>17718.8</v>
      </c>
      <c r="J1155" s="83" t="n">
        <f aca="false">J1156</f>
        <v>-17718.8</v>
      </c>
      <c r="K1155" s="83" t="n">
        <f aca="false">K1156</f>
        <v>0</v>
      </c>
      <c r="L1155" s="84" t="n">
        <f aca="false">L1156</f>
        <v>0</v>
      </c>
      <c r="M1155" s="84" t="n">
        <f aca="false">M1156</f>
        <v>0</v>
      </c>
      <c r="N1155" s="84" t="n">
        <f aca="false">N1156</f>
        <v>0</v>
      </c>
      <c r="O1155" s="84" t="n">
        <f aca="false">O1156</f>
        <v>0</v>
      </c>
      <c r="P1155" s="84" t="n">
        <f aca="false">P1156</f>
        <v>0</v>
      </c>
      <c r="Q1155" s="84" t="n">
        <f aca="false">Q1156</f>
        <v>0</v>
      </c>
      <c r="R1155" s="84" t="n">
        <f aca="false">R1156</f>
        <v>17718.8</v>
      </c>
      <c r="S1155" s="84" t="n">
        <f aca="false">S1156</f>
        <v>-17718.8</v>
      </c>
      <c r="T1155" s="84" t="n">
        <f aca="false">T1156</f>
        <v>0</v>
      </c>
      <c r="U1155" s="84" t="n">
        <f aca="false">U1156</f>
        <v>0</v>
      </c>
      <c r="V1155" s="84" t="n">
        <f aca="false">V1156</f>
        <v>0</v>
      </c>
      <c r="W1155" s="84" t="n">
        <f aca="false">W1156</f>
        <v>0</v>
      </c>
      <c r="X1155" s="84" t="n">
        <f aca="false">X1156</f>
        <v>17718.8</v>
      </c>
      <c r="Y1155" s="84" t="n">
        <f aca="false">Y1156</f>
        <v>-17718.8</v>
      </c>
      <c r="Z1155" s="84" t="n">
        <f aca="false">Z1156</f>
        <v>0</v>
      </c>
      <c r="AA1155" s="84" t="n">
        <f aca="false">AA1156</f>
        <v>0</v>
      </c>
      <c r="AB1155" s="83" t="n">
        <f aca="false">AB1156</f>
        <v>0</v>
      </c>
      <c r="AC1155" s="83" t="n">
        <f aca="false">AC1156</f>
        <v>0</v>
      </c>
      <c r="AD1155" s="83" t="n">
        <f aca="false">AD1156</f>
        <v>0</v>
      </c>
      <c r="AE1155" s="83" t="n">
        <f aca="false">AE1156</f>
        <v>0</v>
      </c>
      <c r="AF1155" s="83" t="n">
        <f aca="false">AF1156</f>
        <v>0</v>
      </c>
    </row>
    <row r="1156" s="95" customFormat="true" ht="15" hidden="false" customHeight="false" outlineLevel="0" collapsed="false">
      <c r="A1156" s="91" t="str">
        <f aca="false">D1156&amp;E1156&amp;F1156&amp;G1156&amp;H1156</f>
        <v>07024210100001</v>
      </c>
      <c r="B1156" s="96" t="s">
        <v>42</v>
      </c>
      <c r="C1156" s="93"/>
      <c r="D1156" s="94" t="s">
        <v>146</v>
      </c>
      <c r="E1156" s="94" t="s">
        <v>148</v>
      </c>
      <c r="F1156" s="94" t="s">
        <v>49</v>
      </c>
      <c r="G1156" s="94" t="s">
        <v>39</v>
      </c>
      <c r="H1156" s="94" t="s">
        <v>43</v>
      </c>
      <c r="I1156" s="83" t="n">
        <f aca="false">L1156+O1156+R1156</f>
        <v>17718.8</v>
      </c>
      <c r="J1156" s="83" t="n">
        <f aca="false">M1156+P1156+S1156</f>
        <v>-17718.8</v>
      </c>
      <c r="K1156" s="83" t="n">
        <f aca="false">N1156+Q1156+T1156</f>
        <v>0</v>
      </c>
      <c r="L1156" s="84"/>
      <c r="M1156" s="84" t="n">
        <f aca="false">N1156-L1156</f>
        <v>0</v>
      </c>
      <c r="N1156" s="84"/>
      <c r="O1156" s="84"/>
      <c r="P1156" s="84" t="n">
        <f aca="false">Q1156-O1156</f>
        <v>0</v>
      </c>
      <c r="Q1156" s="84"/>
      <c r="R1156" s="84" t="n">
        <f aca="false">AD1156+X1156+AA1156+U1156</f>
        <v>17718.8</v>
      </c>
      <c r="S1156" s="84" t="n">
        <f aca="false">AE1156+Y1156+AB1156+V1156</f>
        <v>-17718.8</v>
      </c>
      <c r="T1156" s="84" t="n">
        <f aca="false">AF1156+Z1156+AC1156+W1156</f>
        <v>0</v>
      </c>
      <c r="U1156" s="84"/>
      <c r="V1156" s="84" t="n">
        <f aca="false">W1156-U1156</f>
        <v>0</v>
      </c>
      <c r="W1156" s="84"/>
      <c r="X1156" s="84" t="n">
        <v>17718.8</v>
      </c>
      <c r="Y1156" s="84" t="n">
        <f aca="false">Z1156-X1156</f>
        <v>-17718.8</v>
      </c>
      <c r="Z1156" s="84"/>
      <c r="AA1156" s="84"/>
      <c r="AB1156" s="84" t="n">
        <f aca="false">AC1156-AA1156</f>
        <v>0</v>
      </c>
      <c r="AC1156" s="97"/>
      <c r="AD1156" s="97"/>
      <c r="AE1156" s="84" t="n">
        <f aca="false">AF1156-AD1156</f>
        <v>0</v>
      </c>
      <c r="AF1156" s="97"/>
    </row>
    <row r="1157" s="95" customFormat="true" ht="30" hidden="false" customHeight="false" outlineLevel="0" collapsed="false">
      <c r="A1157" s="91" t="str">
        <f aca="false">D1157&amp;E1157&amp;F1157&amp;G1157&amp;H1157</f>
        <v>07024219500</v>
      </c>
      <c r="B1157" s="92" t="s">
        <v>40</v>
      </c>
      <c r="C1157" s="93"/>
      <c r="D1157" s="94" t="s">
        <v>146</v>
      </c>
      <c r="E1157" s="94" t="s">
        <v>148</v>
      </c>
      <c r="F1157" s="94" t="s">
        <v>41</v>
      </c>
      <c r="G1157" s="94" t="s">
        <v>39</v>
      </c>
      <c r="H1157" s="94"/>
      <c r="I1157" s="83" t="n">
        <f aca="false">I1158</f>
        <v>1657.3</v>
      </c>
      <c r="J1157" s="83" t="n">
        <f aca="false">J1158</f>
        <v>-1657.3</v>
      </c>
      <c r="K1157" s="83" t="n">
        <f aca="false">K1158</f>
        <v>0</v>
      </c>
      <c r="L1157" s="84" t="n">
        <f aca="false">L1158</f>
        <v>1610.5</v>
      </c>
      <c r="M1157" s="84" t="n">
        <f aca="false">M1158</f>
        <v>-1610.5</v>
      </c>
      <c r="N1157" s="84" t="n">
        <f aca="false">N1158</f>
        <v>0</v>
      </c>
      <c r="O1157" s="84" t="n">
        <f aca="false">O1158</f>
        <v>46.8</v>
      </c>
      <c r="P1157" s="84" t="n">
        <f aca="false">P1158</f>
        <v>-46.8</v>
      </c>
      <c r="Q1157" s="84" t="n">
        <f aca="false">Q1158</f>
        <v>0</v>
      </c>
      <c r="R1157" s="84" t="n">
        <f aca="false">R1158</f>
        <v>0</v>
      </c>
      <c r="S1157" s="84" t="n">
        <f aca="false">S1158</f>
        <v>0</v>
      </c>
      <c r="T1157" s="84" t="n">
        <f aca="false">T1158</f>
        <v>0</v>
      </c>
      <c r="U1157" s="84" t="n">
        <f aca="false">U1158</f>
        <v>0</v>
      </c>
      <c r="V1157" s="84" t="n">
        <f aca="false">V1158</f>
        <v>0</v>
      </c>
      <c r="W1157" s="84" t="n">
        <f aca="false">W1158</f>
        <v>0</v>
      </c>
      <c r="X1157" s="84" t="n">
        <f aca="false">X1158</f>
        <v>0</v>
      </c>
      <c r="Y1157" s="84" t="n">
        <f aca="false">Y1158</f>
        <v>0</v>
      </c>
      <c r="Z1157" s="84" t="n">
        <f aca="false">Z1158</f>
        <v>0</v>
      </c>
      <c r="AA1157" s="84" t="n">
        <f aca="false">AA1158</f>
        <v>0</v>
      </c>
      <c r="AB1157" s="83" t="n">
        <f aca="false">AB1158</f>
        <v>0</v>
      </c>
      <c r="AC1157" s="83" t="n">
        <f aca="false">AC1158</f>
        <v>0</v>
      </c>
      <c r="AD1157" s="83" t="n">
        <f aca="false">AD1158</f>
        <v>0</v>
      </c>
      <c r="AE1157" s="83" t="n">
        <f aca="false">AE1158</f>
        <v>0</v>
      </c>
      <c r="AF1157" s="83" t="n">
        <f aca="false">AF1158</f>
        <v>0</v>
      </c>
    </row>
    <row r="1158" s="95" customFormat="true" ht="15" hidden="false" customHeight="false" outlineLevel="0" collapsed="false">
      <c r="A1158" s="91" t="str">
        <f aca="false">D1158&amp;E1158&amp;F1158&amp;G1158&amp;H1158</f>
        <v>07024219500001</v>
      </c>
      <c r="B1158" s="96" t="s">
        <v>42</v>
      </c>
      <c r="C1158" s="93"/>
      <c r="D1158" s="94" t="s">
        <v>146</v>
      </c>
      <c r="E1158" s="94" t="s">
        <v>148</v>
      </c>
      <c r="F1158" s="94" t="s">
        <v>41</v>
      </c>
      <c r="G1158" s="94" t="s">
        <v>39</v>
      </c>
      <c r="H1158" s="94" t="s">
        <v>43</v>
      </c>
      <c r="I1158" s="83" t="n">
        <f aca="false">L1158+O1158+R1158</f>
        <v>1657.3</v>
      </c>
      <c r="J1158" s="83" t="n">
        <f aca="false">M1158+P1158+S1158</f>
        <v>-1657.3</v>
      </c>
      <c r="K1158" s="83" t="n">
        <f aca="false">N1158+Q1158+T1158</f>
        <v>0</v>
      </c>
      <c r="L1158" s="84" t="n">
        <v>1610.5</v>
      </c>
      <c r="M1158" s="84" t="n">
        <f aca="false">N1158-L1158</f>
        <v>-1610.5</v>
      </c>
      <c r="N1158" s="84"/>
      <c r="O1158" s="84" t="n">
        <v>46.8</v>
      </c>
      <c r="P1158" s="84" t="n">
        <f aca="false">Q1158-O1158</f>
        <v>-46.8</v>
      </c>
      <c r="Q1158" s="84"/>
      <c r="R1158" s="84" t="n">
        <f aca="false">AD1158+X1158+AA1158+U1158</f>
        <v>0</v>
      </c>
      <c r="S1158" s="84" t="n">
        <f aca="false">AE1158+Y1158+AB1158+V1158</f>
        <v>0</v>
      </c>
      <c r="T1158" s="84" t="n">
        <f aca="false">AF1158+Z1158+AC1158+W1158</f>
        <v>0</v>
      </c>
      <c r="U1158" s="84"/>
      <c r="V1158" s="84" t="n">
        <f aca="false">W1158-U1158</f>
        <v>0</v>
      </c>
      <c r="W1158" s="84"/>
      <c r="X1158" s="84"/>
      <c r="Y1158" s="84" t="n">
        <f aca="false">Z1158-X1158</f>
        <v>0</v>
      </c>
      <c r="Z1158" s="84"/>
      <c r="AA1158" s="84"/>
      <c r="AB1158" s="84" t="n">
        <f aca="false">AC1158-AA1158</f>
        <v>0</v>
      </c>
      <c r="AC1158" s="97"/>
      <c r="AD1158" s="97"/>
      <c r="AE1158" s="84" t="n">
        <f aca="false">AF1158-AD1158</f>
        <v>0</v>
      </c>
      <c r="AF1158" s="97"/>
    </row>
    <row r="1159" s="95" customFormat="true" ht="15" hidden="false" customHeight="false" outlineLevel="0" collapsed="false">
      <c r="A1159" s="91" t="str">
        <f aca="false">D1159&amp;E1159&amp;F1159&amp;G1159&amp;H1159</f>
        <v>07024219900</v>
      </c>
      <c r="B1159" s="93" t="s">
        <v>44</v>
      </c>
      <c r="C1159" s="93"/>
      <c r="D1159" s="94" t="s">
        <v>146</v>
      </c>
      <c r="E1159" s="94" t="s">
        <v>148</v>
      </c>
      <c r="F1159" s="94" t="s">
        <v>45</v>
      </c>
      <c r="G1159" s="94" t="s">
        <v>39</v>
      </c>
      <c r="H1159" s="94"/>
      <c r="I1159" s="83" t="n">
        <f aca="false">I1160</f>
        <v>19553.4</v>
      </c>
      <c r="J1159" s="83" t="n">
        <f aca="false">J1160</f>
        <v>-19553.4</v>
      </c>
      <c r="K1159" s="83" t="n">
        <f aca="false">K1160</f>
        <v>0</v>
      </c>
      <c r="L1159" s="84" t="n">
        <f aca="false">L1160</f>
        <v>14760</v>
      </c>
      <c r="M1159" s="84" t="n">
        <f aca="false">M1160</f>
        <v>-14760</v>
      </c>
      <c r="N1159" s="84" t="n">
        <f aca="false">N1160</f>
        <v>0</v>
      </c>
      <c r="O1159" s="84" t="n">
        <f aca="false">O1160</f>
        <v>4793.4</v>
      </c>
      <c r="P1159" s="84" t="n">
        <f aca="false">P1160</f>
        <v>-4793.4</v>
      </c>
      <c r="Q1159" s="84" t="n">
        <f aca="false">Q1160</f>
        <v>0</v>
      </c>
      <c r="R1159" s="84" t="n">
        <f aca="false">R1160</f>
        <v>0</v>
      </c>
      <c r="S1159" s="84" t="n">
        <f aca="false">S1160</f>
        <v>0</v>
      </c>
      <c r="T1159" s="84" t="n">
        <f aca="false">T1160</f>
        <v>0</v>
      </c>
      <c r="U1159" s="84" t="n">
        <f aca="false">U1160</f>
        <v>0</v>
      </c>
      <c r="V1159" s="84" t="n">
        <f aca="false">V1160</f>
        <v>0</v>
      </c>
      <c r="W1159" s="84" t="n">
        <f aca="false">W1160</f>
        <v>0</v>
      </c>
      <c r="X1159" s="84" t="n">
        <f aca="false">X1160</f>
        <v>0</v>
      </c>
      <c r="Y1159" s="84" t="n">
        <f aca="false">Y1160</f>
        <v>0</v>
      </c>
      <c r="Z1159" s="84" t="n">
        <f aca="false">Z1160</f>
        <v>0</v>
      </c>
      <c r="AA1159" s="84" t="n">
        <f aca="false">AA1160</f>
        <v>0</v>
      </c>
      <c r="AB1159" s="83" t="n">
        <f aca="false">AB1160</f>
        <v>0</v>
      </c>
      <c r="AC1159" s="83" t="n">
        <f aca="false">AC1160</f>
        <v>0</v>
      </c>
      <c r="AD1159" s="83" t="n">
        <f aca="false">AD1160</f>
        <v>0</v>
      </c>
      <c r="AE1159" s="83" t="n">
        <f aca="false">AE1160</f>
        <v>0</v>
      </c>
      <c r="AF1159" s="83" t="n">
        <f aca="false">AF1160</f>
        <v>0</v>
      </c>
    </row>
    <row r="1160" s="95" customFormat="true" ht="15" hidden="false" customHeight="false" outlineLevel="0" collapsed="false">
      <c r="A1160" s="91" t="str">
        <f aca="false">D1160&amp;E1160&amp;F1160&amp;G1160&amp;H1160</f>
        <v>07024219900001</v>
      </c>
      <c r="B1160" s="96" t="s">
        <v>42</v>
      </c>
      <c r="C1160" s="93"/>
      <c r="D1160" s="94" t="s">
        <v>146</v>
      </c>
      <c r="E1160" s="94" t="s">
        <v>148</v>
      </c>
      <c r="F1160" s="94" t="s">
        <v>45</v>
      </c>
      <c r="G1160" s="94" t="s">
        <v>39</v>
      </c>
      <c r="H1160" s="94" t="s">
        <v>43</v>
      </c>
      <c r="I1160" s="83" t="n">
        <f aca="false">L1160+O1160+R1160</f>
        <v>19553.4</v>
      </c>
      <c r="J1160" s="83" t="n">
        <f aca="false">M1160+P1160+S1160</f>
        <v>-19553.4</v>
      </c>
      <c r="K1160" s="83" t="n">
        <f aca="false">N1160+Q1160+T1160</f>
        <v>0</v>
      </c>
      <c r="L1160" s="84" t="n">
        <v>14760</v>
      </c>
      <c r="M1160" s="84" t="n">
        <f aca="false">N1160-L1160</f>
        <v>-14760</v>
      </c>
      <c r="N1160" s="84"/>
      <c r="O1160" s="84" t="n">
        <f aca="false">4840.2-46.8</f>
        <v>4793.4</v>
      </c>
      <c r="P1160" s="84" t="n">
        <f aca="false">Q1160-O1160</f>
        <v>-4793.4</v>
      </c>
      <c r="Q1160" s="84"/>
      <c r="R1160" s="84" t="n">
        <f aca="false">AD1160+X1160+AA1160+U1160</f>
        <v>0</v>
      </c>
      <c r="S1160" s="84" t="n">
        <f aca="false">AE1160+Y1160+AB1160+V1160</f>
        <v>0</v>
      </c>
      <c r="T1160" s="84" t="n">
        <f aca="false">AF1160+Z1160+AC1160+W1160</f>
        <v>0</v>
      </c>
      <c r="U1160" s="84"/>
      <c r="V1160" s="84" t="n">
        <f aca="false">W1160-U1160</f>
        <v>0</v>
      </c>
      <c r="W1160" s="84"/>
      <c r="X1160" s="84"/>
      <c r="Y1160" s="84" t="n">
        <f aca="false">Z1160-X1160</f>
        <v>0</v>
      </c>
      <c r="Z1160" s="84"/>
      <c r="AA1160" s="84"/>
      <c r="AB1160" s="84" t="n">
        <f aca="false">AC1160-AA1160</f>
        <v>0</v>
      </c>
      <c r="AC1160" s="97"/>
      <c r="AD1160" s="97"/>
      <c r="AE1160" s="84" t="n">
        <f aca="false">AF1160-AD1160</f>
        <v>0</v>
      </c>
      <c r="AF1160" s="97"/>
    </row>
    <row r="1161" s="95" customFormat="true" ht="15" hidden="false" customHeight="false" outlineLevel="0" collapsed="false">
      <c r="A1161" s="91" t="str">
        <f aca="false">D1161&amp;E1161&amp;F1161&amp;G1161&amp;H1161</f>
        <v>07025200000</v>
      </c>
      <c r="B1161" s="104" t="s">
        <v>53</v>
      </c>
      <c r="C1161" s="93"/>
      <c r="D1161" s="78" t="s">
        <v>146</v>
      </c>
      <c r="E1161" s="78" t="s">
        <v>55</v>
      </c>
      <c r="F1161" s="78" t="s">
        <v>39</v>
      </c>
      <c r="G1161" s="78" t="s">
        <v>39</v>
      </c>
      <c r="H1161" s="94"/>
      <c r="I1161" s="83" t="n">
        <f aca="false">I1162</f>
        <v>463.5</v>
      </c>
      <c r="J1161" s="83" t="n">
        <f aca="false">J1162</f>
        <v>-463.5</v>
      </c>
      <c r="K1161" s="83" t="n">
        <f aca="false">K1162</f>
        <v>0</v>
      </c>
      <c r="L1161" s="84" t="n">
        <f aca="false">L1162</f>
        <v>0</v>
      </c>
      <c r="M1161" s="84" t="n">
        <f aca="false">M1162</f>
        <v>0</v>
      </c>
      <c r="N1161" s="84"/>
      <c r="O1161" s="84" t="n">
        <f aca="false">O1162</f>
        <v>0</v>
      </c>
      <c r="P1161" s="84" t="n">
        <f aca="false">P1162</f>
        <v>0</v>
      </c>
      <c r="Q1161" s="84" t="n">
        <f aca="false">Q1162</f>
        <v>0</v>
      </c>
      <c r="R1161" s="84" t="n">
        <f aca="false">R1162</f>
        <v>463.5</v>
      </c>
      <c r="S1161" s="84" t="n">
        <f aca="false">S1162</f>
        <v>-463.5</v>
      </c>
      <c r="T1161" s="84" t="n">
        <f aca="false">T1162</f>
        <v>0</v>
      </c>
      <c r="U1161" s="84" t="n">
        <f aca="false">U1162</f>
        <v>0</v>
      </c>
      <c r="V1161" s="84" t="n">
        <f aca="false">V1162</f>
        <v>0</v>
      </c>
      <c r="W1161" s="84" t="n">
        <f aca="false">W1162</f>
        <v>0</v>
      </c>
      <c r="X1161" s="84" t="n">
        <f aca="false">X1162</f>
        <v>463.5</v>
      </c>
      <c r="Y1161" s="84" t="n">
        <f aca="false">Y1162</f>
        <v>-463.5</v>
      </c>
      <c r="Z1161" s="84" t="n">
        <f aca="false">Z1162</f>
        <v>0</v>
      </c>
      <c r="AA1161" s="84" t="n">
        <f aca="false">AA1162</f>
        <v>0</v>
      </c>
      <c r="AB1161" s="83" t="n">
        <f aca="false">AB1162</f>
        <v>0</v>
      </c>
      <c r="AC1161" s="83" t="n">
        <f aca="false">AC1162</f>
        <v>0</v>
      </c>
      <c r="AD1161" s="83" t="n">
        <f aca="false">AD1162</f>
        <v>0</v>
      </c>
      <c r="AE1161" s="83" t="n">
        <f aca="false">AE1162</f>
        <v>0</v>
      </c>
      <c r="AF1161" s="83" t="n">
        <f aca="false">AF1162</f>
        <v>0</v>
      </c>
    </row>
    <row r="1162" s="95" customFormat="true" ht="30" hidden="false" customHeight="false" outlineLevel="0" collapsed="false">
      <c r="A1162" s="91" t="str">
        <f aca="false">D1162&amp;E1162&amp;F1162&amp;G1162&amp;H1162</f>
        <v>07025200900</v>
      </c>
      <c r="B1162" s="99" t="s">
        <v>154</v>
      </c>
      <c r="C1162" s="93"/>
      <c r="D1162" s="94" t="s">
        <v>146</v>
      </c>
      <c r="E1162" s="94" t="s">
        <v>55</v>
      </c>
      <c r="F1162" s="94" t="s">
        <v>155</v>
      </c>
      <c r="G1162" s="94" t="s">
        <v>39</v>
      </c>
      <c r="H1162" s="94"/>
      <c r="I1162" s="83" t="n">
        <f aca="false">I1163</f>
        <v>463.5</v>
      </c>
      <c r="J1162" s="83" t="n">
        <f aca="false">J1163</f>
        <v>-463.5</v>
      </c>
      <c r="K1162" s="83" t="n">
        <f aca="false">K1163</f>
        <v>0</v>
      </c>
      <c r="L1162" s="84" t="n">
        <f aca="false">L1163</f>
        <v>0</v>
      </c>
      <c r="M1162" s="84" t="n">
        <f aca="false">M1163</f>
        <v>0</v>
      </c>
      <c r="N1162" s="84"/>
      <c r="O1162" s="84" t="n">
        <f aca="false">O1163</f>
        <v>0</v>
      </c>
      <c r="P1162" s="84" t="n">
        <f aca="false">P1163</f>
        <v>0</v>
      </c>
      <c r="Q1162" s="84" t="n">
        <f aca="false">Q1163</f>
        <v>0</v>
      </c>
      <c r="R1162" s="84" t="n">
        <f aca="false">R1163</f>
        <v>463.5</v>
      </c>
      <c r="S1162" s="84" t="n">
        <f aca="false">S1163</f>
        <v>-463.5</v>
      </c>
      <c r="T1162" s="84" t="n">
        <f aca="false">T1163</f>
        <v>0</v>
      </c>
      <c r="U1162" s="84" t="n">
        <f aca="false">U1163</f>
        <v>0</v>
      </c>
      <c r="V1162" s="84" t="n">
        <f aca="false">V1163</f>
        <v>0</v>
      </c>
      <c r="W1162" s="84" t="n">
        <f aca="false">W1163</f>
        <v>0</v>
      </c>
      <c r="X1162" s="84" t="n">
        <f aca="false">X1163</f>
        <v>463.5</v>
      </c>
      <c r="Y1162" s="84" t="n">
        <f aca="false">Y1163</f>
        <v>-463.5</v>
      </c>
      <c r="Z1162" s="84" t="n">
        <f aca="false">Z1163</f>
        <v>0</v>
      </c>
      <c r="AA1162" s="84" t="n">
        <f aca="false">AA1163</f>
        <v>0</v>
      </c>
      <c r="AB1162" s="83" t="n">
        <f aca="false">AB1163</f>
        <v>0</v>
      </c>
      <c r="AC1162" s="83" t="n">
        <f aca="false">AC1163</f>
        <v>0</v>
      </c>
      <c r="AD1162" s="83" t="n">
        <f aca="false">AD1163</f>
        <v>0</v>
      </c>
      <c r="AE1162" s="83" t="n">
        <f aca="false">AE1163</f>
        <v>0</v>
      </c>
      <c r="AF1162" s="83" t="n">
        <f aca="false">AF1163</f>
        <v>0</v>
      </c>
    </row>
    <row r="1163" s="95" customFormat="true" ht="15" hidden="false" customHeight="false" outlineLevel="0" collapsed="false">
      <c r="A1163" s="91" t="str">
        <f aca="false">D1163&amp;E1163&amp;F1163&amp;G1163&amp;H1163</f>
        <v>07025200900001</v>
      </c>
      <c r="B1163" s="99" t="s">
        <v>42</v>
      </c>
      <c r="C1163" s="93"/>
      <c r="D1163" s="94" t="s">
        <v>146</v>
      </c>
      <c r="E1163" s="94" t="s">
        <v>55</v>
      </c>
      <c r="F1163" s="94" t="s">
        <v>155</v>
      </c>
      <c r="G1163" s="94" t="s">
        <v>39</v>
      </c>
      <c r="H1163" s="94" t="s">
        <v>43</v>
      </c>
      <c r="I1163" s="83" t="n">
        <f aca="false">L1163+O1163+R1163</f>
        <v>463.5</v>
      </c>
      <c r="J1163" s="83" t="n">
        <f aca="false">M1163+P1163+S1163</f>
        <v>-463.5</v>
      </c>
      <c r="K1163" s="83" t="n">
        <f aca="false">N1163+Q1163+T1163</f>
        <v>0</v>
      </c>
      <c r="L1163" s="84"/>
      <c r="M1163" s="84" t="n">
        <f aca="false">N1163-L1163</f>
        <v>0</v>
      </c>
      <c r="N1163" s="84"/>
      <c r="O1163" s="84"/>
      <c r="P1163" s="84" t="n">
        <f aca="false">Q1163-O1163</f>
        <v>0</v>
      </c>
      <c r="Q1163" s="84"/>
      <c r="R1163" s="84" t="n">
        <f aca="false">AD1163+X1163+AA1163+U1163</f>
        <v>463.5</v>
      </c>
      <c r="S1163" s="84" t="n">
        <f aca="false">AE1163+Y1163+AB1163+V1163</f>
        <v>-463.5</v>
      </c>
      <c r="T1163" s="84" t="n">
        <f aca="false">AF1163+Z1163+AC1163+W1163</f>
        <v>0</v>
      </c>
      <c r="U1163" s="84"/>
      <c r="V1163" s="84" t="n">
        <f aca="false">W1163-U1163</f>
        <v>0</v>
      </c>
      <c r="W1163" s="84"/>
      <c r="X1163" s="84" t="n">
        <v>463.5</v>
      </c>
      <c r="Y1163" s="84" t="n">
        <f aca="false">Z1163-X1163</f>
        <v>-463.5</v>
      </c>
      <c r="Z1163" s="84"/>
      <c r="AA1163" s="84"/>
      <c r="AB1163" s="84" t="n">
        <f aca="false">AC1163-AA1163</f>
        <v>0</v>
      </c>
      <c r="AC1163" s="97"/>
      <c r="AD1163" s="97"/>
      <c r="AE1163" s="84" t="n">
        <f aca="false">AF1163-AD1163</f>
        <v>0</v>
      </c>
      <c r="AF1163" s="97"/>
    </row>
    <row r="1164" s="95" customFormat="true" ht="15" hidden="false" customHeight="false" outlineLevel="0" collapsed="false">
      <c r="A1164" s="91" t="str">
        <f aca="false">D1164&amp;E1164&amp;F1164&amp;G1164&amp;H1164</f>
        <v>07025220000</v>
      </c>
      <c r="B1164" s="105" t="s">
        <v>156</v>
      </c>
      <c r="C1164" s="93"/>
      <c r="D1164" s="78" t="s">
        <v>146</v>
      </c>
      <c r="E1164" s="78" t="s">
        <v>157</v>
      </c>
      <c r="F1164" s="78" t="s">
        <v>39</v>
      </c>
      <c r="G1164" s="78" t="s">
        <v>39</v>
      </c>
      <c r="H1164" s="94"/>
      <c r="I1164" s="83" t="n">
        <f aca="false">I1165</f>
        <v>1215.8</v>
      </c>
      <c r="J1164" s="83" t="n">
        <f aca="false">J1165</f>
        <v>-1215.8</v>
      </c>
      <c r="K1164" s="83" t="n">
        <f aca="false">K1165</f>
        <v>0</v>
      </c>
      <c r="L1164" s="84" t="n">
        <f aca="false">L1165</f>
        <v>0</v>
      </c>
      <c r="M1164" s="84" t="n">
        <f aca="false">M1165</f>
        <v>0</v>
      </c>
      <c r="N1164" s="84"/>
      <c r="O1164" s="84" t="n">
        <f aca="false">O1165</f>
        <v>0</v>
      </c>
      <c r="P1164" s="84" t="n">
        <f aca="false">P1165</f>
        <v>0</v>
      </c>
      <c r="Q1164" s="84" t="n">
        <f aca="false">Q1165</f>
        <v>0</v>
      </c>
      <c r="R1164" s="84" t="n">
        <f aca="false">R1165</f>
        <v>1215.8</v>
      </c>
      <c r="S1164" s="84" t="n">
        <f aca="false">S1165</f>
        <v>-1215.8</v>
      </c>
      <c r="T1164" s="84" t="n">
        <f aca="false">T1165</f>
        <v>0</v>
      </c>
      <c r="U1164" s="84" t="n">
        <f aca="false">U1165</f>
        <v>0</v>
      </c>
      <c r="V1164" s="84" t="n">
        <f aca="false">V1165</f>
        <v>0</v>
      </c>
      <c r="W1164" s="84" t="n">
        <f aca="false">W1165</f>
        <v>0</v>
      </c>
      <c r="X1164" s="84" t="n">
        <f aca="false">X1165</f>
        <v>0</v>
      </c>
      <c r="Y1164" s="84" t="n">
        <f aca="false">Y1165</f>
        <v>0</v>
      </c>
      <c r="Z1164" s="84" t="n">
        <f aca="false">Z1165</f>
        <v>0</v>
      </c>
      <c r="AA1164" s="84" t="n">
        <f aca="false">AA1165</f>
        <v>1215.8</v>
      </c>
      <c r="AB1164" s="83" t="n">
        <f aca="false">AB1165</f>
        <v>-1215.8</v>
      </c>
      <c r="AC1164" s="83" t="n">
        <f aca="false">AC1165</f>
        <v>0</v>
      </c>
      <c r="AD1164" s="83" t="n">
        <f aca="false">AD1165</f>
        <v>0</v>
      </c>
      <c r="AE1164" s="83" t="n">
        <f aca="false">AE1165</f>
        <v>0</v>
      </c>
      <c r="AF1164" s="83" t="n">
        <f aca="false">AF1165</f>
        <v>0</v>
      </c>
    </row>
    <row r="1165" s="95" customFormat="true" ht="60" hidden="false" customHeight="false" outlineLevel="0" collapsed="false">
      <c r="A1165" s="91" t="str">
        <f aca="false">D1165&amp;E1165&amp;F1165&amp;G1165&amp;H1165</f>
        <v>07025223503</v>
      </c>
      <c r="B1165" s="110" t="s">
        <v>158</v>
      </c>
      <c r="C1165" s="93"/>
      <c r="D1165" s="94" t="s">
        <v>146</v>
      </c>
      <c r="E1165" s="94" t="s">
        <v>157</v>
      </c>
      <c r="F1165" s="94" t="s">
        <v>159</v>
      </c>
      <c r="G1165" s="94" t="s">
        <v>160</v>
      </c>
      <c r="H1165" s="94"/>
      <c r="I1165" s="83" t="n">
        <f aca="false">I1166</f>
        <v>1215.8</v>
      </c>
      <c r="J1165" s="83" t="n">
        <f aca="false">J1166</f>
        <v>-1215.8</v>
      </c>
      <c r="K1165" s="83" t="n">
        <f aca="false">K1166</f>
        <v>0</v>
      </c>
      <c r="L1165" s="84" t="n">
        <f aca="false">L1166</f>
        <v>0</v>
      </c>
      <c r="M1165" s="84" t="n">
        <f aca="false">M1166</f>
        <v>0</v>
      </c>
      <c r="N1165" s="84"/>
      <c r="O1165" s="84" t="n">
        <f aca="false">O1166</f>
        <v>0</v>
      </c>
      <c r="P1165" s="84" t="n">
        <f aca="false">P1166</f>
        <v>0</v>
      </c>
      <c r="Q1165" s="84" t="n">
        <f aca="false">Q1166</f>
        <v>0</v>
      </c>
      <c r="R1165" s="84" t="n">
        <f aca="false">R1166</f>
        <v>1215.8</v>
      </c>
      <c r="S1165" s="84" t="n">
        <f aca="false">S1166</f>
        <v>-1215.8</v>
      </c>
      <c r="T1165" s="84" t="n">
        <f aca="false">T1166</f>
        <v>0</v>
      </c>
      <c r="U1165" s="84" t="n">
        <f aca="false">U1166</f>
        <v>0</v>
      </c>
      <c r="V1165" s="84" t="n">
        <f aca="false">V1166</f>
        <v>0</v>
      </c>
      <c r="W1165" s="84" t="n">
        <f aca="false">W1166</f>
        <v>0</v>
      </c>
      <c r="X1165" s="84" t="n">
        <f aca="false">X1166</f>
        <v>0</v>
      </c>
      <c r="Y1165" s="84" t="n">
        <f aca="false">Y1166</f>
        <v>0</v>
      </c>
      <c r="Z1165" s="84" t="n">
        <f aca="false">Z1166</f>
        <v>0</v>
      </c>
      <c r="AA1165" s="84" t="n">
        <f aca="false">AA1166</f>
        <v>1215.8</v>
      </c>
      <c r="AB1165" s="83" t="n">
        <f aca="false">AB1166</f>
        <v>-1215.8</v>
      </c>
      <c r="AC1165" s="83" t="n">
        <f aca="false">AC1166</f>
        <v>0</v>
      </c>
      <c r="AD1165" s="83" t="n">
        <f aca="false">AD1166</f>
        <v>0</v>
      </c>
      <c r="AE1165" s="83" t="n">
        <f aca="false">AE1166</f>
        <v>0</v>
      </c>
      <c r="AF1165" s="83" t="n">
        <f aca="false">AF1166</f>
        <v>0</v>
      </c>
    </row>
    <row r="1166" s="95" customFormat="true" ht="15" hidden="false" customHeight="false" outlineLevel="0" collapsed="false">
      <c r="A1166" s="91" t="str">
        <f aca="false">D1166&amp;E1166&amp;F1166&amp;G1166&amp;H1166</f>
        <v>07025223503001</v>
      </c>
      <c r="B1166" s="96" t="s">
        <v>42</v>
      </c>
      <c r="C1166" s="93"/>
      <c r="D1166" s="94" t="s">
        <v>146</v>
      </c>
      <c r="E1166" s="94" t="s">
        <v>157</v>
      </c>
      <c r="F1166" s="94" t="s">
        <v>159</v>
      </c>
      <c r="G1166" s="94" t="s">
        <v>160</v>
      </c>
      <c r="H1166" s="94" t="s">
        <v>43</v>
      </c>
      <c r="I1166" s="83" t="n">
        <f aca="false">L1166+O1166+R1166</f>
        <v>1215.8</v>
      </c>
      <c r="J1166" s="83" t="n">
        <f aca="false">M1166+P1166+S1166</f>
        <v>-1215.8</v>
      </c>
      <c r="K1166" s="83" t="n">
        <f aca="false">N1166+Q1166+T1166</f>
        <v>0</v>
      </c>
      <c r="L1166" s="84"/>
      <c r="M1166" s="84" t="n">
        <f aca="false">N1166-L1166</f>
        <v>0</v>
      </c>
      <c r="N1166" s="84"/>
      <c r="O1166" s="84"/>
      <c r="P1166" s="84" t="n">
        <f aca="false">Q1166-O1166</f>
        <v>0</v>
      </c>
      <c r="Q1166" s="84"/>
      <c r="R1166" s="84" t="n">
        <f aca="false">AD1166+X1166+AA1166+U1166</f>
        <v>1215.8</v>
      </c>
      <c r="S1166" s="84" t="n">
        <f aca="false">AE1166+Y1166+AB1166+V1166</f>
        <v>-1215.8</v>
      </c>
      <c r="T1166" s="84" t="n">
        <f aca="false">AF1166+Z1166+AC1166+W1166</f>
        <v>0</v>
      </c>
      <c r="U1166" s="84"/>
      <c r="V1166" s="84" t="n">
        <f aca="false">W1166-U1166</f>
        <v>0</v>
      </c>
      <c r="W1166" s="84"/>
      <c r="X1166" s="84"/>
      <c r="Y1166" s="84" t="n">
        <f aca="false">Z1166-X1166</f>
        <v>0</v>
      </c>
      <c r="Z1166" s="84"/>
      <c r="AA1166" s="84" t="n">
        <v>1215.8</v>
      </c>
      <c r="AB1166" s="84" t="n">
        <f aca="false">AC1166-AA1166</f>
        <v>-1215.8</v>
      </c>
      <c r="AC1166" s="97"/>
      <c r="AD1166" s="97"/>
      <c r="AE1166" s="84" t="n">
        <f aca="false">AF1166-AD1166</f>
        <v>0</v>
      </c>
      <c r="AF1166" s="97"/>
    </row>
    <row r="1167" customFormat="false" ht="15" hidden="false" customHeight="false" outlineLevel="0" collapsed="false">
      <c r="A1167" s="89" t="s">
        <v>51</v>
      </c>
      <c r="B1167" s="100" t="s">
        <v>174</v>
      </c>
      <c r="C1167" s="77"/>
      <c r="D1167" s="78" t="s">
        <v>146</v>
      </c>
      <c r="E1167" s="78"/>
      <c r="F1167" s="78"/>
      <c r="G1167" s="78"/>
      <c r="H1167" s="78"/>
      <c r="I1167" s="80" t="n">
        <f aca="false">I1168+I1175+I1178</f>
        <v>22344.6</v>
      </c>
      <c r="J1167" s="80" t="n">
        <f aca="false">J1168+J1175+J1178</f>
        <v>-22344.6</v>
      </c>
      <c r="K1167" s="80" t="n">
        <f aca="false">K1168+K1175+K1178</f>
        <v>0</v>
      </c>
      <c r="L1167" s="81" t="n">
        <f aca="false">L1168+L1175+L1178</f>
        <v>5528.4</v>
      </c>
      <c r="M1167" s="81" t="n">
        <f aca="false">M1168+M1175+M1178</f>
        <v>-5528.4</v>
      </c>
      <c r="N1167" s="81" t="n">
        <f aca="false">N1168+N1175+N1178</f>
        <v>0</v>
      </c>
      <c r="O1167" s="81" t="n">
        <f aca="false">O1168+O1175+O1178</f>
        <v>601.1</v>
      </c>
      <c r="P1167" s="81" t="n">
        <f aca="false">P1168+P1175+P1178</f>
        <v>-601.1</v>
      </c>
      <c r="Q1167" s="81" t="n">
        <f aca="false">Q1168+Q1175+Q1178</f>
        <v>0</v>
      </c>
      <c r="R1167" s="81" t="n">
        <f aca="false">R1168+R1175+R1178</f>
        <v>16215.1</v>
      </c>
      <c r="S1167" s="81" t="n">
        <f aca="false">S1168+S1175+S1178</f>
        <v>-16215.1</v>
      </c>
      <c r="T1167" s="81" t="n">
        <f aca="false">T1168+T1175+T1178</f>
        <v>0</v>
      </c>
      <c r="U1167" s="81" t="n">
        <f aca="false">U1168+U1175+U1178</f>
        <v>0</v>
      </c>
      <c r="V1167" s="81" t="n">
        <f aca="false">V1168+V1175+V1178</f>
        <v>0</v>
      </c>
      <c r="W1167" s="81" t="n">
        <f aca="false">W1168+W1175+W1178</f>
        <v>0</v>
      </c>
      <c r="X1167" s="81" t="n">
        <f aca="false">X1168+X1175+X1178</f>
        <v>15148.9</v>
      </c>
      <c r="Y1167" s="81" t="n">
        <f aca="false">Y1168+Y1175+Y1178</f>
        <v>-15148.9</v>
      </c>
      <c r="Z1167" s="81" t="n">
        <f aca="false">Z1168+Z1175+Z1178</f>
        <v>0</v>
      </c>
      <c r="AA1167" s="81" t="n">
        <f aca="false">AA1168+AA1175+AA1178</f>
        <v>1066.2</v>
      </c>
      <c r="AB1167" s="80" t="n">
        <f aca="false">AB1168+AB1175+AB1178</f>
        <v>-1066.2</v>
      </c>
      <c r="AC1167" s="80" t="n">
        <f aca="false">AC1168+AC1175+AC1178</f>
        <v>0</v>
      </c>
      <c r="AD1167" s="80" t="n">
        <f aca="false">AD1168+AD1175+AD1178</f>
        <v>0</v>
      </c>
      <c r="AE1167" s="80" t="n">
        <f aca="false">AE1168+AE1175+AE1178</f>
        <v>0</v>
      </c>
      <c r="AF1167" s="80" t="n">
        <f aca="false">AF1168+AF1175+AF1178</f>
        <v>0</v>
      </c>
    </row>
    <row r="1168" customFormat="false" ht="30" hidden="false" customHeight="false" outlineLevel="0" collapsed="false">
      <c r="A1168" s="76" t="str">
        <f aca="false">D1168&amp;E1168&amp;F1168&amp;G1168&amp;H1168</f>
        <v>07024210000</v>
      </c>
      <c r="B1168" s="86" t="s">
        <v>147</v>
      </c>
      <c r="C1168" s="77"/>
      <c r="D1168" s="78" t="s">
        <v>146</v>
      </c>
      <c r="E1168" s="78" t="s">
        <v>148</v>
      </c>
      <c r="F1168" s="78" t="s">
        <v>39</v>
      </c>
      <c r="G1168" s="78" t="s">
        <v>39</v>
      </c>
      <c r="H1168" s="79"/>
      <c r="I1168" s="80" t="n">
        <f aca="false">I1169+I1171+I1173</f>
        <v>20825</v>
      </c>
      <c r="J1168" s="80" t="n">
        <f aca="false">J1169+J1171+J1173</f>
        <v>-20825</v>
      </c>
      <c r="K1168" s="80" t="n">
        <f aca="false">K1169+K1171+K1173</f>
        <v>0</v>
      </c>
      <c r="L1168" s="81" t="n">
        <f aca="false">L1169+L1171+L1173</f>
        <v>5528.4</v>
      </c>
      <c r="M1168" s="81" t="n">
        <f aca="false">M1169+M1171+M1173</f>
        <v>-5528.4</v>
      </c>
      <c r="N1168" s="81" t="n">
        <f aca="false">N1169+N1171+N1173</f>
        <v>0</v>
      </c>
      <c r="O1168" s="81" t="n">
        <f aca="false">O1169+O1171+O1173</f>
        <v>601.1</v>
      </c>
      <c r="P1168" s="81" t="n">
        <f aca="false">P1169+P1171+P1173</f>
        <v>-601.1</v>
      </c>
      <c r="Q1168" s="81" t="n">
        <f aca="false">Q1169+Q1171+Q1173</f>
        <v>0</v>
      </c>
      <c r="R1168" s="81" t="n">
        <f aca="false">R1169+R1171+R1173</f>
        <v>14695.5</v>
      </c>
      <c r="S1168" s="81" t="n">
        <f aca="false">S1169+S1171+S1173</f>
        <v>-14695.5</v>
      </c>
      <c r="T1168" s="81" t="n">
        <f aca="false">T1169+T1171+T1173</f>
        <v>0</v>
      </c>
      <c r="U1168" s="81" t="n">
        <f aca="false">U1169+U1171+U1173</f>
        <v>0</v>
      </c>
      <c r="V1168" s="81" t="n">
        <f aca="false">V1169+V1171+V1173</f>
        <v>0</v>
      </c>
      <c r="W1168" s="81" t="n">
        <f aca="false">W1169+W1171+W1173</f>
        <v>0</v>
      </c>
      <c r="X1168" s="81" t="n">
        <f aca="false">X1169+X1171+X1173</f>
        <v>14695.5</v>
      </c>
      <c r="Y1168" s="81" t="n">
        <f aca="false">Y1169+Y1171+Y1173</f>
        <v>-14695.5</v>
      </c>
      <c r="Z1168" s="81" t="n">
        <f aca="false">Z1169+Z1171+Z1173</f>
        <v>0</v>
      </c>
      <c r="AA1168" s="81" t="n">
        <f aca="false">AA1169+AA1171+AA1173</f>
        <v>0</v>
      </c>
      <c r="AB1168" s="80" t="n">
        <f aca="false">AB1169+AB1171+AB1173</f>
        <v>0</v>
      </c>
      <c r="AC1168" s="80" t="n">
        <f aca="false">AC1169+AC1171+AC1173</f>
        <v>0</v>
      </c>
      <c r="AD1168" s="80" t="n">
        <f aca="false">AD1169+AD1171+AD1173</f>
        <v>0</v>
      </c>
      <c r="AE1168" s="80" t="n">
        <f aca="false">AE1169+AE1171+AE1173</f>
        <v>0</v>
      </c>
      <c r="AF1168" s="80" t="n">
        <f aca="false">AF1169+AF1171+AF1173</f>
        <v>0</v>
      </c>
    </row>
    <row r="1169" s="95" customFormat="true" ht="30" hidden="false" customHeight="false" outlineLevel="0" collapsed="false">
      <c r="A1169" s="91" t="str">
        <f aca="false">D1169&amp;E1169&amp;F1169&amp;G1169&amp;H1169</f>
        <v>07024210100</v>
      </c>
      <c r="B1169" s="92" t="s">
        <v>149</v>
      </c>
      <c r="C1169" s="93"/>
      <c r="D1169" s="94" t="s">
        <v>146</v>
      </c>
      <c r="E1169" s="94" t="s">
        <v>148</v>
      </c>
      <c r="F1169" s="94" t="s">
        <v>49</v>
      </c>
      <c r="G1169" s="94" t="s">
        <v>39</v>
      </c>
      <c r="H1169" s="94"/>
      <c r="I1169" s="83" t="n">
        <f aca="false">I1170</f>
        <v>14695.5</v>
      </c>
      <c r="J1169" s="83" t="n">
        <f aca="false">J1170</f>
        <v>-14695.5</v>
      </c>
      <c r="K1169" s="83" t="n">
        <f aca="false">K1170</f>
        <v>0</v>
      </c>
      <c r="L1169" s="84" t="n">
        <f aca="false">L1170</f>
        <v>0</v>
      </c>
      <c r="M1169" s="84" t="n">
        <f aca="false">M1170</f>
        <v>0</v>
      </c>
      <c r="N1169" s="84" t="n">
        <f aca="false">N1170</f>
        <v>0</v>
      </c>
      <c r="O1169" s="84" t="n">
        <f aca="false">O1170</f>
        <v>0</v>
      </c>
      <c r="P1169" s="84" t="n">
        <f aca="false">P1170</f>
        <v>0</v>
      </c>
      <c r="Q1169" s="84" t="n">
        <f aca="false">Q1170</f>
        <v>0</v>
      </c>
      <c r="R1169" s="84" t="n">
        <f aca="false">R1170</f>
        <v>14695.5</v>
      </c>
      <c r="S1169" s="84" t="n">
        <f aca="false">S1170</f>
        <v>-14695.5</v>
      </c>
      <c r="T1169" s="84" t="n">
        <f aca="false">T1170</f>
        <v>0</v>
      </c>
      <c r="U1169" s="84" t="n">
        <f aca="false">U1170</f>
        <v>0</v>
      </c>
      <c r="V1169" s="84" t="n">
        <f aca="false">V1170</f>
        <v>0</v>
      </c>
      <c r="W1169" s="84" t="n">
        <f aca="false">W1170</f>
        <v>0</v>
      </c>
      <c r="X1169" s="84" t="n">
        <f aca="false">X1170</f>
        <v>14695.5</v>
      </c>
      <c r="Y1169" s="84" t="n">
        <f aca="false">Y1170</f>
        <v>-14695.5</v>
      </c>
      <c r="Z1169" s="84" t="n">
        <f aca="false">Z1170</f>
        <v>0</v>
      </c>
      <c r="AA1169" s="84" t="n">
        <f aca="false">AA1170</f>
        <v>0</v>
      </c>
      <c r="AB1169" s="83" t="n">
        <f aca="false">AB1170</f>
        <v>0</v>
      </c>
      <c r="AC1169" s="83" t="n">
        <f aca="false">AC1170</f>
        <v>0</v>
      </c>
      <c r="AD1169" s="83" t="n">
        <f aca="false">AD1170</f>
        <v>0</v>
      </c>
      <c r="AE1169" s="83" t="n">
        <f aca="false">AE1170</f>
        <v>0</v>
      </c>
      <c r="AF1169" s="83" t="n">
        <f aca="false">AF1170</f>
        <v>0</v>
      </c>
    </row>
    <row r="1170" s="95" customFormat="true" ht="15" hidden="false" customHeight="false" outlineLevel="0" collapsed="false">
      <c r="A1170" s="91" t="str">
        <f aca="false">D1170&amp;E1170&amp;F1170&amp;G1170&amp;H1170</f>
        <v>07024210100001</v>
      </c>
      <c r="B1170" s="96" t="s">
        <v>42</v>
      </c>
      <c r="C1170" s="93"/>
      <c r="D1170" s="94" t="s">
        <v>146</v>
      </c>
      <c r="E1170" s="94" t="s">
        <v>148</v>
      </c>
      <c r="F1170" s="94" t="s">
        <v>49</v>
      </c>
      <c r="G1170" s="94" t="s">
        <v>39</v>
      </c>
      <c r="H1170" s="94" t="s">
        <v>43</v>
      </c>
      <c r="I1170" s="83" t="n">
        <f aca="false">L1170+O1170+R1170</f>
        <v>14695.5</v>
      </c>
      <c r="J1170" s="83" t="n">
        <f aca="false">M1170+P1170+S1170</f>
        <v>-14695.5</v>
      </c>
      <c r="K1170" s="83" t="n">
        <f aca="false">N1170+Q1170+T1170</f>
        <v>0</v>
      </c>
      <c r="L1170" s="84"/>
      <c r="M1170" s="84" t="n">
        <f aca="false">N1170-L1170</f>
        <v>0</v>
      </c>
      <c r="N1170" s="84"/>
      <c r="O1170" s="84"/>
      <c r="P1170" s="84" t="n">
        <f aca="false">Q1170-O1170</f>
        <v>0</v>
      </c>
      <c r="Q1170" s="84"/>
      <c r="R1170" s="84" t="n">
        <f aca="false">AD1170+X1170+AA1170+U1170</f>
        <v>14695.5</v>
      </c>
      <c r="S1170" s="84" t="n">
        <f aca="false">AE1170+Y1170+AB1170+V1170</f>
        <v>-14695.5</v>
      </c>
      <c r="T1170" s="84" t="n">
        <f aca="false">AF1170+Z1170+AC1170+W1170</f>
        <v>0</v>
      </c>
      <c r="U1170" s="84"/>
      <c r="V1170" s="84" t="n">
        <f aca="false">W1170-U1170</f>
        <v>0</v>
      </c>
      <c r="W1170" s="84"/>
      <c r="X1170" s="84" t="n">
        <v>14695.5</v>
      </c>
      <c r="Y1170" s="84" t="n">
        <f aca="false">Z1170-X1170</f>
        <v>-14695.5</v>
      </c>
      <c r="Z1170" s="84"/>
      <c r="AA1170" s="84"/>
      <c r="AB1170" s="84" t="n">
        <f aca="false">AC1170-AA1170</f>
        <v>0</v>
      </c>
      <c r="AC1170" s="97"/>
      <c r="AD1170" s="97"/>
      <c r="AE1170" s="84" t="n">
        <f aca="false">AF1170-AD1170</f>
        <v>0</v>
      </c>
      <c r="AF1170" s="97"/>
    </row>
    <row r="1171" s="95" customFormat="true" ht="30" hidden="false" customHeight="false" outlineLevel="0" collapsed="false">
      <c r="A1171" s="91" t="str">
        <f aca="false">D1171&amp;E1171&amp;F1171&amp;G1171&amp;H1171</f>
        <v>07024219500</v>
      </c>
      <c r="B1171" s="92" t="s">
        <v>40</v>
      </c>
      <c r="C1171" s="93"/>
      <c r="D1171" s="94" t="s">
        <v>146</v>
      </c>
      <c r="E1171" s="94" t="s">
        <v>148</v>
      </c>
      <c r="F1171" s="94" t="s">
        <v>41</v>
      </c>
      <c r="G1171" s="94" t="s">
        <v>39</v>
      </c>
      <c r="H1171" s="94"/>
      <c r="I1171" s="83" t="n">
        <f aca="false">I1172</f>
        <v>1361</v>
      </c>
      <c r="J1171" s="83" t="n">
        <f aca="false">J1172</f>
        <v>-1361</v>
      </c>
      <c r="K1171" s="83" t="n">
        <f aca="false">K1172</f>
        <v>0</v>
      </c>
      <c r="L1171" s="84" t="n">
        <f aca="false">L1172</f>
        <v>1361</v>
      </c>
      <c r="M1171" s="84" t="n">
        <f aca="false">M1172</f>
        <v>-1361</v>
      </c>
      <c r="N1171" s="84" t="n">
        <f aca="false">N1172</f>
        <v>0</v>
      </c>
      <c r="O1171" s="84" t="n">
        <f aca="false">O1172</f>
        <v>0</v>
      </c>
      <c r="P1171" s="84" t="n">
        <f aca="false">P1172</f>
        <v>0</v>
      </c>
      <c r="Q1171" s="84" t="n">
        <f aca="false">Q1172</f>
        <v>0</v>
      </c>
      <c r="R1171" s="84" t="n">
        <f aca="false">R1172</f>
        <v>0</v>
      </c>
      <c r="S1171" s="84" t="n">
        <f aca="false">S1172</f>
        <v>0</v>
      </c>
      <c r="T1171" s="84" t="n">
        <f aca="false">T1172</f>
        <v>0</v>
      </c>
      <c r="U1171" s="84" t="n">
        <f aca="false">U1172</f>
        <v>0</v>
      </c>
      <c r="V1171" s="84" t="n">
        <f aca="false">V1172</f>
        <v>0</v>
      </c>
      <c r="W1171" s="84" t="n">
        <f aca="false">W1172</f>
        <v>0</v>
      </c>
      <c r="X1171" s="84" t="n">
        <f aca="false">X1172</f>
        <v>0</v>
      </c>
      <c r="Y1171" s="84" t="n">
        <f aca="false">Y1172</f>
        <v>0</v>
      </c>
      <c r="Z1171" s="84" t="n">
        <f aca="false">Z1172</f>
        <v>0</v>
      </c>
      <c r="AA1171" s="84" t="n">
        <f aca="false">AA1172</f>
        <v>0</v>
      </c>
      <c r="AB1171" s="83" t="n">
        <f aca="false">AB1172</f>
        <v>0</v>
      </c>
      <c r="AC1171" s="83" t="n">
        <f aca="false">AC1172</f>
        <v>0</v>
      </c>
      <c r="AD1171" s="83" t="n">
        <f aca="false">AD1172</f>
        <v>0</v>
      </c>
      <c r="AE1171" s="83" t="n">
        <f aca="false">AE1172</f>
        <v>0</v>
      </c>
      <c r="AF1171" s="83" t="n">
        <f aca="false">AF1172</f>
        <v>0</v>
      </c>
    </row>
    <row r="1172" s="95" customFormat="true" ht="15" hidden="false" customHeight="false" outlineLevel="0" collapsed="false">
      <c r="A1172" s="91" t="str">
        <f aca="false">D1172&amp;E1172&amp;F1172&amp;G1172&amp;H1172</f>
        <v>07024219500001</v>
      </c>
      <c r="B1172" s="96" t="s">
        <v>42</v>
      </c>
      <c r="C1172" s="93"/>
      <c r="D1172" s="94" t="s">
        <v>146</v>
      </c>
      <c r="E1172" s="94" t="s">
        <v>148</v>
      </c>
      <c r="F1172" s="94" t="s">
        <v>41</v>
      </c>
      <c r="G1172" s="94" t="s">
        <v>39</v>
      </c>
      <c r="H1172" s="94" t="s">
        <v>43</v>
      </c>
      <c r="I1172" s="83" t="n">
        <f aca="false">L1172+O1172+R1172</f>
        <v>1361</v>
      </c>
      <c r="J1172" s="83" t="n">
        <f aca="false">M1172+P1172+S1172</f>
        <v>-1361</v>
      </c>
      <c r="K1172" s="83" t="n">
        <f aca="false">N1172+Q1172+T1172</f>
        <v>0</v>
      </c>
      <c r="L1172" s="84" t="n">
        <v>1361</v>
      </c>
      <c r="M1172" s="84" t="n">
        <f aca="false">N1172-L1172</f>
        <v>-1361</v>
      </c>
      <c r="N1172" s="84"/>
      <c r="O1172" s="84"/>
      <c r="P1172" s="84" t="n">
        <f aca="false">Q1172-O1172</f>
        <v>0</v>
      </c>
      <c r="Q1172" s="84"/>
      <c r="R1172" s="84" t="n">
        <f aca="false">AD1172+X1172+AA1172+U1172</f>
        <v>0</v>
      </c>
      <c r="S1172" s="84" t="n">
        <f aca="false">AE1172+Y1172+AB1172+V1172</f>
        <v>0</v>
      </c>
      <c r="T1172" s="84" t="n">
        <f aca="false">AF1172+Z1172+AC1172+W1172</f>
        <v>0</v>
      </c>
      <c r="U1172" s="84"/>
      <c r="V1172" s="84" t="n">
        <f aca="false">W1172-U1172</f>
        <v>0</v>
      </c>
      <c r="W1172" s="84"/>
      <c r="X1172" s="84"/>
      <c r="Y1172" s="84" t="n">
        <f aca="false">Z1172-X1172</f>
        <v>0</v>
      </c>
      <c r="Z1172" s="84"/>
      <c r="AA1172" s="84"/>
      <c r="AB1172" s="84" t="n">
        <f aca="false">AC1172-AA1172</f>
        <v>0</v>
      </c>
      <c r="AC1172" s="97"/>
      <c r="AD1172" s="97"/>
      <c r="AE1172" s="84" t="n">
        <f aca="false">AF1172-AD1172</f>
        <v>0</v>
      </c>
      <c r="AF1172" s="97"/>
    </row>
    <row r="1173" s="95" customFormat="true" ht="15" hidden="false" customHeight="false" outlineLevel="0" collapsed="false">
      <c r="A1173" s="91" t="str">
        <f aca="false">D1173&amp;E1173&amp;F1173&amp;G1173&amp;H1173</f>
        <v>07024219900</v>
      </c>
      <c r="B1173" s="93" t="s">
        <v>44</v>
      </c>
      <c r="C1173" s="93"/>
      <c r="D1173" s="94" t="s">
        <v>146</v>
      </c>
      <c r="E1173" s="94" t="s">
        <v>148</v>
      </c>
      <c r="F1173" s="94" t="s">
        <v>45</v>
      </c>
      <c r="G1173" s="94" t="s">
        <v>39</v>
      </c>
      <c r="H1173" s="94"/>
      <c r="I1173" s="83" t="n">
        <f aca="false">I1174</f>
        <v>4768.5</v>
      </c>
      <c r="J1173" s="83" t="n">
        <f aca="false">J1174</f>
        <v>-4768.5</v>
      </c>
      <c r="K1173" s="83" t="n">
        <f aca="false">K1174</f>
        <v>0</v>
      </c>
      <c r="L1173" s="84" t="n">
        <f aca="false">L1174</f>
        <v>4167.4</v>
      </c>
      <c r="M1173" s="84" t="n">
        <f aca="false">M1174</f>
        <v>-4167.4</v>
      </c>
      <c r="N1173" s="84" t="n">
        <f aca="false">N1174</f>
        <v>0</v>
      </c>
      <c r="O1173" s="84" t="n">
        <f aca="false">O1174</f>
        <v>601.1</v>
      </c>
      <c r="P1173" s="84" t="n">
        <f aca="false">P1174</f>
        <v>-601.1</v>
      </c>
      <c r="Q1173" s="84" t="n">
        <f aca="false">Q1174</f>
        <v>0</v>
      </c>
      <c r="R1173" s="84" t="n">
        <f aca="false">R1174</f>
        <v>0</v>
      </c>
      <c r="S1173" s="84" t="n">
        <f aca="false">S1174</f>
        <v>0</v>
      </c>
      <c r="T1173" s="84" t="n">
        <f aca="false">T1174</f>
        <v>0</v>
      </c>
      <c r="U1173" s="84" t="n">
        <f aca="false">U1174</f>
        <v>0</v>
      </c>
      <c r="V1173" s="84" t="n">
        <f aca="false">V1174</f>
        <v>0</v>
      </c>
      <c r="W1173" s="84" t="n">
        <f aca="false">W1174</f>
        <v>0</v>
      </c>
      <c r="X1173" s="84" t="n">
        <f aca="false">X1174</f>
        <v>0</v>
      </c>
      <c r="Y1173" s="84" t="n">
        <f aca="false">Y1174</f>
        <v>0</v>
      </c>
      <c r="Z1173" s="84" t="n">
        <f aca="false">Z1174</f>
        <v>0</v>
      </c>
      <c r="AA1173" s="84" t="n">
        <f aca="false">AA1174</f>
        <v>0</v>
      </c>
      <c r="AB1173" s="83" t="n">
        <f aca="false">AB1174</f>
        <v>0</v>
      </c>
      <c r="AC1173" s="83" t="n">
        <f aca="false">AC1174</f>
        <v>0</v>
      </c>
      <c r="AD1173" s="83" t="n">
        <f aca="false">AD1174</f>
        <v>0</v>
      </c>
      <c r="AE1173" s="83" t="n">
        <f aca="false">AE1174</f>
        <v>0</v>
      </c>
      <c r="AF1173" s="83" t="n">
        <f aca="false">AF1174</f>
        <v>0</v>
      </c>
    </row>
    <row r="1174" s="95" customFormat="true" ht="15" hidden="false" customHeight="false" outlineLevel="0" collapsed="false">
      <c r="A1174" s="91" t="str">
        <f aca="false">D1174&amp;E1174&amp;F1174&amp;G1174&amp;H1174</f>
        <v>07024219900001</v>
      </c>
      <c r="B1174" s="96" t="s">
        <v>42</v>
      </c>
      <c r="C1174" s="93"/>
      <c r="D1174" s="94" t="s">
        <v>146</v>
      </c>
      <c r="E1174" s="94" t="s">
        <v>148</v>
      </c>
      <c r="F1174" s="94" t="s">
        <v>45</v>
      </c>
      <c r="G1174" s="94" t="s">
        <v>39</v>
      </c>
      <c r="H1174" s="94" t="s">
        <v>43</v>
      </c>
      <c r="I1174" s="83" t="n">
        <f aca="false">L1174+O1174+R1174</f>
        <v>4768.5</v>
      </c>
      <c r="J1174" s="83" t="n">
        <f aca="false">M1174+P1174+S1174</f>
        <v>-4768.5</v>
      </c>
      <c r="K1174" s="83" t="n">
        <f aca="false">N1174+Q1174+T1174</f>
        <v>0</v>
      </c>
      <c r="L1174" s="84" t="n">
        <v>4167.4</v>
      </c>
      <c r="M1174" s="84" t="n">
        <f aca="false">N1174-L1174</f>
        <v>-4167.4</v>
      </c>
      <c r="N1174" s="84"/>
      <c r="O1174" s="84" t="n">
        <v>601.1</v>
      </c>
      <c r="P1174" s="84" t="n">
        <f aca="false">Q1174-O1174</f>
        <v>-601.1</v>
      </c>
      <c r="Q1174" s="84"/>
      <c r="R1174" s="84" t="n">
        <f aca="false">AD1174+X1174+AA1174+U1174</f>
        <v>0</v>
      </c>
      <c r="S1174" s="84" t="n">
        <f aca="false">AE1174+Y1174+AB1174+V1174</f>
        <v>0</v>
      </c>
      <c r="T1174" s="84" t="n">
        <f aca="false">AF1174+Z1174+AC1174+W1174</f>
        <v>0</v>
      </c>
      <c r="U1174" s="84"/>
      <c r="V1174" s="84" t="n">
        <f aca="false">W1174-U1174</f>
        <v>0</v>
      </c>
      <c r="W1174" s="84"/>
      <c r="X1174" s="84"/>
      <c r="Y1174" s="84" t="n">
        <f aca="false">Z1174-X1174</f>
        <v>0</v>
      </c>
      <c r="Z1174" s="84"/>
      <c r="AA1174" s="84"/>
      <c r="AB1174" s="84" t="n">
        <f aca="false">AC1174-AA1174</f>
        <v>0</v>
      </c>
      <c r="AC1174" s="97"/>
      <c r="AD1174" s="97"/>
      <c r="AE1174" s="84" t="n">
        <f aca="false">AF1174-AD1174</f>
        <v>0</v>
      </c>
      <c r="AF1174" s="97"/>
    </row>
    <row r="1175" s="95" customFormat="true" ht="15" hidden="false" customHeight="false" outlineLevel="0" collapsed="false">
      <c r="A1175" s="91" t="str">
        <f aca="false">D1175&amp;E1175&amp;F1175&amp;G1175&amp;H1175</f>
        <v>07025200000</v>
      </c>
      <c r="B1175" s="104" t="s">
        <v>53</v>
      </c>
      <c r="C1175" s="93"/>
      <c r="D1175" s="78" t="s">
        <v>146</v>
      </c>
      <c r="E1175" s="78" t="s">
        <v>55</v>
      </c>
      <c r="F1175" s="78" t="s">
        <v>39</v>
      </c>
      <c r="G1175" s="78" t="s">
        <v>39</v>
      </c>
      <c r="H1175" s="94"/>
      <c r="I1175" s="83" t="n">
        <f aca="false">I1176</f>
        <v>453.4</v>
      </c>
      <c r="J1175" s="83" t="n">
        <f aca="false">J1176</f>
        <v>-453.4</v>
      </c>
      <c r="K1175" s="83" t="n">
        <f aca="false">K1176</f>
        <v>0</v>
      </c>
      <c r="L1175" s="84" t="n">
        <f aca="false">L1176</f>
        <v>0</v>
      </c>
      <c r="M1175" s="84" t="n">
        <f aca="false">M1176</f>
        <v>0</v>
      </c>
      <c r="N1175" s="84"/>
      <c r="O1175" s="84" t="n">
        <f aca="false">O1176</f>
        <v>0</v>
      </c>
      <c r="P1175" s="84" t="n">
        <f aca="false">P1176</f>
        <v>0</v>
      </c>
      <c r="Q1175" s="84" t="n">
        <f aca="false">Q1176</f>
        <v>0</v>
      </c>
      <c r="R1175" s="84" t="n">
        <f aca="false">R1176</f>
        <v>453.4</v>
      </c>
      <c r="S1175" s="84" t="n">
        <f aca="false">S1176</f>
        <v>-453.4</v>
      </c>
      <c r="T1175" s="84" t="n">
        <f aca="false">T1176</f>
        <v>0</v>
      </c>
      <c r="U1175" s="84" t="n">
        <f aca="false">U1176</f>
        <v>0</v>
      </c>
      <c r="V1175" s="84" t="n">
        <f aca="false">V1176</f>
        <v>0</v>
      </c>
      <c r="W1175" s="84" t="n">
        <f aca="false">W1176</f>
        <v>0</v>
      </c>
      <c r="X1175" s="84" t="n">
        <f aca="false">X1176</f>
        <v>453.4</v>
      </c>
      <c r="Y1175" s="84" t="n">
        <f aca="false">Y1176</f>
        <v>-453.4</v>
      </c>
      <c r="Z1175" s="84" t="n">
        <f aca="false">Z1176</f>
        <v>0</v>
      </c>
      <c r="AA1175" s="84" t="n">
        <f aca="false">AA1176</f>
        <v>0</v>
      </c>
      <c r="AB1175" s="83" t="n">
        <f aca="false">AB1176</f>
        <v>0</v>
      </c>
      <c r="AC1175" s="83" t="n">
        <f aca="false">AC1176</f>
        <v>0</v>
      </c>
      <c r="AD1175" s="83" t="n">
        <f aca="false">AD1176</f>
        <v>0</v>
      </c>
      <c r="AE1175" s="83" t="n">
        <f aca="false">AE1176</f>
        <v>0</v>
      </c>
      <c r="AF1175" s="83" t="n">
        <f aca="false">AF1176</f>
        <v>0</v>
      </c>
    </row>
    <row r="1176" s="95" customFormat="true" ht="30" hidden="false" customHeight="false" outlineLevel="0" collapsed="false">
      <c r="A1176" s="91" t="str">
        <f aca="false">D1176&amp;E1176&amp;F1176&amp;G1176&amp;H1176</f>
        <v>07025200900</v>
      </c>
      <c r="B1176" s="99" t="s">
        <v>154</v>
      </c>
      <c r="C1176" s="93"/>
      <c r="D1176" s="94" t="s">
        <v>146</v>
      </c>
      <c r="E1176" s="94" t="s">
        <v>55</v>
      </c>
      <c r="F1176" s="94" t="s">
        <v>155</v>
      </c>
      <c r="G1176" s="94" t="s">
        <v>39</v>
      </c>
      <c r="H1176" s="94"/>
      <c r="I1176" s="83" t="n">
        <f aca="false">I1177</f>
        <v>453.4</v>
      </c>
      <c r="J1176" s="83" t="n">
        <f aca="false">J1177</f>
        <v>-453.4</v>
      </c>
      <c r="K1176" s="83" t="n">
        <f aca="false">K1177</f>
        <v>0</v>
      </c>
      <c r="L1176" s="84" t="n">
        <f aca="false">L1177</f>
        <v>0</v>
      </c>
      <c r="M1176" s="84" t="n">
        <f aca="false">M1177</f>
        <v>0</v>
      </c>
      <c r="N1176" s="84"/>
      <c r="O1176" s="84" t="n">
        <f aca="false">O1177</f>
        <v>0</v>
      </c>
      <c r="P1176" s="84" t="n">
        <f aca="false">P1177</f>
        <v>0</v>
      </c>
      <c r="Q1176" s="84" t="n">
        <f aca="false">Q1177</f>
        <v>0</v>
      </c>
      <c r="R1176" s="84" t="n">
        <f aca="false">R1177</f>
        <v>453.4</v>
      </c>
      <c r="S1176" s="84" t="n">
        <f aca="false">S1177</f>
        <v>-453.4</v>
      </c>
      <c r="T1176" s="84" t="n">
        <f aca="false">T1177</f>
        <v>0</v>
      </c>
      <c r="U1176" s="84" t="n">
        <f aca="false">U1177</f>
        <v>0</v>
      </c>
      <c r="V1176" s="84" t="n">
        <f aca="false">V1177</f>
        <v>0</v>
      </c>
      <c r="W1176" s="84" t="n">
        <f aca="false">W1177</f>
        <v>0</v>
      </c>
      <c r="X1176" s="84" t="n">
        <f aca="false">X1177</f>
        <v>453.4</v>
      </c>
      <c r="Y1176" s="84" t="n">
        <f aca="false">Y1177</f>
        <v>-453.4</v>
      </c>
      <c r="Z1176" s="84" t="n">
        <f aca="false">Z1177</f>
        <v>0</v>
      </c>
      <c r="AA1176" s="84" t="n">
        <f aca="false">AA1177</f>
        <v>0</v>
      </c>
      <c r="AB1176" s="83" t="n">
        <f aca="false">AB1177</f>
        <v>0</v>
      </c>
      <c r="AC1176" s="83" t="n">
        <f aca="false">AC1177</f>
        <v>0</v>
      </c>
      <c r="AD1176" s="83" t="n">
        <f aca="false">AD1177</f>
        <v>0</v>
      </c>
      <c r="AE1176" s="83" t="n">
        <f aca="false">AE1177</f>
        <v>0</v>
      </c>
      <c r="AF1176" s="83" t="n">
        <f aca="false">AF1177</f>
        <v>0</v>
      </c>
    </row>
    <row r="1177" s="95" customFormat="true" ht="15" hidden="false" customHeight="false" outlineLevel="0" collapsed="false">
      <c r="A1177" s="91" t="str">
        <f aca="false">D1177&amp;E1177&amp;F1177&amp;G1177&amp;H1177</f>
        <v>07025200900001</v>
      </c>
      <c r="B1177" s="99" t="s">
        <v>42</v>
      </c>
      <c r="C1177" s="93"/>
      <c r="D1177" s="94" t="s">
        <v>146</v>
      </c>
      <c r="E1177" s="94" t="s">
        <v>55</v>
      </c>
      <c r="F1177" s="94" t="s">
        <v>155</v>
      </c>
      <c r="G1177" s="94" t="s">
        <v>39</v>
      </c>
      <c r="H1177" s="94" t="s">
        <v>43</v>
      </c>
      <c r="I1177" s="83" t="n">
        <f aca="false">L1177+O1177+R1177</f>
        <v>453.4</v>
      </c>
      <c r="J1177" s="83" t="n">
        <f aca="false">M1177+P1177+S1177</f>
        <v>-453.4</v>
      </c>
      <c r="K1177" s="83" t="n">
        <f aca="false">N1177+Q1177+T1177</f>
        <v>0</v>
      </c>
      <c r="L1177" s="84"/>
      <c r="M1177" s="84" t="n">
        <f aca="false">N1177-L1177</f>
        <v>0</v>
      </c>
      <c r="N1177" s="84"/>
      <c r="O1177" s="84"/>
      <c r="P1177" s="84" t="n">
        <f aca="false">Q1177-O1177</f>
        <v>0</v>
      </c>
      <c r="Q1177" s="84"/>
      <c r="R1177" s="84" t="n">
        <f aca="false">AD1177+X1177+AA1177+U1177</f>
        <v>453.4</v>
      </c>
      <c r="S1177" s="84" t="n">
        <f aca="false">AE1177+Y1177+AB1177+V1177</f>
        <v>-453.4</v>
      </c>
      <c r="T1177" s="84" t="n">
        <f aca="false">AF1177+Z1177+AC1177+W1177</f>
        <v>0</v>
      </c>
      <c r="U1177" s="84"/>
      <c r="V1177" s="84" t="n">
        <f aca="false">W1177-U1177</f>
        <v>0</v>
      </c>
      <c r="W1177" s="84"/>
      <c r="X1177" s="84" t="n">
        <v>453.4</v>
      </c>
      <c r="Y1177" s="84" t="n">
        <f aca="false">Z1177-X1177</f>
        <v>-453.4</v>
      </c>
      <c r="Z1177" s="84"/>
      <c r="AA1177" s="84"/>
      <c r="AB1177" s="84" t="n">
        <f aca="false">AC1177-AA1177</f>
        <v>0</v>
      </c>
      <c r="AC1177" s="97"/>
      <c r="AD1177" s="97"/>
      <c r="AE1177" s="84" t="n">
        <f aca="false">AF1177-AD1177</f>
        <v>0</v>
      </c>
      <c r="AF1177" s="97"/>
    </row>
    <row r="1178" s="95" customFormat="true" ht="15" hidden="false" customHeight="false" outlineLevel="0" collapsed="false">
      <c r="A1178" s="91" t="str">
        <f aca="false">D1178&amp;E1178&amp;F1178&amp;G1178&amp;H1178</f>
        <v>07025220000</v>
      </c>
      <c r="B1178" s="105" t="s">
        <v>156</v>
      </c>
      <c r="C1178" s="93"/>
      <c r="D1178" s="78" t="s">
        <v>146</v>
      </c>
      <c r="E1178" s="78" t="s">
        <v>157</v>
      </c>
      <c r="F1178" s="78" t="s">
        <v>39</v>
      </c>
      <c r="G1178" s="78" t="s">
        <v>39</v>
      </c>
      <c r="H1178" s="94"/>
      <c r="I1178" s="83" t="n">
        <f aca="false">I1179</f>
        <v>1066.2</v>
      </c>
      <c r="J1178" s="83" t="n">
        <f aca="false">J1179</f>
        <v>-1066.2</v>
      </c>
      <c r="K1178" s="83" t="n">
        <f aca="false">K1179</f>
        <v>0</v>
      </c>
      <c r="L1178" s="84" t="n">
        <f aca="false">L1179</f>
        <v>0</v>
      </c>
      <c r="M1178" s="84" t="n">
        <f aca="false">M1179</f>
        <v>0</v>
      </c>
      <c r="N1178" s="84"/>
      <c r="O1178" s="84" t="n">
        <f aca="false">O1179</f>
        <v>0</v>
      </c>
      <c r="P1178" s="84" t="n">
        <f aca="false">P1179</f>
        <v>0</v>
      </c>
      <c r="Q1178" s="84" t="n">
        <f aca="false">Q1179</f>
        <v>0</v>
      </c>
      <c r="R1178" s="84" t="n">
        <f aca="false">R1179</f>
        <v>1066.2</v>
      </c>
      <c r="S1178" s="84" t="n">
        <f aca="false">S1179</f>
        <v>-1066.2</v>
      </c>
      <c r="T1178" s="84" t="n">
        <f aca="false">T1179</f>
        <v>0</v>
      </c>
      <c r="U1178" s="84" t="n">
        <f aca="false">U1179</f>
        <v>0</v>
      </c>
      <c r="V1178" s="84" t="n">
        <f aca="false">V1179</f>
        <v>0</v>
      </c>
      <c r="W1178" s="84" t="n">
        <f aca="false">W1179</f>
        <v>0</v>
      </c>
      <c r="X1178" s="84" t="n">
        <f aca="false">X1179</f>
        <v>0</v>
      </c>
      <c r="Y1178" s="84" t="n">
        <f aca="false">Y1179</f>
        <v>0</v>
      </c>
      <c r="Z1178" s="84" t="n">
        <f aca="false">Z1179</f>
        <v>0</v>
      </c>
      <c r="AA1178" s="84" t="n">
        <f aca="false">AA1179</f>
        <v>1066.2</v>
      </c>
      <c r="AB1178" s="83" t="n">
        <f aca="false">AB1179</f>
        <v>-1066.2</v>
      </c>
      <c r="AC1178" s="83" t="n">
        <f aca="false">AC1179</f>
        <v>0</v>
      </c>
      <c r="AD1178" s="83" t="n">
        <f aca="false">AD1179</f>
        <v>0</v>
      </c>
      <c r="AE1178" s="83" t="n">
        <f aca="false">AE1179</f>
        <v>0</v>
      </c>
      <c r="AF1178" s="83" t="n">
        <f aca="false">AF1179</f>
        <v>0</v>
      </c>
    </row>
    <row r="1179" s="95" customFormat="true" ht="60" hidden="false" customHeight="false" outlineLevel="0" collapsed="false">
      <c r="A1179" s="91" t="str">
        <f aca="false">D1179&amp;E1179&amp;F1179&amp;G1179&amp;H1179</f>
        <v>07025223503</v>
      </c>
      <c r="B1179" s="110" t="s">
        <v>158</v>
      </c>
      <c r="C1179" s="93"/>
      <c r="D1179" s="94" t="s">
        <v>146</v>
      </c>
      <c r="E1179" s="94" t="s">
        <v>157</v>
      </c>
      <c r="F1179" s="94" t="s">
        <v>159</v>
      </c>
      <c r="G1179" s="94" t="s">
        <v>160</v>
      </c>
      <c r="H1179" s="94"/>
      <c r="I1179" s="83" t="n">
        <f aca="false">I1180</f>
        <v>1066.2</v>
      </c>
      <c r="J1179" s="83" t="n">
        <f aca="false">J1180</f>
        <v>-1066.2</v>
      </c>
      <c r="K1179" s="83" t="n">
        <f aca="false">K1180</f>
        <v>0</v>
      </c>
      <c r="L1179" s="84" t="n">
        <f aca="false">L1180</f>
        <v>0</v>
      </c>
      <c r="M1179" s="84" t="n">
        <f aca="false">M1180</f>
        <v>0</v>
      </c>
      <c r="N1179" s="84"/>
      <c r="O1179" s="84" t="n">
        <f aca="false">O1180</f>
        <v>0</v>
      </c>
      <c r="P1179" s="84" t="n">
        <f aca="false">P1180</f>
        <v>0</v>
      </c>
      <c r="Q1179" s="84" t="n">
        <f aca="false">Q1180</f>
        <v>0</v>
      </c>
      <c r="R1179" s="84" t="n">
        <f aca="false">R1180</f>
        <v>1066.2</v>
      </c>
      <c r="S1179" s="84" t="n">
        <f aca="false">S1180</f>
        <v>-1066.2</v>
      </c>
      <c r="T1179" s="84" t="n">
        <f aca="false">T1180</f>
        <v>0</v>
      </c>
      <c r="U1179" s="84" t="n">
        <f aca="false">U1180</f>
        <v>0</v>
      </c>
      <c r="V1179" s="84" t="n">
        <f aca="false">V1180</f>
        <v>0</v>
      </c>
      <c r="W1179" s="84" t="n">
        <f aca="false">W1180</f>
        <v>0</v>
      </c>
      <c r="X1179" s="84" t="n">
        <f aca="false">X1180</f>
        <v>0</v>
      </c>
      <c r="Y1179" s="84" t="n">
        <f aca="false">Y1180</f>
        <v>0</v>
      </c>
      <c r="Z1179" s="84" t="n">
        <f aca="false">Z1180</f>
        <v>0</v>
      </c>
      <c r="AA1179" s="84" t="n">
        <f aca="false">AA1180</f>
        <v>1066.2</v>
      </c>
      <c r="AB1179" s="83" t="n">
        <f aca="false">AB1180</f>
        <v>-1066.2</v>
      </c>
      <c r="AC1179" s="83" t="n">
        <f aca="false">AC1180</f>
        <v>0</v>
      </c>
      <c r="AD1179" s="83" t="n">
        <f aca="false">AD1180</f>
        <v>0</v>
      </c>
      <c r="AE1179" s="83" t="n">
        <f aca="false">AE1180</f>
        <v>0</v>
      </c>
      <c r="AF1179" s="83" t="n">
        <f aca="false">AF1180</f>
        <v>0</v>
      </c>
    </row>
    <row r="1180" s="95" customFormat="true" ht="15" hidden="false" customHeight="false" outlineLevel="0" collapsed="false">
      <c r="A1180" s="91" t="str">
        <f aca="false">D1180&amp;E1180&amp;F1180&amp;G1180&amp;H1180</f>
        <v>07025223503001</v>
      </c>
      <c r="B1180" s="96" t="s">
        <v>42</v>
      </c>
      <c r="C1180" s="93"/>
      <c r="D1180" s="94" t="s">
        <v>146</v>
      </c>
      <c r="E1180" s="94" t="s">
        <v>157</v>
      </c>
      <c r="F1180" s="94" t="s">
        <v>159</v>
      </c>
      <c r="G1180" s="94" t="s">
        <v>160</v>
      </c>
      <c r="H1180" s="94" t="s">
        <v>43</v>
      </c>
      <c r="I1180" s="83" t="n">
        <f aca="false">L1180+O1180+R1180</f>
        <v>1066.2</v>
      </c>
      <c r="J1180" s="83" t="n">
        <f aca="false">M1180+P1180+S1180</f>
        <v>-1066.2</v>
      </c>
      <c r="K1180" s="83" t="n">
        <f aca="false">N1180+Q1180+T1180</f>
        <v>0</v>
      </c>
      <c r="L1180" s="84"/>
      <c r="M1180" s="84" t="n">
        <f aca="false">N1180-L1180</f>
        <v>0</v>
      </c>
      <c r="N1180" s="84"/>
      <c r="O1180" s="84"/>
      <c r="P1180" s="84" t="n">
        <f aca="false">Q1180-O1180</f>
        <v>0</v>
      </c>
      <c r="Q1180" s="84"/>
      <c r="R1180" s="84" t="n">
        <f aca="false">AD1180+X1180+AA1180+U1180</f>
        <v>1066.2</v>
      </c>
      <c r="S1180" s="84" t="n">
        <f aca="false">AE1180+Y1180+AB1180+V1180</f>
        <v>-1066.2</v>
      </c>
      <c r="T1180" s="84" t="n">
        <f aca="false">AF1180+Z1180+AC1180+W1180</f>
        <v>0</v>
      </c>
      <c r="U1180" s="84"/>
      <c r="V1180" s="84" t="n">
        <f aca="false">W1180-U1180</f>
        <v>0</v>
      </c>
      <c r="W1180" s="84"/>
      <c r="X1180" s="84"/>
      <c r="Y1180" s="84" t="n">
        <f aca="false">Z1180-X1180</f>
        <v>0</v>
      </c>
      <c r="Z1180" s="84"/>
      <c r="AA1180" s="84" t="n">
        <v>1066.2</v>
      </c>
      <c r="AB1180" s="84" t="n">
        <f aca="false">AC1180-AA1180</f>
        <v>-1066.2</v>
      </c>
      <c r="AC1180" s="97"/>
      <c r="AD1180" s="97"/>
      <c r="AE1180" s="84" t="n">
        <f aca="false">AF1180-AD1180</f>
        <v>0</v>
      </c>
      <c r="AF1180" s="97"/>
    </row>
    <row r="1181" customFormat="false" ht="15" hidden="false" customHeight="false" outlineLevel="0" collapsed="false">
      <c r="A1181" s="89" t="s">
        <v>51</v>
      </c>
      <c r="B1181" s="100" t="s">
        <v>175</v>
      </c>
      <c r="C1181" s="77"/>
      <c r="D1181" s="78" t="s">
        <v>146</v>
      </c>
      <c r="E1181" s="78"/>
      <c r="F1181" s="78"/>
      <c r="G1181" s="78"/>
      <c r="H1181" s="78"/>
      <c r="I1181" s="80" t="n">
        <f aca="false">I1182+I1189+I1192</f>
        <v>27323.4</v>
      </c>
      <c r="J1181" s="80" t="n">
        <f aca="false">J1182+J1189+J1192</f>
        <v>-27323.4</v>
      </c>
      <c r="K1181" s="80" t="n">
        <f aca="false">K1182+K1189+K1192</f>
        <v>0</v>
      </c>
      <c r="L1181" s="81" t="n">
        <f aca="false">L1182+L1189+L1192</f>
        <v>7122.3</v>
      </c>
      <c r="M1181" s="81" t="n">
        <f aca="false">M1182+M1189+M1192</f>
        <v>-7122.3</v>
      </c>
      <c r="N1181" s="81" t="n">
        <f aca="false">N1182+N1189+N1192</f>
        <v>0</v>
      </c>
      <c r="O1181" s="81" t="n">
        <f aca="false">O1182+O1189+O1192</f>
        <v>0</v>
      </c>
      <c r="P1181" s="81" t="n">
        <f aca="false">P1182+P1189+P1192</f>
        <v>0</v>
      </c>
      <c r="Q1181" s="81" t="n">
        <f aca="false">Q1182+Q1189+Q1192</f>
        <v>0</v>
      </c>
      <c r="R1181" s="81" t="n">
        <f aca="false">R1182+R1189+R1192</f>
        <v>20201.1</v>
      </c>
      <c r="S1181" s="81" t="n">
        <f aca="false">S1182+S1189+S1192</f>
        <v>-20201.1</v>
      </c>
      <c r="T1181" s="81" t="n">
        <f aca="false">T1182+T1189+T1192</f>
        <v>0</v>
      </c>
      <c r="U1181" s="81" t="n">
        <f aca="false">U1182+U1189+U1192</f>
        <v>0</v>
      </c>
      <c r="V1181" s="81" t="n">
        <f aca="false">V1182+V1189+V1192</f>
        <v>0</v>
      </c>
      <c r="W1181" s="81" t="n">
        <f aca="false">W1182+W1189+W1192</f>
        <v>0</v>
      </c>
      <c r="X1181" s="81" t="n">
        <f aca="false">X1182+X1189+X1192</f>
        <v>18616</v>
      </c>
      <c r="Y1181" s="81" t="n">
        <f aca="false">Y1182+Y1189+Y1192</f>
        <v>-18616</v>
      </c>
      <c r="Z1181" s="81" t="n">
        <f aca="false">Z1182+Z1189+Z1192</f>
        <v>0</v>
      </c>
      <c r="AA1181" s="81" t="n">
        <f aca="false">AA1182+AA1189+AA1192</f>
        <v>1585.1</v>
      </c>
      <c r="AB1181" s="80" t="n">
        <f aca="false">AB1182+AB1189+AB1192</f>
        <v>-1585.1</v>
      </c>
      <c r="AC1181" s="80" t="n">
        <f aca="false">AC1182+AC1189+AC1192</f>
        <v>0</v>
      </c>
      <c r="AD1181" s="80" t="n">
        <f aca="false">AD1182+AD1189+AD1192</f>
        <v>0</v>
      </c>
      <c r="AE1181" s="80" t="n">
        <f aca="false">AE1182+AE1189+AE1192</f>
        <v>0</v>
      </c>
      <c r="AF1181" s="80" t="n">
        <f aca="false">AF1182+AF1189+AF1192</f>
        <v>0</v>
      </c>
    </row>
    <row r="1182" customFormat="false" ht="30" hidden="false" customHeight="false" outlineLevel="0" collapsed="false">
      <c r="A1182" s="76" t="str">
        <f aca="false">D1182&amp;E1182&amp;F1182&amp;G1182&amp;H1182</f>
        <v>07024210000</v>
      </c>
      <c r="B1182" s="86" t="s">
        <v>147</v>
      </c>
      <c r="C1182" s="77"/>
      <c r="D1182" s="78" t="s">
        <v>146</v>
      </c>
      <c r="E1182" s="78" t="s">
        <v>148</v>
      </c>
      <c r="F1182" s="78" t="s">
        <v>39</v>
      </c>
      <c r="G1182" s="78" t="s">
        <v>39</v>
      </c>
      <c r="H1182" s="79"/>
      <c r="I1182" s="80" t="n">
        <f aca="false">I1183+I1185+I1187</f>
        <v>25172.3</v>
      </c>
      <c r="J1182" s="80" t="n">
        <f aca="false">J1183+J1185+J1187</f>
        <v>-25172.3</v>
      </c>
      <c r="K1182" s="80" t="n">
        <f aca="false">K1183+K1185+K1187</f>
        <v>0</v>
      </c>
      <c r="L1182" s="81" t="n">
        <f aca="false">L1183+L1185+L1187</f>
        <v>7122.3</v>
      </c>
      <c r="M1182" s="81" t="n">
        <f aca="false">M1183+M1185+M1187</f>
        <v>-7122.3</v>
      </c>
      <c r="N1182" s="81" t="n">
        <f aca="false">N1183+N1185+N1187</f>
        <v>0</v>
      </c>
      <c r="O1182" s="81" t="n">
        <f aca="false">O1183+O1185+O1187</f>
        <v>0</v>
      </c>
      <c r="P1182" s="81" t="n">
        <f aca="false">P1183+P1185+P1187</f>
        <v>0</v>
      </c>
      <c r="Q1182" s="81" t="n">
        <f aca="false">Q1183+Q1185+Q1187</f>
        <v>0</v>
      </c>
      <c r="R1182" s="81" t="n">
        <f aca="false">R1183+R1185+R1187</f>
        <v>18050</v>
      </c>
      <c r="S1182" s="81" t="n">
        <f aca="false">S1183+S1185+S1187</f>
        <v>-18050</v>
      </c>
      <c r="T1182" s="81" t="n">
        <f aca="false">T1183+T1185+T1187</f>
        <v>0</v>
      </c>
      <c r="U1182" s="81" t="n">
        <f aca="false">U1183+U1185+U1187</f>
        <v>0</v>
      </c>
      <c r="V1182" s="81" t="n">
        <f aca="false">V1183+V1185+V1187</f>
        <v>0</v>
      </c>
      <c r="W1182" s="81" t="n">
        <f aca="false">W1183+W1185+W1187</f>
        <v>0</v>
      </c>
      <c r="X1182" s="81" t="n">
        <f aca="false">X1183+X1185+X1187</f>
        <v>18050</v>
      </c>
      <c r="Y1182" s="81" t="n">
        <f aca="false">Y1183+Y1185+Y1187</f>
        <v>-18050</v>
      </c>
      <c r="Z1182" s="81" t="n">
        <f aca="false">Z1183+Z1185+Z1187</f>
        <v>0</v>
      </c>
      <c r="AA1182" s="81" t="n">
        <f aca="false">AA1183+AA1185+AA1187</f>
        <v>0</v>
      </c>
      <c r="AB1182" s="80" t="n">
        <f aca="false">AB1183+AB1185+AB1187</f>
        <v>0</v>
      </c>
      <c r="AC1182" s="80" t="n">
        <f aca="false">AC1183+AC1185+AC1187</f>
        <v>0</v>
      </c>
      <c r="AD1182" s="80" t="n">
        <f aca="false">AD1183+AD1185+AD1187</f>
        <v>0</v>
      </c>
      <c r="AE1182" s="80" t="n">
        <f aca="false">AE1183+AE1185+AE1187</f>
        <v>0</v>
      </c>
      <c r="AF1182" s="80" t="n">
        <f aca="false">AF1183+AF1185+AF1187</f>
        <v>0</v>
      </c>
    </row>
    <row r="1183" s="95" customFormat="true" ht="30" hidden="false" customHeight="false" outlineLevel="0" collapsed="false">
      <c r="A1183" s="91" t="str">
        <f aca="false">D1183&amp;E1183&amp;F1183&amp;G1183&amp;H1183</f>
        <v>07024210100</v>
      </c>
      <c r="B1183" s="92" t="s">
        <v>149</v>
      </c>
      <c r="C1183" s="93"/>
      <c r="D1183" s="94" t="s">
        <v>146</v>
      </c>
      <c r="E1183" s="94" t="s">
        <v>148</v>
      </c>
      <c r="F1183" s="94" t="s">
        <v>49</v>
      </c>
      <c r="G1183" s="94" t="s">
        <v>39</v>
      </c>
      <c r="H1183" s="94"/>
      <c r="I1183" s="83" t="n">
        <f aca="false">I1184</f>
        <v>18050</v>
      </c>
      <c r="J1183" s="83" t="n">
        <f aca="false">J1184</f>
        <v>-18050</v>
      </c>
      <c r="K1183" s="83" t="n">
        <f aca="false">K1184</f>
        <v>0</v>
      </c>
      <c r="L1183" s="84" t="n">
        <f aca="false">L1184</f>
        <v>0</v>
      </c>
      <c r="M1183" s="84" t="n">
        <f aca="false">M1184</f>
        <v>0</v>
      </c>
      <c r="N1183" s="84" t="n">
        <f aca="false">N1184</f>
        <v>0</v>
      </c>
      <c r="O1183" s="84" t="n">
        <f aca="false">O1184</f>
        <v>0</v>
      </c>
      <c r="P1183" s="84" t="n">
        <f aca="false">P1184</f>
        <v>0</v>
      </c>
      <c r="Q1183" s="84" t="n">
        <f aca="false">Q1184</f>
        <v>0</v>
      </c>
      <c r="R1183" s="84" t="n">
        <f aca="false">R1184</f>
        <v>18050</v>
      </c>
      <c r="S1183" s="84" t="n">
        <f aca="false">S1184</f>
        <v>-18050</v>
      </c>
      <c r="T1183" s="84" t="n">
        <f aca="false">T1184</f>
        <v>0</v>
      </c>
      <c r="U1183" s="84" t="n">
        <f aca="false">U1184</f>
        <v>0</v>
      </c>
      <c r="V1183" s="84" t="n">
        <f aca="false">V1184</f>
        <v>0</v>
      </c>
      <c r="W1183" s="84" t="n">
        <f aca="false">W1184</f>
        <v>0</v>
      </c>
      <c r="X1183" s="84" t="n">
        <f aca="false">X1184</f>
        <v>18050</v>
      </c>
      <c r="Y1183" s="84" t="n">
        <f aca="false">Y1184</f>
        <v>-18050</v>
      </c>
      <c r="Z1183" s="84" t="n">
        <f aca="false">Z1184</f>
        <v>0</v>
      </c>
      <c r="AA1183" s="84" t="n">
        <f aca="false">AA1184</f>
        <v>0</v>
      </c>
      <c r="AB1183" s="83" t="n">
        <f aca="false">AB1184</f>
        <v>0</v>
      </c>
      <c r="AC1183" s="83" t="n">
        <f aca="false">AC1184</f>
        <v>0</v>
      </c>
      <c r="AD1183" s="83" t="n">
        <f aca="false">AD1184</f>
        <v>0</v>
      </c>
      <c r="AE1183" s="83" t="n">
        <f aca="false">AE1184</f>
        <v>0</v>
      </c>
      <c r="AF1183" s="83" t="n">
        <f aca="false">AF1184</f>
        <v>0</v>
      </c>
    </row>
    <row r="1184" s="95" customFormat="true" ht="15" hidden="false" customHeight="false" outlineLevel="0" collapsed="false">
      <c r="A1184" s="91" t="str">
        <f aca="false">D1184&amp;E1184&amp;F1184&amp;G1184&amp;H1184</f>
        <v>07024210100001</v>
      </c>
      <c r="B1184" s="96" t="s">
        <v>42</v>
      </c>
      <c r="C1184" s="93"/>
      <c r="D1184" s="94" t="s">
        <v>146</v>
      </c>
      <c r="E1184" s="94" t="s">
        <v>148</v>
      </c>
      <c r="F1184" s="94" t="s">
        <v>49</v>
      </c>
      <c r="G1184" s="94" t="s">
        <v>39</v>
      </c>
      <c r="H1184" s="94" t="s">
        <v>43</v>
      </c>
      <c r="I1184" s="83" t="n">
        <f aca="false">L1184+O1184+R1184</f>
        <v>18050</v>
      </c>
      <c r="J1184" s="83" t="n">
        <f aca="false">M1184+P1184+S1184</f>
        <v>-18050</v>
      </c>
      <c r="K1184" s="83" t="n">
        <f aca="false">N1184+Q1184+T1184</f>
        <v>0</v>
      </c>
      <c r="L1184" s="84"/>
      <c r="M1184" s="84" t="n">
        <f aca="false">N1184-L1184</f>
        <v>0</v>
      </c>
      <c r="N1184" s="84"/>
      <c r="O1184" s="84"/>
      <c r="P1184" s="84" t="n">
        <f aca="false">Q1184-O1184</f>
        <v>0</v>
      </c>
      <c r="Q1184" s="84"/>
      <c r="R1184" s="84" t="n">
        <f aca="false">AD1184+X1184+AA1184+U1184</f>
        <v>18050</v>
      </c>
      <c r="S1184" s="84" t="n">
        <f aca="false">AE1184+Y1184+AB1184+V1184</f>
        <v>-18050</v>
      </c>
      <c r="T1184" s="84" t="n">
        <f aca="false">AF1184+Z1184+AC1184+W1184</f>
        <v>0</v>
      </c>
      <c r="U1184" s="84"/>
      <c r="V1184" s="84" t="n">
        <f aca="false">W1184-U1184</f>
        <v>0</v>
      </c>
      <c r="W1184" s="84"/>
      <c r="X1184" s="84" t="n">
        <v>18050</v>
      </c>
      <c r="Y1184" s="84" t="n">
        <f aca="false">Z1184-X1184</f>
        <v>-18050</v>
      </c>
      <c r="Z1184" s="84"/>
      <c r="AA1184" s="84"/>
      <c r="AB1184" s="84" t="n">
        <f aca="false">AC1184-AA1184</f>
        <v>0</v>
      </c>
      <c r="AC1184" s="97"/>
      <c r="AD1184" s="97"/>
      <c r="AE1184" s="84" t="n">
        <f aca="false">AF1184-AD1184</f>
        <v>0</v>
      </c>
      <c r="AF1184" s="97"/>
    </row>
    <row r="1185" s="95" customFormat="true" ht="30" hidden="false" customHeight="false" outlineLevel="0" collapsed="false">
      <c r="A1185" s="91" t="str">
        <f aca="false">D1185&amp;E1185&amp;F1185&amp;G1185&amp;H1185</f>
        <v>07024219500</v>
      </c>
      <c r="B1185" s="92" t="s">
        <v>40</v>
      </c>
      <c r="C1185" s="93"/>
      <c r="D1185" s="94" t="s">
        <v>146</v>
      </c>
      <c r="E1185" s="94" t="s">
        <v>148</v>
      </c>
      <c r="F1185" s="94" t="s">
        <v>41</v>
      </c>
      <c r="G1185" s="94" t="s">
        <v>39</v>
      </c>
      <c r="H1185" s="94"/>
      <c r="I1185" s="83" t="n">
        <f aca="false">I1186</f>
        <v>1472</v>
      </c>
      <c r="J1185" s="83" t="n">
        <f aca="false">J1186</f>
        <v>-1472</v>
      </c>
      <c r="K1185" s="83" t="n">
        <f aca="false">K1186</f>
        <v>0</v>
      </c>
      <c r="L1185" s="84" t="n">
        <f aca="false">L1186</f>
        <v>1472</v>
      </c>
      <c r="M1185" s="84" t="n">
        <f aca="false">M1186</f>
        <v>-1472</v>
      </c>
      <c r="N1185" s="84" t="n">
        <f aca="false">N1186</f>
        <v>0</v>
      </c>
      <c r="O1185" s="84" t="n">
        <f aca="false">O1186</f>
        <v>0</v>
      </c>
      <c r="P1185" s="84" t="n">
        <f aca="false">P1186</f>
        <v>0</v>
      </c>
      <c r="Q1185" s="84" t="n">
        <f aca="false">Q1186</f>
        <v>0</v>
      </c>
      <c r="R1185" s="84" t="n">
        <f aca="false">R1186</f>
        <v>0</v>
      </c>
      <c r="S1185" s="84" t="n">
        <f aca="false">S1186</f>
        <v>0</v>
      </c>
      <c r="T1185" s="84" t="n">
        <f aca="false">T1186</f>
        <v>0</v>
      </c>
      <c r="U1185" s="84" t="n">
        <f aca="false">U1186</f>
        <v>0</v>
      </c>
      <c r="V1185" s="84" t="n">
        <f aca="false">V1186</f>
        <v>0</v>
      </c>
      <c r="W1185" s="84" t="n">
        <f aca="false">W1186</f>
        <v>0</v>
      </c>
      <c r="X1185" s="84" t="n">
        <f aca="false">X1186</f>
        <v>0</v>
      </c>
      <c r="Y1185" s="84" t="n">
        <f aca="false">Y1186</f>
        <v>0</v>
      </c>
      <c r="Z1185" s="84" t="n">
        <f aca="false">Z1186</f>
        <v>0</v>
      </c>
      <c r="AA1185" s="84" t="n">
        <f aca="false">AA1186</f>
        <v>0</v>
      </c>
      <c r="AB1185" s="83" t="n">
        <f aca="false">AB1186</f>
        <v>0</v>
      </c>
      <c r="AC1185" s="83" t="n">
        <f aca="false">AC1186</f>
        <v>0</v>
      </c>
      <c r="AD1185" s="83" t="n">
        <f aca="false">AD1186</f>
        <v>0</v>
      </c>
      <c r="AE1185" s="83" t="n">
        <f aca="false">AE1186</f>
        <v>0</v>
      </c>
      <c r="AF1185" s="83" t="n">
        <f aca="false">AF1186</f>
        <v>0</v>
      </c>
    </row>
    <row r="1186" s="95" customFormat="true" ht="15" hidden="false" customHeight="false" outlineLevel="0" collapsed="false">
      <c r="A1186" s="91" t="str">
        <f aca="false">D1186&amp;E1186&amp;F1186&amp;G1186&amp;H1186</f>
        <v>07024219500001</v>
      </c>
      <c r="B1186" s="96" t="s">
        <v>42</v>
      </c>
      <c r="C1186" s="93"/>
      <c r="D1186" s="94" t="s">
        <v>146</v>
      </c>
      <c r="E1186" s="94" t="s">
        <v>148</v>
      </c>
      <c r="F1186" s="94" t="s">
        <v>41</v>
      </c>
      <c r="G1186" s="94" t="s">
        <v>39</v>
      </c>
      <c r="H1186" s="94" t="s">
        <v>43</v>
      </c>
      <c r="I1186" s="83" t="n">
        <f aca="false">L1186+O1186+R1186</f>
        <v>1472</v>
      </c>
      <c r="J1186" s="83" t="n">
        <f aca="false">M1186+P1186+S1186</f>
        <v>-1472</v>
      </c>
      <c r="K1186" s="83" t="n">
        <f aca="false">N1186+Q1186+T1186</f>
        <v>0</v>
      </c>
      <c r="L1186" s="84" t="n">
        <v>1472</v>
      </c>
      <c r="M1186" s="84" t="n">
        <f aca="false">N1186-L1186</f>
        <v>-1472</v>
      </c>
      <c r="N1186" s="84"/>
      <c r="O1186" s="84"/>
      <c r="P1186" s="84" t="n">
        <f aca="false">Q1186-O1186</f>
        <v>0</v>
      </c>
      <c r="Q1186" s="84"/>
      <c r="R1186" s="84" t="n">
        <f aca="false">AD1186+X1186+AA1186+U1186</f>
        <v>0</v>
      </c>
      <c r="S1186" s="84" t="n">
        <f aca="false">AE1186+Y1186+AB1186+V1186</f>
        <v>0</v>
      </c>
      <c r="T1186" s="84" t="n">
        <f aca="false">AF1186+Z1186+AC1186+W1186</f>
        <v>0</v>
      </c>
      <c r="U1186" s="84"/>
      <c r="V1186" s="84" t="n">
        <f aca="false">W1186-U1186</f>
        <v>0</v>
      </c>
      <c r="W1186" s="84"/>
      <c r="X1186" s="84"/>
      <c r="Y1186" s="84" t="n">
        <f aca="false">Z1186-X1186</f>
        <v>0</v>
      </c>
      <c r="Z1186" s="84"/>
      <c r="AA1186" s="84"/>
      <c r="AB1186" s="84" t="n">
        <f aca="false">AC1186-AA1186</f>
        <v>0</v>
      </c>
      <c r="AC1186" s="97"/>
      <c r="AD1186" s="97"/>
      <c r="AE1186" s="84" t="n">
        <f aca="false">AF1186-AD1186</f>
        <v>0</v>
      </c>
      <c r="AF1186" s="97"/>
    </row>
    <row r="1187" s="95" customFormat="true" ht="15" hidden="false" customHeight="false" outlineLevel="0" collapsed="false">
      <c r="A1187" s="91" t="str">
        <f aca="false">D1187&amp;E1187&amp;F1187&amp;G1187&amp;H1187</f>
        <v>07024219900</v>
      </c>
      <c r="B1187" s="93" t="s">
        <v>44</v>
      </c>
      <c r="C1187" s="93"/>
      <c r="D1187" s="94" t="s">
        <v>146</v>
      </c>
      <c r="E1187" s="94" t="s">
        <v>148</v>
      </c>
      <c r="F1187" s="94" t="s">
        <v>45</v>
      </c>
      <c r="G1187" s="94" t="s">
        <v>39</v>
      </c>
      <c r="H1187" s="94"/>
      <c r="I1187" s="83" t="n">
        <f aca="false">I1188</f>
        <v>5650.3</v>
      </c>
      <c r="J1187" s="83" t="n">
        <f aca="false">J1188</f>
        <v>-5650.3</v>
      </c>
      <c r="K1187" s="83" t="n">
        <f aca="false">K1188</f>
        <v>0</v>
      </c>
      <c r="L1187" s="84" t="n">
        <f aca="false">L1188</f>
        <v>5650.3</v>
      </c>
      <c r="M1187" s="84" t="n">
        <f aca="false">M1188</f>
        <v>-5650.3</v>
      </c>
      <c r="N1187" s="84" t="n">
        <f aca="false">N1188</f>
        <v>0</v>
      </c>
      <c r="O1187" s="84" t="n">
        <f aca="false">O1188</f>
        <v>0</v>
      </c>
      <c r="P1187" s="84" t="n">
        <f aca="false">P1188</f>
        <v>0</v>
      </c>
      <c r="Q1187" s="84" t="n">
        <f aca="false">Q1188</f>
        <v>0</v>
      </c>
      <c r="R1187" s="84" t="n">
        <f aca="false">R1188</f>
        <v>0</v>
      </c>
      <c r="S1187" s="84" t="n">
        <f aca="false">S1188</f>
        <v>0</v>
      </c>
      <c r="T1187" s="84" t="n">
        <f aca="false">T1188</f>
        <v>0</v>
      </c>
      <c r="U1187" s="84" t="n">
        <f aca="false">U1188</f>
        <v>0</v>
      </c>
      <c r="V1187" s="84" t="n">
        <f aca="false">V1188</f>
        <v>0</v>
      </c>
      <c r="W1187" s="84" t="n">
        <f aca="false">W1188</f>
        <v>0</v>
      </c>
      <c r="X1187" s="84" t="n">
        <f aca="false">X1188</f>
        <v>0</v>
      </c>
      <c r="Y1187" s="84" t="n">
        <f aca="false">Y1188</f>
        <v>0</v>
      </c>
      <c r="Z1187" s="84" t="n">
        <f aca="false">Z1188</f>
        <v>0</v>
      </c>
      <c r="AA1187" s="84" t="n">
        <f aca="false">AA1188</f>
        <v>0</v>
      </c>
      <c r="AB1187" s="83" t="n">
        <f aca="false">AB1188</f>
        <v>0</v>
      </c>
      <c r="AC1187" s="83" t="n">
        <f aca="false">AC1188</f>
        <v>0</v>
      </c>
      <c r="AD1187" s="83" t="n">
        <f aca="false">AD1188</f>
        <v>0</v>
      </c>
      <c r="AE1187" s="83" t="n">
        <f aca="false">AE1188</f>
        <v>0</v>
      </c>
      <c r="AF1187" s="83" t="n">
        <f aca="false">AF1188</f>
        <v>0</v>
      </c>
    </row>
    <row r="1188" s="95" customFormat="true" ht="15" hidden="false" customHeight="false" outlineLevel="0" collapsed="false">
      <c r="A1188" s="91" t="str">
        <f aca="false">D1188&amp;E1188&amp;F1188&amp;G1188&amp;H1188</f>
        <v>07024219900001</v>
      </c>
      <c r="B1188" s="96" t="s">
        <v>42</v>
      </c>
      <c r="C1188" s="93"/>
      <c r="D1188" s="94" t="s">
        <v>146</v>
      </c>
      <c r="E1188" s="94" t="s">
        <v>148</v>
      </c>
      <c r="F1188" s="94" t="s">
        <v>45</v>
      </c>
      <c r="G1188" s="94" t="s">
        <v>39</v>
      </c>
      <c r="H1188" s="94" t="s">
        <v>43</v>
      </c>
      <c r="I1188" s="83" t="n">
        <f aca="false">L1188+O1188+R1188</f>
        <v>5650.3</v>
      </c>
      <c r="J1188" s="83" t="n">
        <f aca="false">M1188+P1188+S1188</f>
        <v>-5650.3</v>
      </c>
      <c r="K1188" s="83" t="n">
        <f aca="false">N1188+Q1188+T1188</f>
        <v>0</v>
      </c>
      <c r="L1188" s="84" t="n">
        <v>5650.3</v>
      </c>
      <c r="M1188" s="84" t="n">
        <f aca="false">N1188-L1188</f>
        <v>-5650.3</v>
      </c>
      <c r="N1188" s="84"/>
      <c r="O1188" s="84"/>
      <c r="P1188" s="84" t="n">
        <f aca="false">Q1188-O1188</f>
        <v>0</v>
      </c>
      <c r="Q1188" s="84"/>
      <c r="R1188" s="84" t="n">
        <f aca="false">AD1188+X1188+AA1188+U1188</f>
        <v>0</v>
      </c>
      <c r="S1188" s="84" t="n">
        <f aca="false">AE1188+Y1188+AB1188+V1188</f>
        <v>0</v>
      </c>
      <c r="T1188" s="84" t="n">
        <f aca="false">AF1188+Z1188+AC1188+W1188</f>
        <v>0</v>
      </c>
      <c r="U1188" s="84"/>
      <c r="V1188" s="84" t="n">
        <f aca="false">W1188-U1188</f>
        <v>0</v>
      </c>
      <c r="W1188" s="84"/>
      <c r="X1188" s="84"/>
      <c r="Y1188" s="84" t="n">
        <f aca="false">Z1188-X1188</f>
        <v>0</v>
      </c>
      <c r="Z1188" s="84"/>
      <c r="AA1188" s="84"/>
      <c r="AB1188" s="84" t="n">
        <f aca="false">AC1188-AA1188</f>
        <v>0</v>
      </c>
      <c r="AC1188" s="97"/>
      <c r="AD1188" s="97"/>
      <c r="AE1188" s="84" t="n">
        <f aca="false">AF1188-AD1188</f>
        <v>0</v>
      </c>
      <c r="AF1188" s="97"/>
    </row>
    <row r="1189" s="95" customFormat="true" ht="15" hidden="false" customHeight="false" outlineLevel="0" collapsed="false">
      <c r="A1189" s="91" t="str">
        <f aca="false">D1189&amp;E1189&amp;F1189&amp;G1189&amp;H1189</f>
        <v>07025200000</v>
      </c>
      <c r="B1189" s="104" t="s">
        <v>53</v>
      </c>
      <c r="C1189" s="93"/>
      <c r="D1189" s="78" t="s">
        <v>146</v>
      </c>
      <c r="E1189" s="78" t="s">
        <v>55</v>
      </c>
      <c r="F1189" s="78" t="s">
        <v>39</v>
      </c>
      <c r="G1189" s="78" t="s">
        <v>39</v>
      </c>
      <c r="H1189" s="94"/>
      <c r="I1189" s="83" t="n">
        <f aca="false">I1190</f>
        <v>566</v>
      </c>
      <c r="J1189" s="83" t="n">
        <f aca="false">J1190</f>
        <v>-566</v>
      </c>
      <c r="K1189" s="83" t="n">
        <f aca="false">K1190</f>
        <v>0</v>
      </c>
      <c r="L1189" s="84" t="n">
        <f aca="false">L1190</f>
        <v>0</v>
      </c>
      <c r="M1189" s="84" t="n">
        <f aca="false">M1190</f>
        <v>0</v>
      </c>
      <c r="N1189" s="84"/>
      <c r="O1189" s="84" t="n">
        <f aca="false">O1190</f>
        <v>0</v>
      </c>
      <c r="P1189" s="84" t="n">
        <f aca="false">P1190</f>
        <v>0</v>
      </c>
      <c r="Q1189" s="84" t="n">
        <f aca="false">Q1190</f>
        <v>0</v>
      </c>
      <c r="R1189" s="84" t="n">
        <f aca="false">R1190</f>
        <v>566</v>
      </c>
      <c r="S1189" s="84" t="n">
        <f aca="false">S1190</f>
        <v>-566</v>
      </c>
      <c r="T1189" s="84" t="n">
        <f aca="false">T1190</f>
        <v>0</v>
      </c>
      <c r="U1189" s="84" t="n">
        <f aca="false">U1190</f>
        <v>0</v>
      </c>
      <c r="V1189" s="84" t="n">
        <f aca="false">V1190</f>
        <v>0</v>
      </c>
      <c r="W1189" s="84" t="n">
        <f aca="false">W1190</f>
        <v>0</v>
      </c>
      <c r="X1189" s="84" t="n">
        <f aca="false">X1190</f>
        <v>566</v>
      </c>
      <c r="Y1189" s="84" t="n">
        <f aca="false">Y1190</f>
        <v>-566</v>
      </c>
      <c r="Z1189" s="84" t="n">
        <f aca="false">Z1190</f>
        <v>0</v>
      </c>
      <c r="AA1189" s="84" t="n">
        <f aca="false">AA1190</f>
        <v>0</v>
      </c>
      <c r="AB1189" s="83" t="n">
        <f aca="false">AB1190</f>
        <v>0</v>
      </c>
      <c r="AC1189" s="83" t="n">
        <f aca="false">AC1190</f>
        <v>0</v>
      </c>
      <c r="AD1189" s="83" t="n">
        <f aca="false">AD1190</f>
        <v>0</v>
      </c>
      <c r="AE1189" s="83" t="n">
        <f aca="false">AE1190</f>
        <v>0</v>
      </c>
      <c r="AF1189" s="83" t="n">
        <f aca="false">AF1190</f>
        <v>0</v>
      </c>
    </row>
    <row r="1190" s="95" customFormat="true" ht="30" hidden="false" customHeight="false" outlineLevel="0" collapsed="false">
      <c r="A1190" s="91" t="str">
        <f aca="false">D1190&amp;E1190&amp;F1190&amp;G1190&amp;H1190</f>
        <v>07025200900</v>
      </c>
      <c r="B1190" s="99" t="s">
        <v>154</v>
      </c>
      <c r="C1190" s="93"/>
      <c r="D1190" s="94" t="s">
        <v>146</v>
      </c>
      <c r="E1190" s="94" t="s">
        <v>55</v>
      </c>
      <c r="F1190" s="94" t="s">
        <v>155</v>
      </c>
      <c r="G1190" s="94" t="s">
        <v>39</v>
      </c>
      <c r="H1190" s="94"/>
      <c r="I1190" s="83" t="n">
        <f aca="false">I1191</f>
        <v>566</v>
      </c>
      <c r="J1190" s="83" t="n">
        <f aca="false">J1191</f>
        <v>-566</v>
      </c>
      <c r="K1190" s="83" t="n">
        <f aca="false">K1191</f>
        <v>0</v>
      </c>
      <c r="L1190" s="84" t="n">
        <f aca="false">L1191</f>
        <v>0</v>
      </c>
      <c r="M1190" s="84" t="n">
        <f aca="false">M1191</f>
        <v>0</v>
      </c>
      <c r="N1190" s="84"/>
      <c r="O1190" s="84" t="n">
        <f aca="false">O1191</f>
        <v>0</v>
      </c>
      <c r="P1190" s="84" t="n">
        <f aca="false">P1191</f>
        <v>0</v>
      </c>
      <c r="Q1190" s="84" t="n">
        <f aca="false">Q1191</f>
        <v>0</v>
      </c>
      <c r="R1190" s="84" t="n">
        <f aca="false">R1191</f>
        <v>566</v>
      </c>
      <c r="S1190" s="84" t="n">
        <f aca="false">S1191</f>
        <v>-566</v>
      </c>
      <c r="T1190" s="84" t="n">
        <f aca="false">T1191</f>
        <v>0</v>
      </c>
      <c r="U1190" s="84" t="n">
        <f aca="false">U1191</f>
        <v>0</v>
      </c>
      <c r="V1190" s="84" t="n">
        <f aca="false">V1191</f>
        <v>0</v>
      </c>
      <c r="W1190" s="84" t="n">
        <f aca="false">W1191</f>
        <v>0</v>
      </c>
      <c r="X1190" s="84" t="n">
        <f aca="false">X1191</f>
        <v>566</v>
      </c>
      <c r="Y1190" s="84" t="n">
        <f aca="false">Y1191</f>
        <v>-566</v>
      </c>
      <c r="Z1190" s="84" t="n">
        <f aca="false">Z1191</f>
        <v>0</v>
      </c>
      <c r="AA1190" s="84" t="n">
        <f aca="false">AA1191</f>
        <v>0</v>
      </c>
      <c r="AB1190" s="83" t="n">
        <f aca="false">AB1191</f>
        <v>0</v>
      </c>
      <c r="AC1190" s="83" t="n">
        <f aca="false">AC1191</f>
        <v>0</v>
      </c>
      <c r="AD1190" s="83" t="n">
        <f aca="false">AD1191</f>
        <v>0</v>
      </c>
      <c r="AE1190" s="83" t="n">
        <f aca="false">AE1191</f>
        <v>0</v>
      </c>
      <c r="AF1190" s="83" t="n">
        <f aca="false">AF1191</f>
        <v>0</v>
      </c>
    </row>
    <row r="1191" s="95" customFormat="true" ht="15" hidden="false" customHeight="false" outlineLevel="0" collapsed="false">
      <c r="A1191" s="91" t="str">
        <f aca="false">D1191&amp;E1191&amp;F1191&amp;G1191&amp;H1191</f>
        <v>07025200900001</v>
      </c>
      <c r="B1191" s="99" t="s">
        <v>42</v>
      </c>
      <c r="C1191" s="93"/>
      <c r="D1191" s="94" t="s">
        <v>146</v>
      </c>
      <c r="E1191" s="94" t="s">
        <v>55</v>
      </c>
      <c r="F1191" s="94" t="s">
        <v>155</v>
      </c>
      <c r="G1191" s="94" t="s">
        <v>39</v>
      </c>
      <c r="H1191" s="94" t="s">
        <v>43</v>
      </c>
      <c r="I1191" s="83" t="n">
        <f aca="false">L1191+O1191+R1191</f>
        <v>566</v>
      </c>
      <c r="J1191" s="83" t="n">
        <f aca="false">M1191+P1191+S1191</f>
        <v>-566</v>
      </c>
      <c r="K1191" s="83" t="n">
        <f aca="false">N1191+Q1191+T1191</f>
        <v>0</v>
      </c>
      <c r="L1191" s="84"/>
      <c r="M1191" s="84" t="n">
        <f aca="false">N1191-L1191</f>
        <v>0</v>
      </c>
      <c r="N1191" s="84"/>
      <c r="O1191" s="84"/>
      <c r="P1191" s="84" t="n">
        <f aca="false">Q1191-O1191</f>
        <v>0</v>
      </c>
      <c r="Q1191" s="84"/>
      <c r="R1191" s="84" t="n">
        <f aca="false">AD1191+X1191+AA1191+U1191</f>
        <v>566</v>
      </c>
      <c r="S1191" s="84" t="n">
        <f aca="false">AE1191+Y1191+AB1191+V1191</f>
        <v>-566</v>
      </c>
      <c r="T1191" s="84" t="n">
        <f aca="false">AF1191+Z1191+AC1191+W1191</f>
        <v>0</v>
      </c>
      <c r="U1191" s="84"/>
      <c r="V1191" s="84" t="n">
        <f aca="false">W1191-U1191</f>
        <v>0</v>
      </c>
      <c r="W1191" s="84"/>
      <c r="X1191" s="84" t="n">
        <v>566</v>
      </c>
      <c r="Y1191" s="84" t="n">
        <f aca="false">Z1191-X1191</f>
        <v>-566</v>
      </c>
      <c r="Z1191" s="84"/>
      <c r="AA1191" s="84"/>
      <c r="AB1191" s="84" t="n">
        <f aca="false">AC1191-AA1191</f>
        <v>0</v>
      </c>
      <c r="AC1191" s="97"/>
      <c r="AD1191" s="97"/>
      <c r="AE1191" s="84" t="n">
        <f aca="false">AF1191-AD1191</f>
        <v>0</v>
      </c>
      <c r="AF1191" s="97"/>
    </row>
    <row r="1192" s="95" customFormat="true" ht="15" hidden="false" customHeight="false" outlineLevel="0" collapsed="false">
      <c r="A1192" s="91" t="str">
        <f aca="false">D1192&amp;E1192&amp;F1192&amp;G1192&amp;H1192</f>
        <v>07025220000</v>
      </c>
      <c r="B1192" s="105" t="s">
        <v>156</v>
      </c>
      <c r="C1192" s="93"/>
      <c r="D1192" s="78" t="s">
        <v>146</v>
      </c>
      <c r="E1192" s="78" t="s">
        <v>157</v>
      </c>
      <c r="F1192" s="78" t="s">
        <v>39</v>
      </c>
      <c r="G1192" s="78" t="s">
        <v>39</v>
      </c>
      <c r="H1192" s="94"/>
      <c r="I1192" s="83" t="n">
        <f aca="false">I1193</f>
        <v>1585.1</v>
      </c>
      <c r="J1192" s="83" t="n">
        <f aca="false">J1193</f>
        <v>-1585.1</v>
      </c>
      <c r="K1192" s="83" t="n">
        <f aca="false">K1193</f>
        <v>0</v>
      </c>
      <c r="L1192" s="84" t="n">
        <f aca="false">L1193</f>
        <v>0</v>
      </c>
      <c r="M1192" s="84" t="n">
        <f aca="false">M1193</f>
        <v>0</v>
      </c>
      <c r="N1192" s="84"/>
      <c r="O1192" s="84" t="n">
        <f aca="false">O1193</f>
        <v>0</v>
      </c>
      <c r="P1192" s="84" t="n">
        <f aca="false">P1193</f>
        <v>0</v>
      </c>
      <c r="Q1192" s="84" t="n">
        <f aca="false">Q1193</f>
        <v>0</v>
      </c>
      <c r="R1192" s="84" t="n">
        <f aca="false">R1193</f>
        <v>1585.1</v>
      </c>
      <c r="S1192" s="84" t="n">
        <f aca="false">S1193</f>
        <v>-1585.1</v>
      </c>
      <c r="T1192" s="84" t="n">
        <f aca="false">T1193</f>
        <v>0</v>
      </c>
      <c r="U1192" s="84" t="n">
        <f aca="false">U1193</f>
        <v>0</v>
      </c>
      <c r="V1192" s="84" t="n">
        <f aca="false">V1193</f>
        <v>0</v>
      </c>
      <c r="W1192" s="84" t="n">
        <f aca="false">W1193</f>
        <v>0</v>
      </c>
      <c r="X1192" s="84" t="n">
        <f aca="false">X1193</f>
        <v>0</v>
      </c>
      <c r="Y1192" s="84" t="n">
        <f aca="false">Y1193</f>
        <v>0</v>
      </c>
      <c r="Z1192" s="84" t="n">
        <f aca="false">Z1193</f>
        <v>0</v>
      </c>
      <c r="AA1192" s="84" t="n">
        <f aca="false">AA1193</f>
        <v>1585.1</v>
      </c>
      <c r="AB1192" s="83" t="n">
        <f aca="false">AB1193</f>
        <v>-1585.1</v>
      </c>
      <c r="AC1192" s="83" t="n">
        <f aca="false">AC1193</f>
        <v>0</v>
      </c>
      <c r="AD1192" s="83" t="n">
        <f aca="false">AD1193</f>
        <v>0</v>
      </c>
      <c r="AE1192" s="83" t="n">
        <f aca="false">AE1193</f>
        <v>0</v>
      </c>
      <c r="AF1192" s="83" t="n">
        <f aca="false">AF1193</f>
        <v>0</v>
      </c>
    </row>
    <row r="1193" s="95" customFormat="true" ht="60" hidden="false" customHeight="false" outlineLevel="0" collapsed="false">
      <c r="A1193" s="91" t="str">
        <f aca="false">D1193&amp;E1193&amp;F1193&amp;G1193&amp;H1193</f>
        <v>07025223503</v>
      </c>
      <c r="B1193" s="110" t="s">
        <v>158</v>
      </c>
      <c r="C1193" s="93"/>
      <c r="D1193" s="94" t="s">
        <v>146</v>
      </c>
      <c r="E1193" s="94" t="s">
        <v>157</v>
      </c>
      <c r="F1193" s="94" t="s">
        <v>159</v>
      </c>
      <c r="G1193" s="94" t="s">
        <v>160</v>
      </c>
      <c r="H1193" s="94"/>
      <c r="I1193" s="83" t="n">
        <f aca="false">I1194</f>
        <v>1585.1</v>
      </c>
      <c r="J1193" s="83" t="n">
        <f aca="false">J1194</f>
        <v>-1585.1</v>
      </c>
      <c r="K1193" s="83" t="n">
        <f aca="false">K1194</f>
        <v>0</v>
      </c>
      <c r="L1193" s="84" t="n">
        <f aca="false">L1194</f>
        <v>0</v>
      </c>
      <c r="M1193" s="84" t="n">
        <f aca="false">M1194</f>
        <v>0</v>
      </c>
      <c r="N1193" s="84"/>
      <c r="O1193" s="84" t="n">
        <f aca="false">O1194</f>
        <v>0</v>
      </c>
      <c r="P1193" s="84" t="n">
        <f aca="false">P1194</f>
        <v>0</v>
      </c>
      <c r="Q1193" s="84" t="n">
        <f aca="false">Q1194</f>
        <v>0</v>
      </c>
      <c r="R1193" s="84" t="n">
        <f aca="false">R1194</f>
        <v>1585.1</v>
      </c>
      <c r="S1193" s="84" t="n">
        <f aca="false">S1194</f>
        <v>-1585.1</v>
      </c>
      <c r="T1193" s="84" t="n">
        <f aca="false">T1194</f>
        <v>0</v>
      </c>
      <c r="U1193" s="84" t="n">
        <f aca="false">U1194</f>
        <v>0</v>
      </c>
      <c r="V1193" s="84" t="n">
        <f aca="false">V1194</f>
        <v>0</v>
      </c>
      <c r="W1193" s="84" t="n">
        <f aca="false">W1194</f>
        <v>0</v>
      </c>
      <c r="X1193" s="84" t="n">
        <f aca="false">X1194</f>
        <v>0</v>
      </c>
      <c r="Y1193" s="84" t="n">
        <f aca="false">Y1194</f>
        <v>0</v>
      </c>
      <c r="Z1193" s="84" t="n">
        <f aca="false">Z1194</f>
        <v>0</v>
      </c>
      <c r="AA1193" s="84" t="n">
        <f aca="false">AA1194</f>
        <v>1585.1</v>
      </c>
      <c r="AB1193" s="83" t="n">
        <f aca="false">AB1194</f>
        <v>-1585.1</v>
      </c>
      <c r="AC1193" s="83" t="n">
        <f aca="false">AC1194</f>
        <v>0</v>
      </c>
      <c r="AD1193" s="83" t="n">
        <f aca="false">AD1194</f>
        <v>0</v>
      </c>
      <c r="AE1193" s="83" t="n">
        <f aca="false">AE1194</f>
        <v>0</v>
      </c>
      <c r="AF1193" s="83" t="n">
        <f aca="false">AF1194</f>
        <v>0</v>
      </c>
    </row>
    <row r="1194" s="95" customFormat="true" ht="15" hidden="false" customHeight="false" outlineLevel="0" collapsed="false">
      <c r="A1194" s="91" t="str">
        <f aca="false">D1194&amp;E1194&amp;F1194&amp;G1194&amp;H1194</f>
        <v>07025223503001</v>
      </c>
      <c r="B1194" s="96" t="s">
        <v>42</v>
      </c>
      <c r="C1194" s="93"/>
      <c r="D1194" s="94" t="s">
        <v>146</v>
      </c>
      <c r="E1194" s="94" t="s">
        <v>157</v>
      </c>
      <c r="F1194" s="94" t="s">
        <v>159</v>
      </c>
      <c r="G1194" s="94" t="s">
        <v>160</v>
      </c>
      <c r="H1194" s="94" t="s">
        <v>43</v>
      </c>
      <c r="I1194" s="83" t="n">
        <f aca="false">L1194+O1194+R1194</f>
        <v>1585.1</v>
      </c>
      <c r="J1194" s="83" t="n">
        <f aca="false">M1194+P1194+S1194</f>
        <v>-1585.1</v>
      </c>
      <c r="K1194" s="83" t="n">
        <f aca="false">N1194+Q1194+T1194</f>
        <v>0</v>
      </c>
      <c r="L1194" s="84"/>
      <c r="M1194" s="84" t="n">
        <f aca="false">N1194-L1194</f>
        <v>0</v>
      </c>
      <c r="N1194" s="84"/>
      <c r="O1194" s="84"/>
      <c r="P1194" s="84" t="n">
        <f aca="false">Q1194-O1194</f>
        <v>0</v>
      </c>
      <c r="Q1194" s="84"/>
      <c r="R1194" s="84" t="n">
        <f aca="false">AD1194+X1194+AA1194+U1194</f>
        <v>1585.1</v>
      </c>
      <c r="S1194" s="84" t="n">
        <f aca="false">AE1194+Y1194+AB1194+V1194</f>
        <v>-1585.1</v>
      </c>
      <c r="T1194" s="84" t="n">
        <f aca="false">AF1194+Z1194+AC1194+W1194</f>
        <v>0</v>
      </c>
      <c r="U1194" s="84"/>
      <c r="V1194" s="84" t="n">
        <f aca="false">W1194-U1194</f>
        <v>0</v>
      </c>
      <c r="W1194" s="84"/>
      <c r="X1194" s="84"/>
      <c r="Y1194" s="84" t="n">
        <f aca="false">Z1194-X1194</f>
        <v>0</v>
      </c>
      <c r="Z1194" s="84"/>
      <c r="AA1194" s="84" t="n">
        <v>1585.1</v>
      </c>
      <c r="AB1194" s="84" t="n">
        <f aca="false">AC1194-AA1194</f>
        <v>-1585.1</v>
      </c>
      <c r="AC1194" s="97"/>
      <c r="AD1194" s="97"/>
      <c r="AE1194" s="84" t="n">
        <f aca="false">AF1194-AD1194</f>
        <v>0</v>
      </c>
      <c r="AF1194" s="97"/>
    </row>
    <row r="1195" customFormat="false" ht="15" hidden="false" customHeight="false" outlineLevel="0" collapsed="false">
      <c r="A1195" s="89" t="s">
        <v>51</v>
      </c>
      <c r="B1195" s="100" t="s">
        <v>176</v>
      </c>
      <c r="C1195" s="77"/>
      <c r="D1195" s="78" t="s">
        <v>146</v>
      </c>
      <c r="E1195" s="78"/>
      <c r="F1195" s="78"/>
      <c r="G1195" s="78"/>
      <c r="H1195" s="78"/>
      <c r="I1195" s="80" t="n">
        <f aca="false">I1196+I1203+I1206</f>
        <v>24291.6</v>
      </c>
      <c r="J1195" s="80" t="n">
        <f aca="false">J1196+J1203+J1206</f>
        <v>-24291.6</v>
      </c>
      <c r="K1195" s="80" t="n">
        <f aca="false">K1196+K1203+K1206</f>
        <v>0</v>
      </c>
      <c r="L1195" s="81" t="n">
        <f aca="false">L1196+L1203+L1206</f>
        <v>6376.9</v>
      </c>
      <c r="M1195" s="81" t="n">
        <f aca="false">M1196+M1203+M1206</f>
        <v>-6376.9</v>
      </c>
      <c r="N1195" s="81" t="n">
        <f aca="false">N1196+N1203+N1206</f>
        <v>0</v>
      </c>
      <c r="O1195" s="81" t="n">
        <f aca="false">O1196+O1203+O1206</f>
        <v>1437.9</v>
      </c>
      <c r="P1195" s="81" t="n">
        <f aca="false">P1196+P1203+P1206</f>
        <v>-1437.9</v>
      </c>
      <c r="Q1195" s="81" t="n">
        <f aca="false">Q1196+Q1203+Q1206</f>
        <v>0</v>
      </c>
      <c r="R1195" s="81" t="n">
        <f aca="false">R1196+R1203+R1206</f>
        <v>16476.8</v>
      </c>
      <c r="S1195" s="81" t="n">
        <f aca="false">S1196+S1203+S1206</f>
        <v>-16476.8</v>
      </c>
      <c r="T1195" s="81" t="n">
        <f aca="false">T1196+T1203+T1206</f>
        <v>0</v>
      </c>
      <c r="U1195" s="81" t="n">
        <f aca="false">U1196+U1203+U1206</f>
        <v>0</v>
      </c>
      <c r="V1195" s="81" t="n">
        <f aca="false">V1196+V1203+V1206</f>
        <v>0</v>
      </c>
      <c r="W1195" s="81" t="n">
        <f aca="false">W1196+W1203+W1206</f>
        <v>0</v>
      </c>
      <c r="X1195" s="81" t="n">
        <f aca="false">X1196+X1203+X1206</f>
        <v>15863.1</v>
      </c>
      <c r="Y1195" s="81" t="n">
        <f aca="false">Y1196+Y1203+Y1206</f>
        <v>-15863.1</v>
      </c>
      <c r="Z1195" s="81" t="n">
        <f aca="false">Z1196+Z1203+Z1206</f>
        <v>0</v>
      </c>
      <c r="AA1195" s="81" t="n">
        <f aca="false">AA1196+AA1203+AA1206</f>
        <v>613.7</v>
      </c>
      <c r="AB1195" s="80" t="n">
        <f aca="false">AB1196+AB1203+AB1206</f>
        <v>-613.7</v>
      </c>
      <c r="AC1195" s="80" t="n">
        <f aca="false">AC1196+AC1203+AC1206</f>
        <v>0</v>
      </c>
      <c r="AD1195" s="80" t="n">
        <f aca="false">AD1196+AD1203+AD1206</f>
        <v>0</v>
      </c>
      <c r="AE1195" s="80" t="n">
        <f aca="false">AE1196+AE1203+AE1206</f>
        <v>0</v>
      </c>
      <c r="AF1195" s="80" t="n">
        <f aca="false">AF1196+AF1203+AF1206</f>
        <v>0</v>
      </c>
    </row>
    <row r="1196" customFormat="false" ht="30" hidden="false" customHeight="false" outlineLevel="0" collapsed="false">
      <c r="A1196" s="76" t="str">
        <f aca="false">D1196&amp;E1196&amp;F1196&amp;G1196&amp;H1196</f>
        <v>07024210000</v>
      </c>
      <c r="B1196" s="86" t="s">
        <v>147</v>
      </c>
      <c r="C1196" s="77"/>
      <c r="D1196" s="78" t="s">
        <v>146</v>
      </c>
      <c r="E1196" s="78" t="s">
        <v>148</v>
      </c>
      <c r="F1196" s="78" t="s">
        <v>39</v>
      </c>
      <c r="G1196" s="78" t="s">
        <v>39</v>
      </c>
      <c r="H1196" s="79"/>
      <c r="I1196" s="80" t="n">
        <f aca="false">I1197+I1199+I1201</f>
        <v>23406.4</v>
      </c>
      <c r="J1196" s="80" t="n">
        <f aca="false">J1197+J1199+J1201</f>
        <v>-23406.4</v>
      </c>
      <c r="K1196" s="80" t="n">
        <f aca="false">K1197+K1199+K1201</f>
        <v>0</v>
      </c>
      <c r="L1196" s="81" t="n">
        <f aca="false">L1197+L1199+L1201</f>
        <v>6376.9</v>
      </c>
      <c r="M1196" s="81" t="n">
        <f aca="false">M1197+M1199+M1201</f>
        <v>-6376.9</v>
      </c>
      <c r="N1196" s="81" t="n">
        <f aca="false">N1197+N1199+N1201</f>
        <v>0</v>
      </c>
      <c r="O1196" s="81" t="n">
        <f aca="false">O1197+O1199+O1201</f>
        <v>1437.9</v>
      </c>
      <c r="P1196" s="81" t="n">
        <f aca="false">P1197+P1199+P1201</f>
        <v>-1437.9</v>
      </c>
      <c r="Q1196" s="81" t="n">
        <f aca="false">Q1197+Q1199+Q1201</f>
        <v>0</v>
      </c>
      <c r="R1196" s="81" t="n">
        <f aca="false">R1197+R1199+R1201</f>
        <v>15591.6</v>
      </c>
      <c r="S1196" s="81" t="n">
        <f aca="false">S1197+S1199+S1201</f>
        <v>-15591.6</v>
      </c>
      <c r="T1196" s="81" t="n">
        <f aca="false">T1197+T1199+T1201</f>
        <v>0</v>
      </c>
      <c r="U1196" s="81" t="n">
        <f aca="false">U1197+U1199+U1201</f>
        <v>0</v>
      </c>
      <c r="V1196" s="81" t="n">
        <f aca="false">V1197+V1199+V1201</f>
        <v>0</v>
      </c>
      <c r="W1196" s="81" t="n">
        <f aca="false">W1197+W1199+W1201</f>
        <v>0</v>
      </c>
      <c r="X1196" s="81" t="n">
        <f aca="false">X1197+X1199+X1201</f>
        <v>15591.6</v>
      </c>
      <c r="Y1196" s="81" t="n">
        <f aca="false">Y1197+Y1199+Y1201</f>
        <v>-15591.6</v>
      </c>
      <c r="Z1196" s="81" t="n">
        <f aca="false">Z1197+Z1199+Z1201</f>
        <v>0</v>
      </c>
      <c r="AA1196" s="81" t="n">
        <f aca="false">AA1197+AA1199+AA1201</f>
        <v>0</v>
      </c>
      <c r="AB1196" s="80" t="n">
        <f aca="false">AB1197+AB1199+AB1201</f>
        <v>0</v>
      </c>
      <c r="AC1196" s="80" t="n">
        <f aca="false">AC1197+AC1199+AC1201</f>
        <v>0</v>
      </c>
      <c r="AD1196" s="80" t="n">
        <f aca="false">AD1197+AD1199+AD1201</f>
        <v>0</v>
      </c>
      <c r="AE1196" s="80" t="n">
        <f aca="false">AE1197+AE1199+AE1201</f>
        <v>0</v>
      </c>
      <c r="AF1196" s="80" t="n">
        <f aca="false">AF1197+AF1199+AF1201</f>
        <v>0</v>
      </c>
    </row>
    <row r="1197" s="95" customFormat="true" ht="30" hidden="false" customHeight="false" outlineLevel="0" collapsed="false">
      <c r="A1197" s="91" t="str">
        <f aca="false">D1197&amp;E1197&amp;F1197&amp;G1197&amp;H1197</f>
        <v>07024210100</v>
      </c>
      <c r="B1197" s="92" t="s">
        <v>149</v>
      </c>
      <c r="C1197" s="93"/>
      <c r="D1197" s="94" t="s">
        <v>146</v>
      </c>
      <c r="E1197" s="94" t="s">
        <v>148</v>
      </c>
      <c r="F1197" s="94" t="s">
        <v>49</v>
      </c>
      <c r="G1197" s="94" t="s">
        <v>39</v>
      </c>
      <c r="H1197" s="94"/>
      <c r="I1197" s="83" t="n">
        <f aca="false">I1198</f>
        <v>15591.6</v>
      </c>
      <c r="J1197" s="83" t="n">
        <f aca="false">J1198</f>
        <v>-15591.6</v>
      </c>
      <c r="K1197" s="83" t="n">
        <f aca="false">K1198</f>
        <v>0</v>
      </c>
      <c r="L1197" s="84" t="n">
        <f aca="false">L1198</f>
        <v>0</v>
      </c>
      <c r="M1197" s="84" t="n">
        <f aca="false">M1198</f>
        <v>0</v>
      </c>
      <c r="N1197" s="84" t="n">
        <f aca="false">N1198</f>
        <v>0</v>
      </c>
      <c r="O1197" s="84" t="n">
        <f aca="false">O1198</f>
        <v>0</v>
      </c>
      <c r="P1197" s="84" t="n">
        <f aca="false">P1198</f>
        <v>0</v>
      </c>
      <c r="Q1197" s="84" t="n">
        <f aca="false">Q1198</f>
        <v>0</v>
      </c>
      <c r="R1197" s="84" t="n">
        <f aca="false">R1198</f>
        <v>15591.6</v>
      </c>
      <c r="S1197" s="84" t="n">
        <f aca="false">S1198</f>
        <v>-15591.6</v>
      </c>
      <c r="T1197" s="84" t="n">
        <f aca="false">T1198</f>
        <v>0</v>
      </c>
      <c r="U1197" s="84" t="n">
        <f aca="false">U1198</f>
        <v>0</v>
      </c>
      <c r="V1197" s="84" t="n">
        <f aca="false">V1198</f>
        <v>0</v>
      </c>
      <c r="W1197" s="84" t="n">
        <f aca="false">W1198</f>
        <v>0</v>
      </c>
      <c r="X1197" s="84" t="n">
        <f aca="false">X1198</f>
        <v>15591.6</v>
      </c>
      <c r="Y1197" s="84" t="n">
        <f aca="false">Y1198</f>
        <v>-15591.6</v>
      </c>
      <c r="Z1197" s="84" t="n">
        <f aca="false">Z1198</f>
        <v>0</v>
      </c>
      <c r="AA1197" s="84" t="n">
        <f aca="false">AA1198</f>
        <v>0</v>
      </c>
      <c r="AB1197" s="83" t="n">
        <f aca="false">AB1198</f>
        <v>0</v>
      </c>
      <c r="AC1197" s="83" t="n">
        <f aca="false">AC1198</f>
        <v>0</v>
      </c>
      <c r="AD1197" s="83" t="n">
        <f aca="false">AD1198</f>
        <v>0</v>
      </c>
      <c r="AE1197" s="83" t="n">
        <f aca="false">AE1198</f>
        <v>0</v>
      </c>
      <c r="AF1197" s="83" t="n">
        <f aca="false">AF1198</f>
        <v>0</v>
      </c>
    </row>
    <row r="1198" s="95" customFormat="true" ht="15" hidden="false" customHeight="false" outlineLevel="0" collapsed="false">
      <c r="A1198" s="91" t="str">
        <f aca="false">D1198&amp;E1198&amp;F1198&amp;G1198&amp;H1198</f>
        <v>07024210100001</v>
      </c>
      <c r="B1198" s="96" t="s">
        <v>42</v>
      </c>
      <c r="C1198" s="93"/>
      <c r="D1198" s="94" t="s">
        <v>146</v>
      </c>
      <c r="E1198" s="94" t="s">
        <v>148</v>
      </c>
      <c r="F1198" s="94" t="s">
        <v>49</v>
      </c>
      <c r="G1198" s="94" t="s">
        <v>39</v>
      </c>
      <c r="H1198" s="94" t="s">
        <v>43</v>
      </c>
      <c r="I1198" s="83" t="n">
        <f aca="false">L1198+O1198+R1198</f>
        <v>15591.6</v>
      </c>
      <c r="J1198" s="83" t="n">
        <f aca="false">M1198+P1198+S1198</f>
        <v>-15591.6</v>
      </c>
      <c r="K1198" s="83" t="n">
        <f aca="false">N1198+Q1198+T1198</f>
        <v>0</v>
      </c>
      <c r="L1198" s="84"/>
      <c r="M1198" s="84" t="n">
        <f aca="false">N1198-L1198</f>
        <v>0</v>
      </c>
      <c r="N1198" s="84"/>
      <c r="O1198" s="84"/>
      <c r="P1198" s="84" t="n">
        <f aca="false">Q1198-O1198</f>
        <v>0</v>
      </c>
      <c r="Q1198" s="84"/>
      <c r="R1198" s="84" t="n">
        <f aca="false">AD1198+X1198+AA1198+U1198</f>
        <v>15591.6</v>
      </c>
      <c r="S1198" s="84" t="n">
        <f aca="false">AE1198+Y1198+AB1198+V1198</f>
        <v>-15591.6</v>
      </c>
      <c r="T1198" s="84" t="n">
        <f aca="false">AF1198+Z1198+AC1198+W1198</f>
        <v>0</v>
      </c>
      <c r="U1198" s="84"/>
      <c r="V1198" s="84" t="n">
        <f aca="false">W1198-U1198</f>
        <v>0</v>
      </c>
      <c r="W1198" s="84"/>
      <c r="X1198" s="84" t="n">
        <v>15591.6</v>
      </c>
      <c r="Y1198" s="84" t="n">
        <f aca="false">Z1198-X1198</f>
        <v>-15591.6</v>
      </c>
      <c r="Z1198" s="84"/>
      <c r="AA1198" s="84"/>
      <c r="AB1198" s="84" t="n">
        <f aca="false">AC1198-AA1198</f>
        <v>0</v>
      </c>
      <c r="AC1198" s="97"/>
      <c r="AD1198" s="97"/>
      <c r="AE1198" s="84" t="n">
        <f aca="false">AF1198-AD1198</f>
        <v>0</v>
      </c>
      <c r="AF1198" s="97"/>
    </row>
    <row r="1199" s="95" customFormat="true" ht="30" hidden="false" customHeight="false" outlineLevel="0" collapsed="false">
      <c r="A1199" s="91" t="str">
        <f aca="false">D1199&amp;E1199&amp;F1199&amp;G1199&amp;H1199</f>
        <v>07024219500</v>
      </c>
      <c r="B1199" s="92" t="s">
        <v>40</v>
      </c>
      <c r="C1199" s="93"/>
      <c r="D1199" s="94" t="s">
        <v>146</v>
      </c>
      <c r="E1199" s="94" t="s">
        <v>148</v>
      </c>
      <c r="F1199" s="94" t="s">
        <v>41</v>
      </c>
      <c r="G1199" s="94" t="s">
        <v>39</v>
      </c>
      <c r="H1199" s="94"/>
      <c r="I1199" s="83" t="n">
        <f aca="false">I1200</f>
        <v>1803.8</v>
      </c>
      <c r="J1199" s="83" t="n">
        <f aca="false">J1200</f>
        <v>-1803.8</v>
      </c>
      <c r="K1199" s="83" t="n">
        <f aca="false">K1200</f>
        <v>0</v>
      </c>
      <c r="L1199" s="84" t="n">
        <f aca="false">L1200</f>
        <v>1803.8</v>
      </c>
      <c r="M1199" s="84" t="n">
        <f aca="false">M1200</f>
        <v>-1803.8</v>
      </c>
      <c r="N1199" s="84" t="n">
        <f aca="false">N1200</f>
        <v>0</v>
      </c>
      <c r="O1199" s="84" t="n">
        <f aca="false">O1200</f>
        <v>0</v>
      </c>
      <c r="P1199" s="84" t="n">
        <f aca="false">P1200</f>
        <v>0</v>
      </c>
      <c r="Q1199" s="84" t="n">
        <f aca="false">Q1200</f>
        <v>0</v>
      </c>
      <c r="R1199" s="84" t="n">
        <f aca="false">R1200</f>
        <v>0</v>
      </c>
      <c r="S1199" s="84" t="n">
        <f aca="false">S1200</f>
        <v>0</v>
      </c>
      <c r="T1199" s="84" t="n">
        <f aca="false">T1200</f>
        <v>0</v>
      </c>
      <c r="U1199" s="84" t="n">
        <f aca="false">U1200</f>
        <v>0</v>
      </c>
      <c r="V1199" s="84" t="n">
        <f aca="false">V1200</f>
        <v>0</v>
      </c>
      <c r="W1199" s="84" t="n">
        <f aca="false">W1200</f>
        <v>0</v>
      </c>
      <c r="X1199" s="84" t="n">
        <f aca="false">X1200</f>
        <v>0</v>
      </c>
      <c r="Y1199" s="84" t="n">
        <f aca="false">Y1200</f>
        <v>0</v>
      </c>
      <c r="Z1199" s="84" t="n">
        <f aca="false">Z1200</f>
        <v>0</v>
      </c>
      <c r="AA1199" s="84" t="n">
        <f aca="false">AA1200</f>
        <v>0</v>
      </c>
      <c r="AB1199" s="83" t="n">
        <f aca="false">AB1200</f>
        <v>0</v>
      </c>
      <c r="AC1199" s="83" t="n">
        <f aca="false">AC1200</f>
        <v>0</v>
      </c>
      <c r="AD1199" s="83" t="n">
        <f aca="false">AD1200</f>
        <v>0</v>
      </c>
      <c r="AE1199" s="83" t="n">
        <f aca="false">AE1200</f>
        <v>0</v>
      </c>
      <c r="AF1199" s="83" t="n">
        <f aca="false">AF1200</f>
        <v>0</v>
      </c>
    </row>
    <row r="1200" s="95" customFormat="true" ht="15" hidden="false" customHeight="false" outlineLevel="0" collapsed="false">
      <c r="A1200" s="91" t="str">
        <f aca="false">D1200&amp;E1200&amp;F1200&amp;G1200&amp;H1200</f>
        <v>07024219500001</v>
      </c>
      <c r="B1200" s="96" t="s">
        <v>42</v>
      </c>
      <c r="C1200" s="93"/>
      <c r="D1200" s="94" t="s">
        <v>146</v>
      </c>
      <c r="E1200" s="94" t="s">
        <v>148</v>
      </c>
      <c r="F1200" s="94" t="s">
        <v>41</v>
      </c>
      <c r="G1200" s="94" t="s">
        <v>39</v>
      </c>
      <c r="H1200" s="94" t="s">
        <v>43</v>
      </c>
      <c r="I1200" s="83" t="n">
        <f aca="false">L1200+O1200+R1200</f>
        <v>1803.8</v>
      </c>
      <c r="J1200" s="83" t="n">
        <f aca="false">M1200+P1200+S1200</f>
        <v>-1803.8</v>
      </c>
      <c r="K1200" s="83" t="n">
        <f aca="false">N1200+Q1200+T1200</f>
        <v>0</v>
      </c>
      <c r="L1200" s="84" t="n">
        <v>1803.8</v>
      </c>
      <c r="M1200" s="84" t="n">
        <f aca="false">N1200-L1200</f>
        <v>-1803.8</v>
      </c>
      <c r="N1200" s="84"/>
      <c r="O1200" s="84"/>
      <c r="P1200" s="84" t="n">
        <f aca="false">Q1200-O1200</f>
        <v>0</v>
      </c>
      <c r="Q1200" s="84"/>
      <c r="R1200" s="84" t="n">
        <f aca="false">AD1200+X1200+AA1200+U1200</f>
        <v>0</v>
      </c>
      <c r="S1200" s="84" t="n">
        <f aca="false">AE1200+Y1200+AB1200+V1200</f>
        <v>0</v>
      </c>
      <c r="T1200" s="84" t="n">
        <f aca="false">AF1200+Z1200+AC1200+W1200</f>
        <v>0</v>
      </c>
      <c r="U1200" s="84"/>
      <c r="V1200" s="84" t="n">
        <f aca="false">W1200-U1200</f>
        <v>0</v>
      </c>
      <c r="W1200" s="84"/>
      <c r="X1200" s="84"/>
      <c r="Y1200" s="84" t="n">
        <f aca="false">Z1200-X1200</f>
        <v>0</v>
      </c>
      <c r="Z1200" s="84"/>
      <c r="AA1200" s="84"/>
      <c r="AB1200" s="84" t="n">
        <f aca="false">AC1200-AA1200</f>
        <v>0</v>
      </c>
      <c r="AC1200" s="97"/>
      <c r="AD1200" s="97"/>
      <c r="AE1200" s="84" t="n">
        <f aca="false">AF1200-AD1200</f>
        <v>0</v>
      </c>
      <c r="AF1200" s="97"/>
    </row>
    <row r="1201" s="95" customFormat="true" ht="15" hidden="false" customHeight="false" outlineLevel="0" collapsed="false">
      <c r="A1201" s="91" t="str">
        <f aca="false">D1201&amp;E1201&amp;F1201&amp;G1201&amp;H1201</f>
        <v>07024219900</v>
      </c>
      <c r="B1201" s="93" t="s">
        <v>44</v>
      </c>
      <c r="C1201" s="93"/>
      <c r="D1201" s="94" t="s">
        <v>146</v>
      </c>
      <c r="E1201" s="94" t="s">
        <v>148</v>
      </c>
      <c r="F1201" s="94" t="s">
        <v>45</v>
      </c>
      <c r="G1201" s="94" t="s">
        <v>39</v>
      </c>
      <c r="H1201" s="94"/>
      <c r="I1201" s="83" t="n">
        <f aca="false">I1202</f>
        <v>6011</v>
      </c>
      <c r="J1201" s="83" t="n">
        <f aca="false">J1202</f>
        <v>-6011</v>
      </c>
      <c r="K1201" s="83" t="n">
        <f aca="false">K1202</f>
        <v>0</v>
      </c>
      <c r="L1201" s="84" t="n">
        <f aca="false">L1202</f>
        <v>4573.1</v>
      </c>
      <c r="M1201" s="84" t="n">
        <f aca="false">M1202</f>
        <v>-4573.1</v>
      </c>
      <c r="N1201" s="84" t="n">
        <f aca="false">N1202</f>
        <v>0</v>
      </c>
      <c r="O1201" s="84" t="n">
        <f aca="false">O1202</f>
        <v>1437.9</v>
      </c>
      <c r="P1201" s="84" t="n">
        <f aca="false">P1202</f>
        <v>-1437.9</v>
      </c>
      <c r="Q1201" s="84" t="n">
        <f aca="false">Q1202</f>
        <v>0</v>
      </c>
      <c r="R1201" s="84" t="n">
        <f aca="false">R1202</f>
        <v>0</v>
      </c>
      <c r="S1201" s="84" t="n">
        <f aca="false">S1202</f>
        <v>0</v>
      </c>
      <c r="T1201" s="84" t="n">
        <f aca="false">T1202</f>
        <v>0</v>
      </c>
      <c r="U1201" s="84" t="n">
        <f aca="false">U1202</f>
        <v>0</v>
      </c>
      <c r="V1201" s="84" t="n">
        <f aca="false">V1202</f>
        <v>0</v>
      </c>
      <c r="W1201" s="84" t="n">
        <f aca="false">W1202</f>
        <v>0</v>
      </c>
      <c r="X1201" s="84" t="n">
        <f aca="false">X1202</f>
        <v>0</v>
      </c>
      <c r="Y1201" s="84" t="n">
        <f aca="false">Y1202</f>
        <v>0</v>
      </c>
      <c r="Z1201" s="84" t="n">
        <f aca="false">Z1202</f>
        <v>0</v>
      </c>
      <c r="AA1201" s="84" t="n">
        <f aca="false">AA1202</f>
        <v>0</v>
      </c>
      <c r="AB1201" s="83" t="n">
        <f aca="false">AB1202</f>
        <v>0</v>
      </c>
      <c r="AC1201" s="83" t="n">
        <f aca="false">AC1202</f>
        <v>0</v>
      </c>
      <c r="AD1201" s="83" t="n">
        <f aca="false">AD1202</f>
        <v>0</v>
      </c>
      <c r="AE1201" s="83" t="n">
        <f aca="false">AE1202</f>
        <v>0</v>
      </c>
      <c r="AF1201" s="83" t="n">
        <f aca="false">AF1202</f>
        <v>0</v>
      </c>
    </row>
    <row r="1202" s="95" customFormat="true" ht="15" hidden="false" customHeight="false" outlineLevel="0" collapsed="false">
      <c r="A1202" s="91" t="str">
        <f aca="false">D1202&amp;E1202&amp;F1202&amp;G1202&amp;H1202</f>
        <v>07024219900001</v>
      </c>
      <c r="B1202" s="96" t="s">
        <v>42</v>
      </c>
      <c r="C1202" s="93"/>
      <c r="D1202" s="94" t="s">
        <v>146</v>
      </c>
      <c r="E1202" s="94" t="s">
        <v>148</v>
      </c>
      <c r="F1202" s="94" t="s">
        <v>45</v>
      </c>
      <c r="G1202" s="94" t="s">
        <v>39</v>
      </c>
      <c r="H1202" s="94" t="s">
        <v>43</v>
      </c>
      <c r="I1202" s="83" t="n">
        <f aca="false">L1202+O1202+R1202</f>
        <v>6011</v>
      </c>
      <c r="J1202" s="83" t="n">
        <f aca="false">M1202+P1202+S1202</f>
        <v>-6011</v>
      </c>
      <c r="K1202" s="83" t="n">
        <f aca="false">N1202+Q1202+T1202</f>
        <v>0</v>
      </c>
      <c r="L1202" s="84" t="n">
        <v>4573.1</v>
      </c>
      <c r="M1202" s="84" t="n">
        <f aca="false">N1202-L1202</f>
        <v>-4573.1</v>
      </c>
      <c r="N1202" s="84"/>
      <c r="O1202" s="84" t="n">
        <v>1437.9</v>
      </c>
      <c r="P1202" s="84" t="n">
        <f aca="false">Q1202-O1202</f>
        <v>-1437.9</v>
      </c>
      <c r="Q1202" s="84"/>
      <c r="R1202" s="84" t="n">
        <f aca="false">AD1202+X1202+AA1202+U1202</f>
        <v>0</v>
      </c>
      <c r="S1202" s="84" t="n">
        <f aca="false">AE1202+Y1202+AB1202+V1202</f>
        <v>0</v>
      </c>
      <c r="T1202" s="84" t="n">
        <f aca="false">AF1202+Z1202+AC1202+W1202</f>
        <v>0</v>
      </c>
      <c r="U1202" s="84"/>
      <c r="V1202" s="84" t="n">
        <f aca="false">W1202-U1202</f>
        <v>0</v>
      </c>
      <c r="W1202" s="84"/>
      <c r="X1202" s="84"/>
      <c r="Y1202" s="84" t="n">
        <f aca="false">Z1202-X1202</f>
        <v>0</v>
      </c>
      <c r="Z1202" s="84"/>
      <c r="AA1202" s="84"/>
      <c r="AB1202" s="84" t="n">
        <f aca="false">AC1202-AA1202</f>
        <v>0</v>
      </c>
      <c r="AC1202" s="97"/>
      <c r="AD1202" s="97"/>
      <c r="AE1202" s="84" t="n">
        <f aca="false">AF1202-AD1202</f>
        <v>0</v>
      </c>
      <c r="AF1202" s="97"/>
    </row>
    <row r="1203" s="95" customFormat="true" ht="15" hidden="false" customHeight="false" outlineLevel="0" collapsed="false">
      <c r="A1203" s="91" t="str">
        <f aca="false">D1203&amp;E1203&amp;F1203&amp;G1203&amp;H1203</f>
        <v>07025200000</v>
      </c>
      <c r="B1203" s="104" t="s">
        <v>53</v>
      </c>
      <c r="C1203" s="93"/>
      <c r="D1203" s="78" t="s">
        <v>146</v>
      </c>
      <c r="E1203" s="78" t="s">
        <v>55</v>
      </c>
      <c r="F1203" s="78" t="s">
        <v>39</v>
      </c>
      <c r="G1203" s="78" t="s">
        <v>39</v>
      </c>
      <c r="H1203" s="94"/>
      <c r="I1203" s="83" t="n">
        <f aca="false">I1204</f>
        <v>271.5</v>
      </c>
      <c r="J1203" s="83" t="n">
        <f aca="false">J1204</f>
        <v>-271.5</v>
      </c>
      <c r="K1203" s="83" t="n">
        <f aca="false">K1204</f>
        <v>0</v>
      </c>
      <c r="L1203" s="84" t="n">
        <f aca="false">L1204</f>
        <v>0</v>
      </c>
      <c r="M1203" s="84" t="n">
        <f aca="false">M1204</f>
        <v>0</v>
      </c>
      <c r="N1203" s="84"/>
      <c r="O1203" s="84" t="n">
        <f aca="false">O1204</f>
        <v>0</v>
      </c>
      <c r="P1203" s="84" t="n">
        <f aca="false">P1204</f>
        <v>0</v>
      </c>
      <c r="Q1203" s="84" t="n">
        <f aca="false">Q1204</f>
        <v>0</v>
      </c>
      <c r="R1203" s="84" t="n">
        <f aca="false">R1204</f>
        <v>271.5</v>
      </c>
      <c r="S1203" s="84" t="n">
        <f aca="false">S1204</f>
        <v>-271.5</v>
      </c>
      <c r="T1203" s="84" t="n">
        <f aca="false">T1204</f>
        <v>0</v>
      </c>
      <c r="U1203" s="84" t="n">
        <f aca="false">U1204</f>
        <v>0</v>
      </c>
      <c r="V1203" s="84" t="n">
        <f aca="false">V1204</f>
        <v>0</v>
      </c>
      <c r="W1203" s="84" t="n">
        <f aca="false">W1204</f>
        <v>0</v>
      </c>
      <c r="X1203" s="84" t="n">
        <f aca="false">X1204</f>
        <v>271.5</v>
      </c>
      <c r="Y1203" s="84" t="n">
        <f aca="false">Y1204</f>
        <v>-271.5</v>
      </c>
      <c r="Z1203" s="84" t="n">
        <f aca="false">Z1204</f>
        <v>0</v>
      </c>
      <c r="AA1203" s="84" t="n">
        <f aca="false">AA1204</f>
        <v>0</v>
      </c>
      <c r="AB1203" s="83" t="n">
        <f aca="false">AB1204</f>
        <v>0</v>
      </c>
      <c r="AC1203" s="83" t="n">
        <f aca="false">AC1204</f>
        <v>0</v>
      </c>
      <c r="AD1203" s="83" t="n">
        <f aca="false">AD1204</f>
        <v>0</v>
      </c>
      <c r="AE1203" s="83" t="n">
        <f aca="false">AE1204</f>
        <v>0</v>
      </c>
      <c r="AF1203" s="83" t="n">
        <f aca="false">AF1204</f>
        <v>0</v>
      </c>
    </row>
    <row r="1204" s="95" customFormat="true" ht="30" hidden="false" customHeight="false" outlineLevel="0" collapsed="false">
      <c r="A1204" s="91" t="str">
        <f aca="false">D1204&amp;E1204&amp;F1204&amp;G1204&amp;H1204</f>
        <v>07025200900</v>
      </c>
      <c r="B1204" s="99" t="s">
        <v>154</v>
      </c>
      <c r="C1204" s="93"/>
      <c r="D1204" s="94" t="s">
        <v>146</v>
      </c>
      <c r="E1204" s="94" t="s">
        <v>55</v>
      </c>
      <c r="F1204" s="94" t="s">
        <v>155</v>
      </c>
      <c r="G1204" s="94" t="s">
        <v>39</v>
      </c>
      <c r="H1204" s="94"/>
      <c r="I1204" s="83" t="n">
        <f aca="false">I1205</f>
        <v>271.5</v>
      </c>
      <c r="J1204" s="83" t="n">
        <f aca="false">J1205</f>
        <v>-271.5</v>
      </c>
      <c r="K1204" s="83" t="n">
        <f aca="false">K1205</f>
        <v>0</v>
      </c>
      <c r="L1204" s="84" t="n">
        <f aca="false">L1205</f>
        <v>0</v>
      </c>
      <c r="M1204" s="84" t="n">
        <f aca="false">M1205</f>
        <v>0</v>
      </c>
      <c r="N1204" s="84"/>
      <c r="O1204" s="84" t="n">
        <f aca="false">O1205</f>
        <v>0</v>
      </c>
      <c r="P1204" s="84" t="n">
        <f aca="false">P1205</f>
        <v>0</v>
      </c>
      <c r="Q1204" s="84" t="n">
        <f aca="false">Q1205</f>
        <v>0</v>
      </c>
      <c r="R1204" s="84" t="n">
        <f aca="false">R1205</f>
        <v>271.5</v>
      </c>
      <c r="S1204" s="84" t="n">
        <f aca="false">S1205</f>
        <v>-271.5</v>
      </c>
      <c r="T1204" s="84" t="n">
        <f aca="false">T1205</f>
        <v>0</v>
      </c>
      <c r="U1204" s="84" t="n">
        <f aca="false">U1205</f>
        <v>0</v>
      </c>
      <c r="V1204" s="84" t="n">
        <f aca="false">V1205</f>
        <v>0</v>
      </c>
      <c r="W1204" s="84" t="n">
        <f aca="false">W1205</f>
        <v>0</v>
      </c>
      <c r="X1204" s="84" t="n">
        <f aca="false">X1205</f>
        <v>271.5</v>
      </c>
      <c r="Y1204" s="84" t="n">
        <f aca="false">Y1205</f>
        <v>-271.5</v>
      </c>
      <c r="Z1204" s="84" t="n">
        <f aca="false">Z1205</f>
        <v>0</v>
      </c>
      <c r="AA1204" s="84" t="n">
        <f aca="false">AA1205</f>
        <v>0</v>
      </c>
      <c r="AB1204" s="83" t="n">
        <f aca="false">AB1205</f>
        <v>0</v>
      </c>
      <c r="AC1204" s="83" t="n">
        <f aca="false">AC1205</f>
        <v>0</v>
      </c>
      <c r="AD1204" s="83" t="n">
        <f aca="false">AD1205</f>
        <v>0</v>
      </c>
      <c r="AE1204" s="83" t="n">
        <f aca="false">AE1205</f>
        <v>0</v>
      </c>
      <c r="AF1204" s="83" t="n">
        <f aca="false">AF1205</f>
        <v>0</v>
      </c>
    </row>
    <row r="1205" s="95" customFormat="true" ht="15" hidden="false" customHeight="false" outlineLevel="0" collapsed="false">
      <c r="A1205" s="91" t="str">
        <f aca="false">D1205&amp;E1205&amp;F1205&amp;G1205&amp;H1205</f>
        <v>07025200900001</v>
      </c>
      <c r="B1205" s="99" t="s">
        <v>42</v>
      </c>
      <c r="C1205" s="93"/>
      <c r="D1205" s="94" t="s">
        <v>146</v>
      </c>
      <c r="E1205" s="94" t="s">
        <v>55</v>
      </c>
      <c r="F1205" s="94" t="s">
        <v>155</v>
      </c>
      <c r="G1205" s="94" t="s">
        <v>39</v>
      </c>
      <c r="H1205" s="94" t="s">
        <v>43</v>
      </c>
      <c r="I1205" s="83" t="n">
        <f aca="false">L1205+O1205+R1205</f>
        <v>271.5</v>
      </c>
      <c r="J1205" s="83" t="n">
        <f aca="false">M1205+P1205+S1205</f>
        <v>-271.5</v>
      </c>
      <c r="K1205" s="83" t="n">
        <f aca="false">N1205+Q1205+T1205</f>
        <v>0</v>
      </c>
      <c r="L1205" s="84"/>
      <c r="M1205" s="84" t="n">
        <f aca="false">N1205-L1205</f>
        <v>0</v>
      </c>
      <c r="N1205" s="84"/>
      <c r="O1205" s="84"/>
      <c r="P1205" s="84" t="n">
        <f aca="false">Q1205-O1205</f>
        <v>0</v>
      </c>
      <c r="Q1205" s="84"/>
      <c r="R1205" s="84" t="n">
        <f aca="false">AD1205+X1205+AA1205+U1205</f>
        <v>271.5</v>
      </c>
      <c r="S1205" s="84" t="n">
        <f aca="false">AE1205+Y1205+AB1205+V1205</f>
        <v>-271.5</v>
      </c>
      <c r="T1205" s="84" t="n">
        <f aca="false">AF1205+Z1205+AC1205+W1205</f>
        <v>0</v>
      </c>
      <c r="U1205" s="84"/>
      <c r="V1205" s="84" t="n">
        <f aca="false">W1205-U1205</f>
        <v>0</v>
      </c>
      <c r="W1205" s="84"/>
      <c r="X1205" s="84" t="n">
        <v>271.5</v>
      </c>
      <c r="Y1205" s="84" t="n">
        <f aca="false">Z1205-X1205</f>
        <v>-271.5</v>
      </c>
      <c r="Z1205" s="84"/>
      <c r="AA1205" s="84"/>
      <c r="AB1205" s="84" t="n">
        <f aca="false">AC1205-AA1205</f>
        <v>0</v>
      </c>
      <c r="AC1205" s="97"/>
      <c r="AD1205" s="97"/>
      <c r="AE1205" s="84" t="n">
        <f aca="false">AF1205-AD1205</f>
        <v>0</v>
      </c>
      <c r="AF1205" s="97"/>
    </row>
    <row r="1206" s="95" customFormat="true" ht="15" hidden="false" customHeight="false" outlineLevel="0" collapsed="false">
      <c r="A1206" s="91" t="str">
        <f aca="false">D1206&amp;E1206&amp;F1206&amp;G1206&amp;H1206</f>
        <v>07025220000</v>
      </c>
      <c r="B1206" s="105" t="s">
        <v>156</v>
      </c>
      <c r="C1206" s="93"/>
      <c r="D1206" s="78" t="s">
        <v>146</v>
      </c>
      <c r="E1206" s="78" t="s">
        <v>157</v>
      </c>
      <c r="F1206" s="78" t="s">
        <v>39</v>
      </c>
      <c r="G1206" s="78" t="s">
        <v>39</v>
      </c>
      <c r="H1206" s="94"/>
      <c r="I1206" s="83" t="n">
        <f aca="false">I1207</f>
        <v>613.7</v>
      </c>
      <c r="J1206" s="83" t="n">
        <f aca="false">J1207</f>
        <v>-613.7</v>
      </c>
      <c r="K1206" s="83" t="n">
        <f aca="false">K1207</f>
        <v>0</v>
      </c>
      <c r="L1206" s="84" t="n">
        <f aca="false">L1207</f>
        <v>0</v>
      </c>
      <c r="M1206" s="84" t="n">
        <f aca="false">M1207</f>
        <v>0</v>
      </c>
      <c r="N1206" s="84"/>
      <c r="O1206" s="84" t="n">
        <f aca="false">O1207</f>
        <v>0</v>
      </c>
      <c r="P1206" s="84" t="n">
        <f aca="false">P1207</f>
        <v>0</v>
      </c>
      <c r="Q1206" s="84" t="n">
        <f aca="false">Q1207</f>
        <v>0</v>
      </c>
      <c r="R1206" s="84" t="n">
        <f aca="false">R1207</f>
        <v>613.7</v>
      </c>
      <c r="S1206" s="84" t="n">
        <f aca="false">S1207</f>
        <v>-613.7</v>
      </c>
      <c r="T1206" s="84" t="n">
        <f aca="false">T1207</f>
        <v>0</v>
      </c>
      <c r="U1206" s="84" t="n">
        <f aca="false">U1207</f>
        <v>0</v>
      </c>
      <c r="V1206" s="84" t="n">
        <f aca="false">V1207</f>
        <v>0</v>
      </c>
      <c r="W1206" s="84" t="n">
        <f aca="false">W1207</f>
        <v>0</v>
      </c>
      <c r="X1206" s="84" t="n">
        <f aca="false">X1207</f>
        <v>0</v>
      </c>
      <c r="Y1206" s="84" t="n">
        <f aca="false">Y1207</f>
        <v>0</v>
      </c>
      <c r="Z1206" s="84" t="n">
        <f aca="false">Z1207</f>
        <v>0</v>
      </c>
      <c r="AA1206" s="84" t="n">
        <f aca="false">AA1207</f>
        <v>613.7</v>
      </c>
      <c r="AB1206" s="83" t="n">
        <f aca="false">AB1207</f>
        <v>-613.7</v>
      </c>
      <c r="AC1206" s="83" t="n">
        <f aca="false">AC1207</f>
        <v>0</v>
      </c>
      <c r="AD1206" s="83" t="n">
        <f aca="false">AD1207</f>
        <v>0</v>
      </c>
      <c r="AE1206" s="83" t="n">
        <f aca="false">AE1207</f>
        <v>0</v>
      </c>
      <c r="AF1206" s="83" t="n">
        <f aca="false">AF1207</f>
        <v>0</v>
      </c>
    </row>
    <row r="1207" s="95" customFormat="true" ht="60" hidden="false" customHeight="false" outlineLevel="0" collapsed="false">
      <c r="A1207" s="91" t="str">
        <f aca="false">D1207&amp;E1207&amp;F1207&amp;G1207&amp;H1207</f>
        <v>07025223503</v>
      </c>
      <c r="B1207" s="110" t="s">
        <v>158</v>
      </c>
      <c r="C1207" s="93"/>
      <c r="D1207" s="94" t="s">
        <v>146</v>
      </c>
      <c r="E1207" s="94" t="s">
        <v>157</v>
      </c>
      <c r="F1207" s="94" t="s">
        <v>159</v>
      </c>
      <c r="G1207" s="94" t="s">
        <v>160</v>
      </c>
      <c r="H1207" s="94"/>
      <c r="I1207" s="83" t="n">
        <f aca="false">I1208</f>
        <v>613.7</v>
      </c>
      <c r="J1207" s="83" t="n">
        <f aca="false">J1208</f>
        <v>-613.7</v>
      </c>
      <c r="K1207" s="83" t="n">
        <f aca="false">K1208</f>
        <v>0</v>
      </c>
      <c r="L1207" s="84" t="n">
        <f aca="false">L1208</f>
        <v>0</v>
      </c>
      <c r="M1207" s="84" t="n">
        <f aca="false">M1208</f>
        <v>0</v>
      </c>
      <c r="N1207" s="84"/>
      <c r="O1207" s="84" t="n">
        <f aca="false">O1208</f>
        <v>0</v>
      </c>
      <c r="P1207" s="84" t="n">
        <f aca="false">P1208</f>
        <v>0</v>
      </c>
      <c r="Q1207" s="84" t="n">
        <f aca="false">Q1208</f>
        <v>0</v>
      </c>
      <c r="R1207" s="84" t="n">
        <f aca="false">R1208</f>
        <v>613.7</v>
      </c>
      <c r="S1207" s="84" t="n">
        <f aca="false">S1208</f>
        <v>-613.7</v>
      </c>
      <c r="T1207" s="84" t="n">
        <f aca="false">T1208</f>
        <v>0</v>
      </c>
      <c r="U1207" s="84" t="n">
        <f aca="false">U1208</f>
        <v>0</v>
      </c>
      <c r="V1207" s="84" t="n">
        <f aca="false">V1208</f>
        <v>0</v>
      </c>
      <c r="W1207" s="84" t="n">
        <f aca="false">W1208</f>
        <v>0</v>
      </c>
      <c r="X1207" s="84" t="n">
        <f aca="false">X1208</f>
        <v>0</v>
      </c>
      <c r="Y1207" s="84" t="n">
        <f aca="false">Y1208</f>
        <v>0</v>
      </c>
      <c r="Z1207" s="84" t="n">
        <f aca="false">Z1208</f>
        <v>0</v>
      </c>
      <c r="AA1207" s="84" t="n">
        <f aca="false">AA1208</f>
        <v>613.7</v>
      </c>
      <c r="AB1207" s="83" t="n">
        <f aca="false">AB1208</f>
        <v>-613.7</v>
      </c>
      <c r="AC1207" s="83" t="n">
        <f aca="false">AC1208</f>
        <v>0</v>
      </c>
      <c r="AD1207" s="83" t="n">
        <f aca="false">AD1208</f>
        <v>0</v>
      </c>
      <c r="AE1207" s="83" t="n">
        <f aca="false">AE1208</f>
        <v>0</v>
      </c>
      <c r="AF1207" s="83" t="n">
        <f aca="false">AF1208</f>
        <v>0</v>
      </c>
    </row>
    <row r="1208" s="95" customFormat="true" ht="15" hidden="false" customHeight="false" outlineLevel="0" collapsed="false">
      <c r="A1208" s="91" t="str">
        <f aca="false">D1208&amp;E1208&amp;F1208&amp;G1208&amp;H1208</f>
        <v>07025223503001</v>
      </c>
      <c r="B1208" s="96" t="s">
        <v>42</v>
      </c>
      <c r="C1208" s="93"/>
      <c r="D1208" s="94" t="s">
        <v>146</v>
      </c>
      <c r="E1208" s="94" t="s">
        <v>157</v>
      </c>
      <c r="F1208" s="94" t="s">
        <v>159</v>
      </c>
      <c r="G1208" s="94" t="s">
        <v>160</v>
      </c>
      <c r="H1208" s="94" t="s">
        <v>43</v>
      </c>
      <c r="I1208" s="83" t="n">
        <f aca="false">L1208+O1208+R1208</f>
        <v>613.7</v>
      </c>
      <c r="J1208" s="83" t="n">
        <f aca="false">M1208+P1208+S1208</f>
        <v>-613.7</v>
      </c>
      <c r="K1208" s="83" t="n">
        <f aca="false">N1208+Q1208+T1208</f>
        <v>0</v>
      </c>
      <c r="L1208" s="84"/>
      <c r="M1208" s="84" t="n">
        <f aca="false">N1208-L1208</f>
        <v>0</v>
      </c>
      <c r="N1208" s="84"/>
      <c r="O1208" s="84"/>
      <c r="P1208" s="84" t="n">
        <f aca="false">Q1208-O1208</f>
        <v>0</v>
      </c>
      <c r="Q1208" s="84"/>
      <c r="R1208" s="84" t="n">
        <f aca="false">AD1208+X1208+AA1208+U1208</f>
        <v>613.7</v>
      </c>
      <c r="S1208" s="84" t="n">
        <f aca="false">AE1208+Y1208+AB1208+V1208</f>
        <v>-613.7</v>
      </c>
      <c r="T1208" s="84" t="n">
        <f aca="false">AF1208+Z1208+AC1208+W1208</f>
        <v>0</v>
      </c>
      <c r="U1208" s="84"/>
      <c r="V1208" s="84" t="n">
        <f aca="false">W1208-U1208</f>
        <v>0</v>
      </c>
      <c r="W1208" s="84"/>
      <c r="X1208" s="84"/>
      <c r="Y1208" s="84" t="n">
        <f aca="false">Z1208-X1208</f>
        <v>0</v>
      </c>
      <c r="Z1208" s="84"/>
      <c r="AA1208" s="84" t="n">
        <v>613.7</v>
      </c>
      <c r="AB1208" s="84" t="n">
        <f aca="false">AC1208-AA1208</f>
        <v>-613.7</v>
      </c>
      <c r="AC1208" s="97"/>
      <c r="AD1208" s="97"/>
      <c r="AE1208" s="84" t="n">
        <f aca="false">AF1208-AD1208</f>
        <v>0</v>
      </c>
      <c r="AF1208" s="97"/>
    </row>
    <row r="1209" customFormat="false" ht="15" hidden="false" customHeight="false" outlineLevel="0" collapsed="false">
      <c r="A1209" s="89" t="s">
        <v>51</v>
      </c>
      <c r="B1209" s="100" t="s">
        <v>177</v>
      </c>
      <c r="C1209" s="77"/>
      <c r="D1209" s="78" t="s">
        <v>146</v>
      </c>
      <c r="E1209" s="78"/>
      <c r="F1209" s="78"/>
      <c r="G1209" s="78"/>
      <c r="H1209" s="78"/>
      <c r="I1209" s="80" t="n">
        <f aca="false">I1210+I1217+I1220</f>
        <v>18678.9</v>
      </c>
      <c r="J1209" s="80" t="n">
        <f aca="false">J1210+J1217+J1220</f>
        <v>-18678.9</v>
      </c>
      <c r="K1209" s="80" t="n">
        <f aca="false">K1210+K1217+K1220</f>
        <v>0</v>
      </c>
      <c r="L1209" s="81" t="n">
        <f aca="false">L1210+L1217+L1220</f>
        <v>5321.6</v>
      </c>
      <c r="M1209" s="81" t="n">
        <f aca="false">M1210+M1217+M1220</f>
        <v>-5321.6</v>
      </c>
      <c r="N1209" s="81" t="n">
        <f aca="false">N1210+N1217+N1220</f>
        <v>0</v>
      </c>
      <c r="O1209" s="81" t="n">
        <f aca="false">O1210+O1217+O1220</f>
        <v>0</v>
      </c>
      <c r="P1209" s="81" t="n">
        <f aca="false">P1210+P1217+P1220</f>
        <v>0</v>
      </c>
      <c r="Q1209" s="81" t="n">
        <f aca="false">Q1210+Q1217+Q1220</f>
        <v>0</v>
      </c>
      <c r="R1209" s="81" t="n">
        <f aca="false">R1210+R1217+R1220</f>
        <v>13357.3</v>
      </c>
      <c r="S1209" s="81" t="n">
        <f aca="false">S1210+S1217+S1220</f>
        <v>-13357.3</v>
      </c>
      <c r="T1209" s="81" t="n">
        <f aca="false">T1210+T1217+T1220</f>
        <v>0</v>
      </c>
      <c r="U1209" s="81" t="n">
        <f aca="false">U1210+U1217+U1220</f>
        <v>0</v>
      </c>
      <c r="V1209" s="81" t="n">
        <f aca="false">V1210+V1217+V1220</f>
        <v>0</v>
      </c>
      <c r="W1209" s="81" t="n">
        <f aca="false">W1210+W1217+W1220</f>
        <v>0</v>
      </c>
      <c r="X1209" s="81" t="n">
        <f aca="false">X1210+X1217+X1220</f>
        <v>12443</v>
      </c>
      <c r="Y1209" s="81" t="n">
        <f aca="false">Y1210+Y1217+Y1220</f>
        <v>-12443</v>
      </c>
      <c r="Z1209" s="81" t="n">
        <f aca="false">Z1210+Z1217+Z1220</f>
        <v>0</v>
      </c>
      <c r="AA1209" s="81" t="n">
        <f aca="false">AA1210+AA1217+AA1220</f>
        <v>914.3</v>
      </c>
      <c r="AB1209" s="80" t="n">
        <f aca="false">AB1210+AB1217+AB1220</f>
        <v>-914.3</v>
      </c>
      <c r="AC1209" s="80" t="n">
        <f aca="false">AC1210+AC1217+AC1220</f>
        <v>0</v>
      </c>
      <c r="AD1209" s="80" t="n">
        <f aca="false">AD1210+AD1217+AD1220</f>
        <v>0</v>
      </c>
      <c r="AE1209" s="80" t="n">
        <f aca="false">AE1210+AE1217+AE1220</f>
        <v>0</v>
      </c>
      <c r="AF1209" s="80" t="n">
        <f aca="false">AF1210+AF1217+AF1220</f>
        <v>0</v>
      </c>
    </row>
    <row r="1210" customFormat="false" ht="30" hidden="false" customHeight="false" outlineLevel="0" collapsed="false">
      <c r="A1210" s="76" t="str">
        <f aca="false">D1210&amp;E1210&amp;F1210&amp;G1210&amp;H1210</f>
        <v>07024210000</v>
      </c>
      <c r="B1210" s="86" t="s">
        <v>147</v>
      </c>
      <c r="C1210" s="77"/>
      <c r="D1210" s="78" t="s">
        <v>146</v>
      </c>
      <c r="E1210" s="78" t="s">
        <v>148</v>
      </c>
      <c r="F1210" s="78" t="s">
        <v>39</v>
      </c>
      <c r="G1210" s="78" t="s">
        <v>39</v>
      </c>
      <c r="H1210" s="79"/>
      <c r="I1210" s="80" t="n">
        <f aca="false">I1211+I1213+I1215</f>
        <v>17318.5</v>
      </c>
      <c r="J1210" s="80" t="n">
        <f aca="false">J1211+J1213+J1215</f>
        <v>-17318.5</v>
      </c>
      <c r="K1210" s="80" t="n">
        <f aca="false">K1211+K1213+K1215</f>
        <v>0</v>
      </c>
      <c r="L1210" s="81" t="n">
        <f aca="false">L1211+L1213+L1215</f>
        <v>5321.6</v>
      </c>
      <c r="M1210" s="81" t="n">
        <f aca="false">M1211+M1213+M1215</f>
        <v>-5321.6</v>
      </c>
      <c r="N1210" s="81" t="n">
        <f aca="false">N1211+N1213+N1215</f>
        <v>0</v>
      </c>
      <c r="O1210" s="81" t="n">
        <f aca="false">O1211+O1213+O1215</f>
        <v>0</v>
      </c>
      <c r="P1210" s="81" t="n">
        <f aca="false">P1211+P1213+P1215</f>
        <v>0</v>
      </c>
      <c r="Q1210" s="81" t="n">
        <f aca="false">Q1211+Q1213+Q1215</f>
        <v>0</v>
      </c>
      <c r="R1210" s="81" t="n">
        <f aca="false">R1211+R1213+R1215</f>
        <v>11996.9</v>
      </c>
      <c r="S1210" s="81" t="n">
        <f aca="false">S1211+S1213+S1215</f>
        <v>-11996.9</v>
      </c>
      <c r="T1210" s="81" t="n">
        <f aca="false">T1211+T1213+T1215</f>
        <v>0</v>
      </c>
      <c r="U1210" s="81" t="n">
        <f aca="false">U1211+U1213+U1215</f>
        <v>0</v>
      </c>
      <c r="V1210" s="81" t="n">
        <f aca="false">V1211+V1213+V1215</f>
        <v>0</v>
      </c>
      <c r="W1210" s="81" t="n">
        <f aca="false">W1211+W1213+W1215</f>
        <v>0</v>
      </c>
      <c r="X1210" s="81" t="n">
        <f aca="false">X1211+X1213+X1215</f>
        <v>11996.9</v>
      </c>
      <c r="Y1210" s="81" t="n">
        <f aca="false">Y1211+Y1213+Y1215</f>
        <v>-11996.9</v>
      </c>
      <c r="Z1210" s="81" t="n">
        <f aca="false">Z1211+Z1213+Z1215</f>
        <v>0</v>
      </c>
      <c r="AA1210" s="81" t="n">
        <f aca="false">AA1211+AA1213+AA1215</f>
        <v>0</v>
      </c>
      <c r="AB1210" s="80" t="n">
        <f aca="false">AB1211+AB1213+AB1215</f>
        <v>0</v>
      </c>
      <c r="AC1210" s="80" t="n">
        <f aca="false">AC1211+AC1213+AC1215</f>
        <v>0</v>
      </c>
      <c r="AD1210" s="80" t="n">
        <f aca="false">AD1211+AD1213+AD1215</f>
        <v>0</v>
      </c>
      <c r="AE1210" s="80" t="n">
        <f aca="false">AE1211+AE1213+AE1215</f>
        <v>0</v>
      </c>
      <c r="AF1210" s="80" t="n">
        <f aca="false">AF1211+AF1213+AF1215</f>
        <v>0</v>
      </c>
    </row>
    <row r="1211" s="95" customFormat="true" ht="30" hidden="false" customHeight="false" outlineLevel="0" collapsed="false">
      <c r="A1211" s="91" t="str">
        <f aca="false">D1211&amp;E1211&amp;F1211&amp;G1211&amp;H1211</f>
        <v>07024210100</v>
      </c>
      <c r="B1211" s="92" t="s">
        <v>149</v>
      </c>
      <c r="C1211" s="93"/>
      <c r="D1211" s="94" t="s">
        <v>146</v>
      </c>
      <c r="E1211" s="94" t="s">
        <v>148</v>
      </c>
      <c r="F1211" s="94" t="s">
        <v>49</v>
      </c>
      <c r="G1211" s="94" t="s">
        <v>39</v>
      </c>
      <c r="H1211" s="94"/>
      <c r="I1211" s="83" t="n">
        <f aca="false">I1212</f>
        <v>11996.9</v>
      </c>
      <c r="J1211" s="83" t="n">
        <f aca="false">J1212</f>
        <v>-11996.9</v>
      </c>
      <c r="K1211" s="83" t="n">
        <f aca="false">K1212</f>
        <v>0</v>
      </c>
      <c r="L1211" s="84" t="n">
        <f aca="false">L1212</f>
        <v>0</v>
      </c>
      <c r="M1211" s="84" t="n">
        <f aca="false">M1212</f>
        <v>0</v>
      </c>
      <c r="N1211" s="84" t="n">
        <f aca="false">N1212</f>
        <v>0</v>
      </c>
      <c r="O1211" s="84" t="n">
        <f aca="false">O1212</f>
        <v>0</v>
      </c>
      <c r="P1211" s="84" t="n">
        <f aca="false">P1212</f>
        <v>0</v>
      </c>
      <c r="Q1211" s="84" t="n">
        <f aca="false">Q1212</f>
        <v>0</v>
      </c>
      <c r="R1211" s="84" t="n">
        <f aca="false">R1212</f>
        <v>11996.9</v>
      </c>
      <c r="S1211" s="84" t="n">
        <f aca="false">S1212</f>
        <v>-11996.9</v>
      </c>
      <c r="T1211" s="84" t="n">
        <f aca="false">T1212</f>
        <v>0</v>
      </c>
      <c r="U1211" s="84" t="n">
        <f aca="false">U1212</f>
        <v>0</v>
      </c>
      <c r="V1211" s="84" t="n">
        <f aca="false">V1212</f>
        <v>0</v>
      </c>
      <c r="W1211" s="84" t="n">
        <f aca="false">W1212</f>
        <v>0</v>
      </c>
      <c r="X1211" s="84" t="n">
        <f aca="false">X1212</f>
        <v>11996.9</v>
      </c>
      <c r="Y1211" s="84" t="n">
        <f aca="false">Y1212</f>
        <v>-11996.9</v>
      </c>
      <c r="Z1211" s="84" t="n">
        <f aca="false">Z1212</f>
        <v>0</v>
      </c>
      <c r="AA1211" s="84" t="n">
        <f aca="false">AA1212</f>
        <v>0</v>
      </c>
      <c r="AB1211" s="83" t="n">
        <f aca="false">AB1212</f>
        <v>0</v>
      </c>
      <c r="AC1211" s="83" t="n">
        <f aca="false">AC1212</f>
        <v>0</v>
      </c>
      <c r="AD1211" s="83" t="n">
        <f aca="false">AD1212</f>
        <v>0</v>
      </c>
      <c r="AE1211" s="83" t="n">
        <f aca="false">AE1212</f>
        <v>0</v>
      </c>
      <c r="AF1211" s="83" t="n">
        <f aca="false">AF1212</f>
        <v>0</v>
      </c>
    </row>
    <row r="1212" s="95" customFormat="true" ht="15" hidden="false" customHeight="false" outlineLevel="0" collapsed="false">
      <c r="A1212" s="91" t="str">
        <f aca="false">D1212&amp;E1212&amp;F1212&amp;G1212&amp;H1212</f>
        <v>07024210100001</v>
      </c>
      <c r="B1212" s="96" t="s">
        <v>42</v>
      </c>
      <c r="C1212" s="93"/>
      <c r="D1212" s="94" t="s">
        <v>146</v>
      </c>
      <c r="E1212" s="94" t="s">
        <v>148</v>
      </c>
      <c r="F1212" s="94" t="s">
        <v>49</v>
      </c>
      <c r="G1212" s="94" t="s">
        <v>39</v>
      </c>
      <c r="H1212" s="94" t="s">
        <v>43</v>
      </c>
      <c r="I1212" s="83" t="n">
        <f aca="false">L1212+O1212+R1212</f>
        <v>11996.9</v>
      </c>
      <c r="J1212" s="83" t="n">
        <f aca="false">M1212+P1212+S1212</f>
        <v>-11996.9</v>
      </c>
      <c r="K1212" s="83" t="n">
        <f aca="false">N1212+Q1212+T1212</f>
        <v>0</v>
      </c>
      <c r="L1212" s="84"/>
      <c r="M1212" s="84" t="n">
        <f aca="false">N1212-L1212</f>
        <v>0</v>
      </c>
      <c r="N1212" s="84"/>
      <c r="O1212" s="84"/>
      <c r="P1212" s="84" t="n">
        <f aca="false">Q1212-O1212</f>
        <v>0</v>
      </c>
      <c r="Q1212" s="84"/>
      <c r="R1212" s="84" t="n">
        <f aca="false">AD1212+X1212+AA1212+U1212</f>
        <v>11996.9</v>
      </c>
      <c r="S1212" s="84" t="n">
        <f aca="false">AE1212+Y1212+AB1212+V1212</f>
        <v>-11996.9</v>
      </c>
      <c r="T1212" s="84" t="n">
        <f aca="false">AF1212+Z1212+AC1212+W1212</f>
        <v>0</v>
      </c>
      <c r="U1212" s="84"/>
      <c r="V1212" s="84" t="n">
        <f aca="false">W1212-U1212</f>
        <v>0</v>
      </c>
      <c r="W1212" s="84"/>
      <c r="X1212" s="84" t="n">
        <v>11996.9</v>
      </c>
      <c r="Y1212" s="84" t="n">
        <f aca="false">Z1212-X1212</f>
        <v>-11996.9</v>
      </c>
      <c r="Z1212" s="84"/>
      <c r="AA1212" s="84"/>
      <c r="AB1212" s="84" t="n">
        <f aca="false">AC1212-AA1212</f>
        <v>0</v>
      </c>
      <c r="AC1212" s="97"/>
      <c r="AD1212" s="97"/>
      <c r="AE1212" s="84" t="n">
        <f aca="false">AF1212-AD1212</f>
        <v>0</v>
      </c>
      <c r="AF1212" s="97"/>
    </row>
    <row r="1213" s="95" customFormat="true" ht="30" hidden="false" customHeight="false" outlineLevel="0" collapsed="false">
      <c r="A1213" s="91" t="str">
        <f aca="false">D1213&amp;E1213&amp;F1213&amp;G1213&amp;H1213</f>
        <v>07024219500</v>
      </c>
      <c r="B1213" s="92" t="s">
        <v>40</v>
      </c>
      <c r="C1213" s="93"/>
      <c r="D1213" s="94" t="s">
        <v>146</v>
      </c>
      <c r="E1213" s="94" t="s">
        <v>148</v>
      </c>
      <c r="F1213" s="94" t="s">
        <v>41</v>
      </c>
      <c r="G1213" s="94" t="s">
        <v>39</v>
      </c>
      <c r="H1213" s="94"/>
      <c r="I1213" s="83" t="n">
        <f aca="false">I1214</f>
        <v>1155.5</v>
      </c>
      <c r="J1213" s="83" t="n">
        <f aca="false">J1214</f>
        <v>-1155.5</v>
      </c>
      <c r="K1213" s="83" t="n">
        <f aca="false">K1214</f>
        <v>0</v>
      </c>
      <c r="L1213" s="84" t="n">
        <f aca="false">L1214</f>
        <v>1155.5</v>
      </c>
      <c r="M1213" s="84" t="n">
        <f aca="false">M1214</f>
        <v>-1155.5</v>
      </c>
      <c r="N1213" s="84" t="n">
        <f aca="false">N1214</f>
        <v>0</v>
      </c>
      <c r="O1213" s="84" t="n">
        <f aca="false">O1214</f>
        <v>0</v>
      </c>
      <c r="P1213" s="84" t="n">
        <f aca="false">P1214</f>
        <v>0</v>
      </c>
      <c r="Q1213" s="84" t="n">
        <f aca="false">Q1214</f>
        <v>0</v>
      </c>
      <c r="R1213" s="84" t="n">
        <f aca="false">R1214</f>
        <v>0</v>
      </c>
      <c r="S1213" s="84" t="n">
        <f aca="false">S1214</f>
        <v>0</v>
      </c>
      <c r="T1213" s="84" t="n">
        <f aca="false">T1214</f>
        <v>0</v>
      </c>
      <c r="U1213" s="84" t="n">
        <f aca="false">U1214</f>
        <v>0</v>
      </c>
      <c r="V1213" s="84" t="n">
        <f aca="false">V1214</f>
        <v>0</v>
      </c>
      <c r="W1213" s="84" t="n">
        <f aca="false">W1214</f>
        <v>0</v>
      </c>
      <c r="X1213" s="84" t="n">
        <f aca="false">X1214</f>
        <v>0</v>
      </c>
      <c r="Y1213" s="84" t="n">
        <f aca="false">Y1214</f>
        <v>0</v>
      </c>
      <c r="Z1213" s="84" t="n">
        <f aca="false">Z1214</f>
        <v>0</v>
      </c>
      <c r="AA1213" s="84" t="n">
        <f aca="false">AA1214</f>
        <v>0</v>
      </c>
      <c r="AB1213" s="83" t="n">
        <f aca="false">AB1214</f>
        <v>0</v>
      </c>
      <c r="AC1213" s="83" t="n">
        <f aca="false">AC1214</f>
        <v>0</v>
      </c>
      <c r="AD1213" s="83" t="n">
        <f aca="false">AD1214</f>
        <v>0</v>
      </c>
      <c r="AE1213" s="83" t="n">
        <f aca="false">AE1214</f>
        <v>0</v>
      </c>
      <c r="AF1213" s="83" t="n">
        <f aca="false">AF1214</f>
        <v>0</v>
      </c>
    </row>
    <row r="1214" s="95" customFormat="true" ht="15" hidden="false" customHeight="false" outlineLevel="0" collapsed="false">
      <c r="A1214" s="91" t="str">
        <f aca="false">D1214&amp;E1214&amp;F1214&amp;G1214&amp;H1214</f>
        <v>07024219500001</v>
      </c>
      <c r="B1214" s="96" t="s">
        <v>42</v>
      </c>
      <c r="C1214" s="93"/>
      <c r="D1214" s="94" t="s">
        <v>146</v>
      </c>
      <c r="E1214" s="94" t="s">
        <v>148</v>
      </c>
      <c r="F1214" s="94" t="s">
        <v>41</v>
      </c>
      <c r="G1214" s="94" t="s">
        <v>39</v>
      </c>
      <c r="H1214" s="94" t="s">
        <v>43</v>
      </c>
      <c r="I1214" s="83" t="n">
        <f aca="false">L1214+O1214+R1214</f>
        <v>1155.5</v>
      </c>
      <c r="J1214" s="83" t="n">
        <f aca="false">M1214+P1214+S1214</f>
        <v>-1155.5</v>
      </c>
      <c r="K1214" s="83" t="n">
        <f aca="false">N1214+Q1214+T1214</f>
        <v>0</v>
      </c>
      <c r="L1214" s="84" t="n">
        <v>1155.5</v>
      </c>
      <c r="M1214" s="84" t="n">
        <f aca="false">N1214-L1214</f>
        <v>-1155.5</v>
      </c>
      <c r="N1214" s="84"/>
      <c r="O1214" s="84"/>
      <c r="P1214" s="84" t="n">
        <f aca="false">Q1214-O1214</f>
        <v>0</v>
      </c>
      <c r="Q1214" s="84"/>
      <c r="R1214" s="84" t="n">
        <f aca="false">AD1214+X1214+AA1214+U1214</f>
        <v>0</v>
      </c>
      <c r="S1214" s="84" t="n">
        <f aca="false">AE1214+Y1214+AB1214+V1214</f>
        <v>0</v>
      </c>
      <c r="T1214" s="84" t="n">
        <f aca="false">AF1214+Z1214+AC1214+W1214</f>
        <v>0</v>
      </c>
      <c r="U1214" s="84"/>
      <c r="V1214" s="84" t="n">
        <f aca="false">W1214-U1214</f>
        <v>0</v>
      </c>
      <c r="W1214" s="84"/>
      <c r="X1214" s="84"/>
      <c r="Y1214" s="84" t="n">
        <f aca="false">Z1214-X1214</f>
        <v>0</v>
      </c>
      <c r="Z1214" s="84"/>
      <c r="AA1214" s="84"/>
      <c r="AB1214" s="84" t="n">
        <f aca="false">AC1214-AA1214</f>
        <v>0</v>
      </c>
      <c r="AC1214" s="97"/>
      <c r="AD1214" s="97"/>
      <c r="AE1214" s="84" t="n">
        <f aca="false">AF1214-AD1214</f>
        <v>0</v>
      </c>
      <c r="AF1214" s="97"/>
    </row>
    <row r="1215" s="95" customFormat="true" ht="15" hidden="false" customHeight="false" outlineLevel="0" collapsed="false">
      <c r="A1215" s="91" t="str">
        <f aca="false">D1215&amp;E1215&amp;F1215&amp;G1215&amp;H1215</f>
        <v>07024219900</v>
      </c>
      <c r="B1215" s="93" t="s">
        <v>44</v>
      </c>
      <c r="C1215" s="93"/>
      <c r="D1215" s="94" t="s">
        <v>146</v>
      </c>
      <c r="E1215" s="94" t="s">
        <v>148</v>
      </c>
      <c r="F1215" s="94" t="s">
        <v>45</v>
      </c>
      <c r="G1215" s="94" t="s">
        <v>39</v>
      </c>
      <c r="H1215" s="94"/>
      <c r="I1215" s="83" t="n">
        <f aca="false">I1216</f>
        <v>4166.1</v>
      </c>
      <c r="J1215" s="83" t="n">
        <f aca="false">J1216</f>
        <v>-4166.1</v>
      </c>
      <c r="K1215" s="83" t="n">
        <f aca="false">K1216</f>
        <v>0</v>
      </c>
      <c r="L1215" s="84" t="n">
        <f aca="false">L1216</f>
        <v>4166.1</v>
      </c>
      <c r="M1215" s="84" t="n">
        <f aca="false">M1216</f>
        <v>-4166.1</v>
      </c>
      <c r="N1215" s="84" t="n">
        <f aca="false">N1216</f>
        <v>0</v>
      </c>
      <c r="O1215" s="84" t="n">
        <f aca="false">O1216</f>
        <v>0</v>
      </c>
      <c r="P1215" s="84" t="n">
        <f aca="false">P1216</f>
        <v>0</v>
      </c>
      <c r="Q1215" s="84" t="n">
        <f aca="false">Q1216</f>
        <v>0</v>
      </c>
      <c r="R1215" s="84" t="n">
        <f aca="false">R1216</f>
        <v>0</v>
      </c>
      <c r="S1215" s="84" t="n">
        <f aca="false">S1216</f>
        <v>0</v>
      </c>
      <c r="T1215" s="84" t="n">
        <f aca="false">T1216</f>
        <v>0</v>
      </c>
      <c r="U1215" s="84" t="n">
        <f aca="false">U1216</f>
        <v>0</v>
      </c>
      <c r="V1215" s="84" t="n">
        <f aca="false">V1216</f>
        <v>0</v>
      </c>
      <c r="W1215" s="84" t="n">
        <f aca="false">W1216</f>
        <v>0</v>
      </c>
      <c r="X1215" s="84" t="n">
        <f aca="false">X1216</f>
        <v>0</v>
      </c>
      <c r="Y1215" s="84" t="n">
        <f aca="false">Y1216</f>
        <v>0</v>
      </c>
      <c r="Z1215" s="84" t="n">
        <f aca="false">Z1216</f>
        <v>0</v>
      </c>
      <c r="AA1215" s="84" t="n">
        <f aca="false">AA1216</f>
        <v>0</v>
      </c>
      <c r="AB1215" s="83" t="n">
        <f aca="false">AB1216</f>
        <v>0</v>
      </c>
      <c r="AC1215" s="83" t="n">
        <f aca="false">AC1216</f>
        <v>0</v>
      </c>
      <c r="AD1215" s="83" t="n">
        <f aca="false">AD1216</f>
        <v>0</v>
      </c>
      <c r="AE1215" s="83" t="n">
        <f aca="false">AE1216</f>
        <v>0</v>
      </c>
      <c r="AF1215" s="83" t="n">
        <f aca="false">AF1216</f>
        <v>0</v>
      </c>
    </row>
    <row r="1216" s="95" customFormat="true" ht="15" hidden="false" customHeight="false" outlineLevel="0" collapsed="false">
      <c r="A1216" s="91" t="str">
        <f aca="false">D1216&amp;E1216&amp;F1216&amp;G1216&amp;H1216</f>
        <v>07024219900001</v>
      </c>
      <c r="B1216" s="96" t="s">
        <v>42</v>
      </c>
      <c r="C1216" s="93"/>
      <c r="D1216" s="94" t="s">
        <v>146</v>
      </c>
      <c r="E1216" s="94" t="s">
        <v>148</v>
      </c>
      <c r="F1216" s="94" t="s">
        <v>45</v>
      </c>
      <c r="G1216" s="94" t="s">
        <v>39</v>
      </c>
      <c r="H1216" s="94" t="s">
        <v>43</v>
      </c>
      <c r="I1216" s="83" t="n">
        <f aca="false">L1216+O1216+R1216</f>
        <v>4166.1</v>
      </c>
      <c r="J1216" s="83" t="n">
        <f aca="false">M1216+P1216+S1216</f>
        <v>-4166.1</v>
      </c>
      <c r="K1216" s="83" t="n">
        <f aca="false">N1216+Q1216+T1216</f>
        <v>0</v>
      </c>
      <c r="L1216" s="84" t="n">
        <v>4166.1</v>
      </c>
      <c r="M1216" s="84" t="n">
        <f aca="false">N1216-L1216</f>
        <v>-4166.1</v>
      </c>
      <c r="N1216" s="84"/>
      <c r="O1216" s="84"/>
      <c r="P1216" s="84" t="n">
        <f aca="false">Q1216-O1216</f>
        <v>0</v>
      </c>
      <c r="Q1216" s="84"/>
      <c r="R1216" s="84" t="n">
        <f aca="false">AD1216+X1216+AA1216+U1216</f>
        <v>0</v>
      </c>
      <c r="S1216" s="84" t="n">
        <f aca="false">AE1216+Y1216+AB1216+V1216</f>
        <v>0</v>
      </c>
      <c r="T1216" s="84" t="n">
        <f aca="false">AF1216+Z1216+AC1216+W1216</f>
        <v>0</v>
      </c>
      <c r="U1216" s="84"/>
      <c r="V1216" s="84" t="n">
        <f aca="false">W1216-U1216</f>
        <v>0</v>
      </c>
      <c r="W1216" s="84"/>
      <c r="X1216" s="84"/>
      <c r="Y1216" s="84" t="n">
        <f aca="false">Z1216-X1216</f>
        <v>0</v>
      </c>
      <c r="Z1216" s="84"/>
      <c r="AA1216" s="84"/>
      <c r="AB1216" s="84" t="n">
        <f aca="false">AC1216-AA1216</f>
        <v>0</v>
      </c>
      <c r="AC1216" s="97"/>
      <c r="AD1216" s="97"/>
      <c r="AE1216" s="84" t="n">
        <f aca="false">AF1216-AD1216</f>
        <v>0</v>
      </c>
      <c r="AF1216" s="97"/>
    </row>
    <row r="1217" s="95" customFormat="true" ht="15" hidden="false" customHeight="false" outlineLevel="0" collapsed="false">
      <c r="A1217" s="91" t="str">
        <f aca="false">D1217&amp;E1217&amp;F1217&amp;G1217&amp;H1217</f>
        <v>07025200000</v>
      </c>
      <c r="B1217" s="104" t="s">
        <v>53</v>
      </c>
      <c r="C1217" s="93"/>
      <c r="D1217" s="78" t="s">
        <v>146</v>
      </c>
      <c r="E1217" s="78" t="s">
        <v>55</v>
      </c>
      <c r="F1217" s="78" t="s">
        <v>39</v>
      </c>
      <c r="G1217" s="78" t="s">
        <v>39</v>
      </c>
      <c r="H1217" s="94"/>
      <c r="I1217" s="83" t="n">
        <f aca="false">I1218</f>
        <v>446.1</v>
      </c>
      <c r="J1217" s="83" t="n">
        <f aca="false">J1218</f>
        <v>-446.1</v>
      </c>
      <c r="K1217" s="83" t="n">
        <f aca="false">K1218</f>
        <v>0</v>
      </c>
      <c r="L1217" s="84" t="n">
        <f aca="false">L1218</f>
        <v>0</v>
      </c>
      <c r="M1217" s="84" t="n">
        <f aca="false">M1218</f>
        <v>0</v>
      </c>
      <c r="N1217" s="84"/>
      <c r="O1217" s="84" t="n">
        <f aca="false">O1218</f>
        <v>0</v>
      </c>
      <c r="P1217" s="84" t="n">
        <f aca="false">P1218</f>
        <v>0</v>
      </c>
      <c r="Q1217" s="84" t="n">
        <f aca="false">Q1218</f>
        <v>0</v>
      </c>
      <c r="R1217" s="84" t="n">
        <f aca="false">R1218</f>
        <v>446.1</v>
      </c>
      <c r="S1217" s="84" t="n">
        <f aca="false">S1218</f>
        <v>-446.1</v>
      </c>
      <c r="T1217" s="84" t="n">
        <f aca="false">T1218</f>
        <v>0</v>
      </c>
      <c r="U1217" s="84" t="n">
        <f aca="false">U1218</f>
        <v>0</v>
      </c>
      <c r="V1217" s="84" t="n">
        <f aca="false">V1218</f>
        <v>0</v>
      </c>
      <c r="W1217" s="84" t="n">
        <f aca="false">W1218</f>
        <v>0</v>
      </c>
      <c r="X1217" s="84" t="n">
        <f aca="false">X1218</f>
        <v>446.1</v>
      </c>
      <c r="Y1217" s="84" t="n">
        <f aca="false">Y1218</f>
        <v>-446.1</v>
      </c>
      <c r="Z1217" s="84" t="n">
        <f aca="false">Z1218</f>
        <v>0</v>
      </c>
      <c r="AA1217" s="84" t="n">
        <f aca="false">AA1218</f>
        <v>0</v>
      </c>
      <c r="AB1217" s="83" t="n">
        <f aca="false">AB1218</f>
        <v>0</v>
      </c>
      <c r="AC1217" s="83" t="n">
        <f aca="false">AC1218</f>
        <v>0</v>
      </c>
      <c r="AD1217" s="83" t="n">
        <f aca="false">AD1218</f>
        <v>0</v>
      </c>
      <c r="AE1217" s="83" t="n">
        <f aca="false">AE1218</f>
        <v>0</v>
      </c>
      <c r="AF1217" s="83" t="n">
        <f aca="false">AF1218</f>
        <v>0</v>
      </c>
    </row>
    <row r="1218" s="95" customFormat="true" ht="30" hidden="false" customHeight="false" outlineLevel="0" collapsed="false">
      <c r="A1218" s="91" t="str">
        <f aca="false">D1218&amp;E1218&amp;F1218&amp;G1218&amp;H1218</f>
        <v>07025200900</v>
      </c>
      <c r="B1218" s="99" t="s">
        <v>154</v>
      </c>
      <c r="C1218" s="93"/>
      <c r="D1218" s="94" t="s">
        <v>146</v>
      </c>
      <c r="E1218" s="94" t="s">
        <v>55</v>
      </c>
      <c r="F1218" s="94" t="s">
        <v>155</v>
      </c>
      <c r="G1218" s="94" t="s">
        <v>39</v>
      </c>
      <c r="H1218" s="94"/>
      <c r="I1218" s="83" t="n">
        <f aca="false">I1219</f>
        <v>446.1</v>
      </c>
      <c r="J1218" s="83" t="n">
        <f aca="false">J1219</f>
        <v>-446.1</v>
      </c>
      <c r="K1218" s="83" t="n">
        <f aca="false">K1219</f>
        <v>0</v>
      </c>
      <c r="L1218" s="84" t="n">
        <f aca="false">L1219</f>
        <v>0</v>
      </c>
      <c r="M1218" s="84" t="n">
        <f aca="false">M1219</f>
        <v>0</v>
      </c>
      <c r="N1218" s="84"/>
      <c r="O1218" s="84" t="n">
        <f aca="false">O1219</f>
        <v>0</v>
      </c>
      <c r="P1218" s="84" t="n">
        <f aca="false">P1219</f>
        <v>0</v>
      </c>
      <c r="Q1218" s="84" t="n">
        <f aca="false">Q1219</f>
        <v>0</v>
      </c>
      <c r="R1218" s="84" t="n">
        <f aca="false">R1219</f>
        <v>446.1</v>
      </c>
      <c r="S1218" s="84" t="n">
        <f aca="false">S1219</f>
        <v>-446.1</v>
      </c>
      <c r="T1218" s="84" t="n">
        <f aca="false">T1219</f>
        <v>0</v>
      </c>
      <c r="U1218" s="84" t="n">
        <f aca="false">U1219</f>
        <v>0</v>
      </c>
      <c r="V1218" s="84" t="n">
        <f aca="false">V1219</f>
        <v>0</v>
      </c>
      <c r="W1218" s="84" t="n">
        <f aca="false">W1219</f>
        <v>0</v>
      </c>
      <c r="X1218" s="84" t="n">
        <f aca="false">X1219</f>
        <v>446.1</v>
      </c>
      <c r="Y1218" s="84" t="n">
        <f aca="false">Y1219</f>
        <v>-446.1</v>
      </c>
      <c r="Z1218" s="84" t="n">
        <f aca="false">Z1219</f>
        <v>0</v>
      </c>
      <c r="AA1218" s="84" t="n">
        <f aca="false">AA1219</f>
        <v>0</v>
      </c>
      <c r="AB1218" s="83" t="n">
        <f aca="false">AB1219</f>
        <v>0</v>
      </c>
      <c r="AC1218" s="83" t="n">
        <f aca="false">AC1219</f>
        <v>0</v>
      </c>
      <c r="AD1218" s="83" t="n">
        <f aca="false">AD1219</f>
        <v>0</v>
      </c>
      <c r="AE1218" s="83" t="n">
        <f aca="false">AE1219</f>
        <v>0</v>
      </c>
      <c r="AF1218" s="83" t="n">
        <f aca="false">AF1219</f>
        <v>0</v>
      </c>
    </row>
    <row r="1219" s="95" customFormat="true" ht="15" hidden="false" customHeight="false" outlineLevel="0" collapsed="false">
      <c r="A1219" s="91" t="str">
        <f aca="false">D1219&amp;E1219&amp;F1219&amp;G1219&amp;H1219</f>
        <v>07025200900001</v>
      </c>
      <c r="B1219" s="99" t="s">
        <v>42</v>
      </c>
      <c r="C1219" s="93"/>
      <c r="D1219" s="94" t="s">
        <v>146</v>
      </c>
      <c r="E1219" s="94" t="s">
        <v>55</v>
      </c>
      <c r="F1219" s="94" t="s">
        <v>155</v>
      </c>
      <c r="G1219" s="94" t="s">
        <v>39</v>
      </c>
      <c r="H1219" s="94" t="s">
        <v>43</v>
      </c>
      <c r="I1219" s="83" t="n">
        <f aca="false">L1219+O1219+R1219</f>
        <v>446.1</v>
      </c>
      <c r="J1219" s="83" t="n">
        <f aca="false">M1219+P1219+S1219</f>
        <v>-446.1</v>
      </c>
      <c r="K1219" s="83" t="n">
        <f aca="false">N1219+Q1219+T1219</f>
        <v>0</v>
      </c>
      <c r="L1219" s="84"/>
      <c r="M1219" s="84" t="n">
        <f aca="false">N1219-L1219</f>
        <v>0</v>
      </c>
      <c r="N1219" s="84"/>
      <c r="O1219" s="84"/>
      <c r="P1219" s="84" t="n">
        <f aca="false">Q1219-O1219</f>
        <v>0</v>
      </c>
      <c r="Q1219" s="84"/>
      <c r="R1219" s="84" t="n">
        <f aca="false">AD1219+X1219+AA1219+U1219</f>
        <v>446.1</v>
      </c>
      <c r="S1219" s="84" t="n">
        <f aca="false">AE1219+Y1219+AB1219+V1219</f>
        <v>-446.1</v>
      </c>
      <c r="T1219" s="84" t="n">
        <f aca="false">AF1219+Z1219+AC1219+W1219</f>
        <v>0</v>
      </c>
      <c r="U1219" s="84"/>
      <c r="V1219" s="84" t="n">
        <f aca="false">W1219-U1219</f>
        <v>0</v>
      </c>
      <c r="W1219" s="84"/>
      <c r="X1219" s="84" t="n">
        <v>446.1</v>
      </c>
      <c r="Y1219" s="84" t="n">
        <f aca="false">Z1219-X1219</f>
        <v>-446.1</v>
      </c>
      <c r="Z1219" s="84"/>
      <c r="AA1219" s="84"/>
      <c r="AB1219" s="84" t="n">
        <f aca="false">AC1219-AA1219</f>
        <v>0</v>
      </c>
      <c r="AC1219" s="97"/>
      <c r="AD1219" s="97"/>
      <c r="AE1219" s="84" t="n">
        <f aca="false">AF1219-AD1219</f>
        <v>0</v>
      </c>
      <c r="AF1219" s="97"/>
    </row>
    <row r="1220" s="95" customFormat="true" ht="15" hidden="false" customHeight="false" outlineLevel="0" collapsed="false">
      <c r="A1220" s="91" t="str">
        <f aca="false">D1220&amp;E1220&amp;F1220&amp;G1220&amp;H1220</f>
        <v>07025220000</v>
      </c>
      <c r="B1220" s="105" t="s">
        <v>156</v>
      </c>
      <c r="C1220" s="93"/>
      <c r="D1220" s="78" t="s">
        <v>146</v>
      </c>
      <c r="E1220" s="78" t="s">
        <v>157</v>
      </c>
      <c r="F1220" s="78" t="s">
        <v>39</v>
      </c>
      <c r="G1220" s="78" t="s">
        <v>39</v>
      </c>
      <c r="H1220" s="94"/>
      <c r="I1220" s="83" t="n">
        <f aca="false">I1221</f>
        <v>914.3</v>
      </c>
      <c r="J1220" s="83" t="n">
        <f aca="false">J1221</f>
        <v>-914.3</v>
      </c>
      <c r="K1220" s="83" t="n">
        <f aca="false">K1221</f>
        <v>0</v>
      </c>
      <c r="L1220" s="84" t="n">
        <f aca="false">L1221</f>
        <v>0</v>
      </c>
      <c r="M1220" s="84" t="n">
        <f aca="false">M1221</f>
        <v>0</v>
      </c>
      <c r="N1220" s="84"/>
      <c r="O1220" s="84" t="n">
        <f aca="false">O1221</f>
        <v>0</v>
      </c>
      <c r="P1220" s="84" t="n">
        <f aca="false">P1221</f>
        <v>0</v>
      </c>
      <c r="Q1220" s="84" t="n">
        <f aca="false">Q1221</f>
        <v>0</v>
      </c>
      <c r="R1220" s="84" t="n">
        <f aca="false">R1221</f>
        <v>914.3</v>
      </c>
      <c r="S1220" s="84" t="n">
        <f aca="false">S1221</f>
        <v>-914.3</v>
      </c>
      <c r="T1220" s="84" t="n">
        <f aca="false">T1221</f>
        <v>0</v>
      </c>
      <c r="U1220" s="84" t="n">
        <f aca="false">U1221</f>
        <v>0</v>
      </c>
      <c r="V1220" s="84" t="n">
        <f aca="false">V1221</f>
        <v>0</v>
      </c>
      <c r="W1220" s="84" t="n">
        <f aca="false">W1221</f>
        <v>0</v>
      </c>
      <c r="X1220" s="84" t="n">
        <f aca="false">X1221</f>
        <v>0</v>
      </c>
      <c r="Y1220" s="84" t="n">
        <f aca="false">Y1221</f>
        <v>0</v>
      </c>
      <c r="Z1220" s="84" t="n">
        <f aca="false">Z1221</f>
        <v>0</v>
      </c>
      <c r="AA1220" s="84" t="n">
        <f aca="false">AA1221</f>
        <v>914.3</v>
      </c>
      <c r="AB1220" s="83" t="n">
        <f aca="false">AB1221</f>
        <v>-914.3</v>
      </c>
      <c r="AC1220" s="83" t="n">
        <f aca="false">AC1221</f>
        <v>0</v>
      </c>
      <c r="AD1220" s="83" t="n">
        <f aca="false">AD1221</f>
        <v>0</v>
      </c>
      <c r="AE1220" s="83" t="n">
        <f aca="false">AE1221</f>
        <v>0</v>
      </c>
      <c r="AF1220" s="83" t="n">
        <f aca="false">AF1221</f>
        <v>0</v>
      </c>
    </row>
    <row r="1221" s="95" customFormat="true" ht="60" hidden="false" customHeight="false" outlineLevel="0" collapsed="false">
      <c r="A1221" s="91" t="str">
        <f aca="false">D1221&amp;E1221&amp;F1221&amp;G1221&amp;H1221</f>
        <v>07025223503</v>
      </c>
      <c r="B1221" s="110" t="s">
        <v>158</v>
      </c>
      <c r="C1221" s="93"/>
      <c r="D1221" s="94" t="s">
        <v>146</v>
      </c>
      <c r="E1221" s="94" t="s">
        <v>157</v>
      </c>
      <c r="F1221" s="94" t="s">
        <v>159</v>
      </c>
      <c r="G1221" s="94" t="s">
        <v>160</v>
      </c>
      <c r="H1221" s="94"/>
      <c r="I1221" s="83" t="n">
        <f aca="false">I1222</f>
        <v>914.3</v>
      </c>
      <c r="J1221" s="83" t="n">
        <f aca="false">J1222</f>
        <v>-914.3</v>
      </c>
      <c r="K1221" s="83" t="n">
        <f aca="false">K1222</f>
        <v>0</v>
      </c>
      <c r="L1221" s="84" t="n">
        <f aca="false">L1222</f>
        <v>0</v>
      </c>
      <c r="M1221" s="84" t="n">
        <f aca="false">M1222</f>
        <v>0</v>
      </c>
      <c r="N1221" s="84"/>
      <c r="O1221" s="84" t="n">
        <f aca="false">O1222</f>
        <v>0</v>
      </c>
      <c r="P1221" s="84" t="n">
        <f aca="false">P1222</f>
        <v>0</v>
      </c>
      <c r="Q1221" s="84" t="n">
        <f aca="false">Q1222</f>
        <v>0</v>
      </c>
      <c r="R1221" s="84" t="n">
        <f aca="false">R1222</f>
        <v>914.3</v>
      </c>
      <c r="S1221" s="84" t="n">
        <f aca="false">S1222</f>
        <v>-914.3</v>
      </c>
      <c r="T1221" s="84" t="n">
        <f aca="false">T1222</f>
        <v>0</v>
      </c>
      <c r="U1221" s="84" t="n">
        <f aca="false">U1222</f>
        <v>0</v>
      </c>
      <c r="V1221" s="84" t="n">
        <f aca="false">V1222</f>
        <v>0</v>
      </c>
      <c r="W1221" s="84" t="n">
        <f aca="false">W1222</f>
        <v>0</v>
      </c>
      <c r="X1221" s="84" t="n">
        <f aca="false">X1222</f>
        <v>0</v>
      </c>
      <c r="Y1221" s="84" t="n">
        <f aca="false">Y1222</f>
        <v>0</v>
      </c>
      <c r="Z1221" s="84" t="n">
        <f aca="false">Z1222</f>
        <v>0</v>
      </c>
      <c r="AA1221" s="84" t="n">
        <f aca="false">AA1222</f>
        <v>914.3</v>
      </c>
      <c r="AB1221" s="83" t="n">
        <f aca="false">AB1222</f>
        <v>-914.3</v>
      </c>
      <c r="AC1221" s="83" t="n">
        <f aca="false">AC1222</f>
        <v>0</v>
      </c>
      <c r="AD1221" s="83" t="n">
        <f aca="false">AD1222</f>
        <v>0</v>
      </c>
      <c r="AE1221" s="83" t="n">
        <f aca="false">AE1222</f>
        <v>0</v>
      </c>
      <c r="AF1221" s="83" t="n">
        <f aca="false">AF1222</f>
        <v>0</v>
      </c>
    </row>
    <row r="1222" s="95" customFormat="true" ht="15" hidden="false" customHeight="false" outlineLevel="0" collapsed="false">
      <c r="A1222" s="91" t="str">
        <f aca="false">D1222&amp;E1222&amp;F1222&amp;G1222&amp;H1222</f>
        <v>07025223503001</v>
      </c>
      <c r="B1222" s="96" t="s">
        <v>42</v>
      </c>
      <c r="C1222" s="93"/>
      <c r="D1222" s="94" t="s">
        <v>146</v>
      </c>
      <c r="E1222" s="94" t="s">
        <v>157</v>
      </c>
      <c r="F1222" s="94" t="s">
        <v>159</v>
      </c>
      <c r="G1222" s="94" t="s">
        <v>160</v>
      </c>
      <c r="H1222" s="94" t="s">
        <v>43</v>
      </c>
      <c r="I1222" s="83" t="n">
        <f aca="false">L1222+O1222+R1222</f>
        <v>914.3</v>
      </c>
      <c r="J1222" s="83" t="n">
        <f aca="false">M1222+P1222+S1222</f>
        <v>-914.3</v>
      </c>
      <c r="K1222" s="83" t="n">
        <f aca="false">N1222+Q1222+T1222</f>
        <v>0</v>
      </c>
      <c r="L1222" s="84"/>
      <c r="M1222" s="84" t="n">
        <f aca="false">N1222-L1222</f>
        <v>0</v>
      </c>
      <c r="N1222" s="84"/>
      <c r="O1222" s="84"/>
      <c r="P1222" s="84" t="n">
        <f aca="false">Q1222-O1222</f>
        <v>0</v>
      </c>
      <c r="Q1222" s="84"/>
      <c r="R1222" s="84" t="n">
        <f aca="false">AD1222+X1222+AA1222+U1222</f>
        <v>914.3</v>
      </c>
      <c r="S1222" s="84" t="n">
        <f aca="false">AE1222+Y1222+AB1222+V1222</f>
        <v>-914.3</v>
      </c>
      <c r="T1222" s="84" t="n">
        <f aca="false">AF1222+Z1222+AC1222+W1222</f>
        <v>0</v>
      </c>
      <c r="U1222" s="84"/>
      <c r="V1222" s="84" t="n">
        <f aca="false">W1222-U1222</f>
        <v>0</v>
      </c>
      <c r="W1222" s="84"/>
      <c r="X1222" s="84"/>
      <c r="Y1222" s="84" t="n">
        <f aca="false">Z1222-X1222</f>
        <v>0</v>
      </c>
      <c r="Z1222" s="84"/>
      <c r="AA1222" s="84" t="n">
        <v>914.3</v>
      </c>
      <c r="AB1222" s="84" t="n">
        <f aca="false">AC1222-AA1222</f>
        <v>-914.3</v>
      </c>
      <c r="AC1222" s="97"/>
      <c r="AD1222" s="97"/>
      <c r="AE1222" s="84" t="n">
        <f aca="false">AF1222-AD1222</f>
        <v>0</v>
      </c>
      <c r="AF1222" s="97"/>
    </row>
    <row r="1223" customFormat="false" ht="15" hidden="false" customHeight="false" outlineLevel="0" collapsed="false">
      <c r="A1223" s="89" t="s">
        <v>51</v>
      </c>
      <c r="B1223" s="100" t="s">
        <v>178</v>
      </c>
      <c r="C1223" s="77"/>
      <c r="D1223" s="78" t="s">
        <v>146</v>
      </c>
      <c r="E1223" s="78"/>
      <c r="F1223" s="78"/>
      <c r="G1223" s="78"/>
      <c r="H1223" s="78"/>
      <c r="I1223" s="80" t="n">
        <f aca="false">I1224+I1231+I1234</f>
        <v>19691.2</v>
      </c>
      <c r="J1223" s="80" t="n">
        <f aca="false">J1224+J1231+J1234</f>
        <v>-19691.2</v>
      </c>
      <c r="K1223" s="80" t="n">
        <f aca="false">K1224+K1231+K1234</f>
        <v>0</v>
      </c>
      <c r="L1223" s="81" t="n">
        <f aca="false">L1224+L1231+L1234</f>
        <v>5957</v>
      </c>
      <c r="M1223" s="81" t="n">
        <f aca="false">M1224+M1231+M1234</f>
        <v>-5957</v>
      </c>
      <c r="N1223" s="81" t="n">
        <f aca="false">N1224+N1231+N1234</f>
        <v>0</v>
      </c>
      <c r="O1223" s="81" t="n">
        <f aca="false">O1224+O1231+O1234</f>
        <v>0</v>
      </c>
      <c r="P1223" s="81" t="n">
        <f aca="false">P1224+P1231+P1234</f>
        <v>0</v>
      </c>
      <c r="Q1223" s="81" t="n">
        <f aca="false">Q1224+Q1231+Q1234</f>
        <v>0</v>
      </c>
      <c r="R1223" s="81" t="n">
        <f aca="false">R1224+R1231+R1234</f>
        <v>13734.2</v>
      </c>
      <c r="S1223" s="81" t="n">
        <f aca="false">S1224+S1231+S1234</f>
        <v>-13734.2</v>
      </c>
      <c r="T1223" s="81" t="n">
        <f aca="false">T1224+T1231+T1234</f>
        <v>0</v>
      </c>
      <c r="U1223" s="81" t="n">
        <f aca="false">U1224+U1231+U1234</f>
        <v>0</v>
      </c>
      <c r="V1223" s="81" t="n">
        <f aca="false">V1224+V1231+V1234</f>
        <v>0</v>
      </c>
      <c r="W1223" s="81" t="n">
        <f aca="false">W1224+W1231+W1234</f>
        <v>0</v>
      </c>
      <c r="X1223" s="81" t="n">
        <f aca="false">X1224+X1231+X1234</f>
        <v>12690.9</v>
      </c>
      <c r="Y1223" s="81" t="n">
        <f aca="false">Y1224+Y1231+Y1234</f>
        <v>-12690.9</v>
      </c>
      <c r="Z1223" s="81" t="n">
        <f aca="false">Z1224+Z1231+Z1234</f>
        <v>0</v>
      </c>
      <c r="AA1223" s="81" t="n">
        <f aca="false">AA1224+AA1231+AA1234</f>
        <v>1043.3</v>
      </c>
      <c r="AB1223" s="80" t="n">
        <f aca="false">AB1224+AB1231+AB1234</f>
        <v>-1043.3</v>
      </c>
      <c r="AC1223" s="80" t="n">
        <f aca="false">AC1224+AC1231+AC1234</f>
        <v>0</v>
      </c>
      <c r="AD1223" s="80" t="n">
        <f aca="false">AD1224+AD1231+AD1234</f>
        <v>0</v>
      </c>
      <c r="AE1223" s="80" t="n">
        <f aca="false">AE1224+AE1231+AE1234</f>
        <v>0</v>
      </c>
      <c r="AF1223" s="80" t="n">
        <f aca="false">AF1224+AF1231+AF1234</f>
        <v>0</v>
      </c>
    </row>
    <row r="1224" customFormat="false" ht="30" hidden="false" customHeight="false" outlineLevel="0" collapsed="false">
      <c r="A1224" s="76" t="str">
        <f aca="false">D1224&amp;E1224&amp;F1224&amp;G1224&amp;H1224</f>
        <v>07024210000</v>
      </c>
      <c r="B1224" s="86" t="s">
        <v>147</v>
      </c>
      <c r="C1224" s="77"/>
      <c r="D1224" s="78" t="s">
        <v>146</v>
      </c>
      <c r="E1224" s="78" t="s">
        <v>148</v>
      </c>
      <c r="F1224" s="78" t="s">
        <v>39</v>
      </c>
      <c r="G1224" s="78" t="s">
        <v>39</v>
      </c>
      <c r="H1224" s="79"/>
      <c r="I1224" s="80" t="n">
        <f aca="false">I1225+I1227+I1229</f>
        <v>18272.3</v>
      </c>
      <c r="J1224" s="80" t="n">
        <f aca="false">J1225+J1227+J1229</f>
        <v>-18272.3</v>
      </c>
      <c r="K1224" s="80" t="n">
        <f aca="false">K1225+K1227+K1229</f>
        <v>0</v>
      </c>
      <c r="L1224" s="81" t="n">
        <f aca="false">L1225+L1227+L1229</f>
        <v>5957</v>
      </c>
      <c r="M1224" s="81" t="n">
        <f aca="false">M1225+M1227+M1229</f>
        <v>-5957</v>
      </c>
      <c r="N1224" s="81" t="n">
        <f aca="false">N1225+N1227+N1229</f>
        <v>0</v>
      </c>
      <c r="O1224" s="81" t="n">
        <f aca="false">O1225+O1227+O1229</f>
        <v>0</v>
      </c>
      <c r="P1224" s="81" t="n">
        <f aca="false">P1225+P1227+P1229</f>
        <v>0</v>
      </c>
      <c r="Q1224" s="81" t="n">
        <f aca="false">Q1225+Q1227+Q1229</f>
        <v>0</v>
      </c>
      <c r="R1224" s="81" t="n">
        <f aca="false">R1225+R1227+R1229</f>
        <v>12315.3</v>
      </c>
      <c r="S1224" s="81" t="n">
        <f aca="false">S1225+S1227+S1229</f>
        <v>-12315.3</v>
      </c>
      <c r="T1224" s="81" t="n">
        <f aca="false">T1225+T1227+T1229</f>
        <v>0</v>
      </c>
      <c r="U1224" s="81" t="n">
        <f aca="false">U1225+U1227+U1229</f>
        <v>0</v>
      </c>
      <c r="V1224" s="81" t="n">
        <f aca="false">V1225+V1227+V1229</f>
        <v>0</v>
      </c>
      <c r="W1224" s="81" t="n">
        <f aca="false">W1225+W1227+W1229</f>
        <v>0</v>
      </c>
      <c r="X1224" s="81" t="n">
        <f aca="false">X1225+X1227+X1229</f>
        <v>12315.3</v>
      </c>
      <c r="Y1224" s="81" t="n">
        <f aca="false">Y1225+Y1227+Y1229</f>
        <v>-12315.3</v>
      </c>
      <c r="Z1224" s="81" t="n">
        <f aca="false">Z1225+Z1227+Z1229</f>
        <v>0</v>
      </c>
      <c r="AA1224" s="81" t="n">
        <f aca="false">AA1225+AA1227+AA1229</f>
        <v>0</v>
      </c>
      <c r="AB1224" s="80" t="n">
        <f aca="false">AB1225+AB1227+AB1229</f>
        <v>0</v>
      </c>
      <c r="AC1224" s="80" t="n">
        <f aca="false">AC1225+AC1227+AC1229</f>
        <v>0</v>
      </c>
      <c r="AD1224" s="80" t="n">
        <f aca="false">AD1225+AD1227+AD1229</f>
        <v>0</v>
      </c>
      <c r="AE1224" s="80" t="n">
        <f aca="false">AE1225+AE1227+AE1229</f>
        <v>0</v>
      </c>
      <c r="AF1224" s="80" t="n">
        <f aca="false">AF1225+AF1227+AF1229</f>
        <v>0</v>
      </c>
    </row>
    <row r="1225" s="95" customFormat="true" ht="30" hidden="false" customHeight="false" outlineLevel="0" collapsed="false">
      <c r="A1225" s="91" t="str">
        <f aca="false">D1225&amp;E1225&amp;F1225&amp;G1225&amp;H1225</f>
        <v>07024210100</v>
      </c>
      <c r="B1225" s="92" t="s">
        <v>149</v>
      </c>
      <c r="C1225" s="93"/>
      <c r="D1225" s="94" t="s">
        <v>146</v>
      </c>
      <c r="E1225" s="94" t="s">
        <v>148</v>
      </c>
      <c r="F1225" s="94" t="s">
        <v>49</v>
      </c>
      <c r="G1225" s="94" t="s">
        <v>39</v>
      </c>
      <c r="H1225" s="94"/>
      <c r="I1225" s="83" t="n">
        <f aca="false">I1226</f>
        <v>12315.3</v>
      </c>
      <c r="J1225" s="83" t="n">
        <f aca="false">J1226</f>
        <v>-12315.3</v>
      </c>
      <c r="K1225" s="83" t="n">
        <f aca="false">K1226</f>
        <v>0</v>
      </c>
      <c r="L1225" s="84" t="n">
        <f aca="false">L1226</f>
        <v>0</v>
      </c>
      <c r="M1225" s="84" t="n">
        <f aca="false">M1226</f>
        <v>0</v>
      </c>
      <c r="N1225" s="84" t="n">
        <f aca="false">N1226</f>
        <v>0</v>
      </c>
      <c r="O1225" s="84" t="n">
        <f aca="false">O1226</f>
        <v>0</v>
      </c>
      <c r="P1225" s="84" t="n">
        <f aca="false">P1226</f>
        <v>0</v>
      </c>
      <c r="Q1225" s="84" t="n">
        <f aca="false">Q1226</f>
        <v>0</v>
      </c>
      <c r="R1225" s="84" t="n">
        <f aca="false">R1226</f>
        <v>12315.3</v>
      </c>
      <c r="S1225" s="84" t="n">
        <f aca="false">S1226</f>
        <v>-12315.3</v>
      </c>
      <c r="T1225" s="84" t="n">
        <f aca="false">T1226</f>
        <v>0</v>
      </c>
      <c r="U1225" s="84" t="n">
        <f aca="false">U1226</f>
        <v>0</v>
      </c>
      <c r="V1225" s="84" t="n">
        <f aca="false">V1226</f>
        <v>0</v>
      </c>
      <c r="W1225" s="84" t="n">
        <f aca="false">W1226</f>
        <v>0</v>
      </c>
      <c r="X1225" s="84" t="n">
        <f aca="false">X1226</f>
        <v>12315.3</v>
      </c>
      <c r="Y1225" s="84" t="n">
        <f aca="false">Y1226</f>
        <v>-12315.3</v>
      </c>
      <c r="Z1225" s="84" t="n">
        <f aca="false">Z1226</f>
        <v>0</v>
      </c>
      <c r="AA1225" s="84" t="n">
        <f aca="false">AA1226</f>
        <v>0</v>
      </c>
      <c r="AB1225" s="83" t="n">
        <f aca="false">AB1226</f>
        <v>0</v>
      </c>
      <c r="AC1225" s="83" t="n">
        <f aca="false">AC1226</f>
        <v>0</v>
      </c>
      <c r="AD1225" s="83" t="n">
        <f aca="false">AD1226</f>
        <v>0</v>
      </c>
      <c r="AE1225" s="83" t="n">
        <f aca="false">AE1226</f>
        <v>0</v>
      </c>
      <c r="AF1225" s="83" t="n">
        <f aca="false">AF1226</f>
        <v>0</v>
      </c>
    </row>
    <row r="1226" s="95" customFormat="true" ht="15" hidden="false" customHeight="false" outlineLevel="0" collapsed="false">
      <c r="A1226" s="91" t="str">
        <f aca="false">D1226&amp;E1226&amp;F1226&amp;G1226&amp;H1226</f>
        <v>07024210100001</v>
      </c>
      <c r="B1226" s="96" t="s">
        <v>42</v>
      </c>
      <c r="C1226" s="93"/>
      <c r="D1226" s="94" t="s">
        <v>146</v>
      </c>
      <c r="E1226" s="94" t="s">
        <v>148</v>
      </c>
      <c r="F1226" s="94" t="s">
        <v>49</v>
      </c>
      <c r="G1226" s="94" t="s">
        <v>39</v>
      </c>
      <c r="H1226" s="94" t="s">
        <v>43</v>
      </c>
      <c r="I1226" s="83" t="n">
        <f aca="false">L1226+O1226+R1226</f>
        <v>12315.3</v>
      </c>
      <c r="J1226" s="83" t="n">
        <f aca="false">M1226+P1226+S1226</f>
        <v>-12315.3</v>
      </c>
      <c r="K1226" s="83" t="n">
        <f aca="false">N1226+Q1226+T1226</f>
        <v>0</v>
      </c>
      <c r="L1226" s="84"/>
      <c r="M1226" s="84" t="n">
        <f aca="false">N1226-L1226</f>
        <v>0</v>
      </c>
      <c r="N1226" s="84"/>
      <c r="O1226" s="84"/>
      <c r="P1226" s="84" t="n">
        <f aca="false">Q1226-O1226</f>
        <v>0</v>
      </c>
      <c r="Q1226" s="84"/>
      <c r="R1226" s="84" t="n">
        <f aca="false">AD1226+X1226+AA1226+U1226</f>
        <v>12315.3</v>
      </c>
      <c r="S1226" s="84" t="n">
        <f aca="false">AE1226+Y1226+AB1226+V1226</f>
        <v>-12315.3</v>
      </c>
      <c r="T1226" s="84" t="n">
        <f aca="false">AF1226+Z1226+AC1226+W1226</f>
        <v>0</v>
      </c>
      <c r="U1226" s="84"/>
      <c r="V1226" s="84" t="n">
        <f aca="false">W1226-U1226</f>
        <v>0</v>
      </c>
      <c r="W1226" s="84"/>
      <c r="X1226" s="84" t="n">
        <v>12315.3</v>
      </c>
      <c r="Y1226" s="84" t="n">
        <f aca="false">Z1226-X1226</f>
        <v>-12315.3</v>
      </c>
      <c r="Z1226" s="84"/>
      <c r="AA1226" s="84"/>
      <c r="AB1226" s="84" t="n">
        <f aca="false">AC1226-AA1226</f>
        <v>0</v>
      </c>
      <c r="AC1226" s="97"/>
      <c r="AD1226" s="97"/>
      <c r="AE1226" s="84" t="n">
        <f aca="false">AF1226-AD1226</f>
        <v>0</v>
      </c>
      <c r="AF1226" s="97"/>
    </row>
    <row r="1227" s="95" customFormat="true" ht="30" hidden="false" customHeight="false" outlineLevel="0" collapsed="false">
      <c r="A1227" s="91" t="str">
        <f aca="false">D1227&amp;E1227&amp;F1227&amp;G1227&amp;H1227</f>
        <v>07024219500</v>
      </c>
      <c r="B1227" s="92" t="s">
        <v>40</v>
      </c>
      <c r="C1227" s="93"/>
      <c r="D1227" s="94" t="s">
        <v>146</v>
      </c>
      <c r="E1227" s="94" t="s">
        <v>148</v>
      </c>
      <c r="F1227" s="94" t="s">
        <v>41</v>
      </c>
      <c r="G1227" s="94" t="s">
        <v>39</v>
      </c>
      <c r="H1227" s="94"/>
      <c r="I1227" s="83" t="n">
        <f aca="false">I1228</f>
        <v>1487.5</v>
      </c>
      <c r="J1227" s="83" t="n">
        <f aca="false">J1228</f>
        <v>-1487.5</v>
      </c>
      <c r="K1227" s="83" t="n">
        <f aca="false">K1228</f>
        <v>0</v>
      </c>
      <c r="L1227" s="84" t="n">
        <f aca="false">L1228</f>
        <v>1487.5</v>
      </c>
      <c r="M1227" s="84" t="n">
        <f aca="false">M1228</f>
        <v>-1487.5</v>
      </c>
      <c r="N1227" s="84" t="n">
        <f aca="false">N1228</f>
        <v>0</v>
      </c>
      <c r="O1227" s="84" t="n">
        <f aca="false">O1228</f>
        <v>0</v>
      </c>
      <c r="P1227" s="84" t="n">
        <f aca="false">P1228</f>
        <v>0</v>
      </c>
      <c r="Q1227" s="84" t="n">
        <f aca="false">Q1228</f>
        <v>0</v>
      </c>
      <c r="R1227" s="84" t="n">
        <f aca="false">R1228</f>
        <v>0</v>
      </c>
      <c r="S1227" s="84" t="n">
        <f aca="false">S1228</f>
        <v>0</v>
      </c>
      <c r="T1227" s="84" t="n">
        <f aca="false">T1228</f>
        <v>0</v>
      </c>
      <c r="U1227" s="84" t="n">
        <f aca="false">U1228</f>
        <v>0</v>
      </c>
      <c r="V1227" s="84" t="n">
        <f aca="false">V1228</f>
        <v>0</v>
      </c>
      <c r="W1227" s="84" t="n">
        <f aca="false">W1228</f>
        <v>0</v>
      </c>
      <c r="X1227" s="84" t="n">
        <f aca="false">X1228</f>
        <v>0</v>
      </c>
      <c r="Y1227" s="84" t="n">
        <f aca="false">Y1228</f>
        <v>0</v>
      </c>
      <c r="Z1227" s="84" t="n">
        <f aca="false">Z1228</f>
        <v>0</v>
      </c>
      <c r="AA1227" s="84" t="n">
        <f aca="false">AA1228</f>
        <v>0</v>
      </c>
      <c r="AB1227" s="83" t="n">
        <f aca="false">AB1228</f>
        <v>0</v>
      </c>
      <c r="AC1227" s="83" t="n">
        <f aca="false">AC1228</f>
        <v>0</v>
      </c>
      <c r="AD1227" s="83" t="n">
        <f aca="false">AD1228</f>
        <v>0</v>
      </c>
      <c r="AE1227" s="83" t="n">
        <f aca="false">AE1228</f>
        <v>0</v>
      </c>
      <c r="AF1227" s="83" t="n">
        <f aca="false">AF1228</f>
        <v>0</v>
      </c>
    </row>
    <row r="1228" s="95" customFormat="true" ht="15" hidden="false" customHeight="false" outlineLevel="0" collapsed="false">
      <c r="A1228" s="91" t="str">
        <f aca="false">D1228&amp;E1228&amp;F1228&amp;G1228&amp;H1228</f>
        <v>07024219500001</v>
      </c>
      <c r="B1228" s="96" t="s">
        <v>42</v>
      </c>
      <c r="C1228" s="93"/>
      <c r="D1228" s="94" t="s">
        <v>146</v>
      </c>
      <c r="E1228" s="94" t="s">
        <v>148</v>
      </c>
      <c r="F1228" s="94" t="s">
        <v>41</v>
      </c>
      <c r="G1228" s="94" t="s">
        <v>39</v>
      </c>
      <c r="H1228" s="94" t="s">
        <v>43</v>
      </c>
      <c r="I1228" s="83" t="n">
        <f aca="false">L1228+O1228+R1228</f>
        <v>1487.5</v>
      </c>
      <c r="J1228" s="83" t="n">
        <f aca="false">M1228+P1228+S1228</f>
        <v>-1487.5</v>
      </c>
      <c r="K1228" s="83" t="n">
        <f aca="false">N1228+Q1228+T1228</f>
        <v>0</v>
      </c>
      <c r="L1228" s="84" t="n">
        <v>1487.5</v>
      </c>
      <c r="M1228" s="84" t="n">
        <f aca="false">N1228-L1228</f>
        <v>-1487.5</v>
      </c>
      <c r="N1228" s="84"/>
      <c r="O1228" s="84"/>
      <c r="P1228" s="84" t="n">
        <f aca="false">Q1228-O1228</f>
        <v>0</v>
      </c>
      <c r="Q1228" s="84"/>
      <c r="R1228" s="84" t="n">
        <f aca="false">AD1228+X1228+AA1228+U1228</f>
        <v>0</v>
      </c>
      <c r="S1228" s="84" t="n">
        <f aca="false">AE1228+Y1228+AB1228+V1228</f>
        <v>0</v>
      </c>
      <c r="T1228" s="84" t="n">
        <f aca="false">AF1228+Z1228+AC1228+W1228</f>
        <v>0</v>
      </c>
      <c r="U1228" s="84"/>
      <c r="V1228" s="84" t="n">
        <f aca="false">W1228-U1228</f>
        <v>0</v>
      </c>
      <c r="W1228" s="84"/>
      <c r="X1228" s="84"/>
      <c r="Y1228" s="84" t="n">
        <f aca="false">Z1228-X1228</f>
        <v>0</v>
      </c>
      <c r="Z1228" s="84"/>
      <c r="AA1228" s="84"/>
      <c r="AB1228" s="84" t="n">
        <f aca="false">AC1228-AA1228</f>
        <v>0</v>
      </c>
      <c r="AC1228" s="97"/>
      <c r="AD1228" s="97"/>
      <c r="AE1228" s="84" t="n">
        <f aca="false">AF1228-AD1228</f>
        <v>0</v>
      </c>
      <c r="AF1228" s="97"/>
    </row>
    <row r="1229" s="95" customFormat="true" ht="15" hidden="false" customHeight="false" outlineLevel="0" collapsed="false">
      <c r="A1229" s="91" t="str">
        <f aca="false">D1229&amp;E1229&amp;F1229&amp;G1229&amp;H1229</f>
        <v>07024219900</v>
      </c>
      <c r="B1229" s="93" t="s">
        <v>44</v>
      </c>
      <c r="C1229" s="93"/>
      <c r="D1229" s="94" t="s">
        <v>146</v>
      </c>
      <c r="E1229" s="94" t="s">
        <v>148</v>
      </c>
      <c r="F1229" s="94" t="s">
        <v>45</v>
      </c>
      <c r="G1229" s="94" t="s">
        <v>39</v>
      </c>
      <c r="H1229" s="94"/>
      <c r="I1229" s="83" t="n">
        <f aca="false">I1230</f>
        <v>4469.5</v>
      </c>
      <c r="J1229" s="83" t="n">
        <f aca="false">J1230</f>
        <v>-4469.5</v>
      </c>
      <c r="K1229" s="83" t="n">
        <f aca="false">K1230</f>
        <v>0</v>
      </c>
      <c r="L1229" s="84" t="n">
        <f aca="false">L1230</f>
        <v>4469.5</v>
      </c>
      <c r="M1229" s="84" t="n">
        <f aca="false">M1230</f>
        <v>-4469.5</v>
      </c>
      <c r="N1229" s="84" t="n">
        <f aca="false">N1230</f>
        <v>0</v>
      </c>
      <c r="O1229" s="84" t="n">
        <f aca="false">O1230</f>
        <v>0</v>
      </c>
      <c r="P1229" s="84" t="n">
        <f aca="false">P1230</f>
        <v>0</v>
      </c>
      <c r="Q1229" s="84" t="n">
        <f aca="false">Q1230</f>
        <v>0</v>
      </c>
      <c r="R1229" s="84" t="n">
        <f aca="false">R1230</f>
        <v>0</v>
      </c>
      <c r="S1229" s="84" t="n">
        <f aca="false">S1230</f>
        <v>0</v>
      </c>
      <c r="T1229" s="84" t="n">
        <f aca="false">T1230</f>
        <v>0</v>
      </c>
      <c r="U1229" s="84" t="n">
        <f aca="false">U1230</f>
        <v>0</v>
      </c>
      <c r="V1229" s="84" t="n">
        <f aca="false">V1230</f>
        <v>0</v>
      </c>
      <c r="W1229" s="84" t="n">
        <f aca="false">W1230</f>
        <v>0</v>
      </c>
      <c r="X1229" s="84" t="n">
        <f aca="false">X1230</f>
        <v>0</v>
      </c>
      <c r="Y1229" s="84" t="n">
        <f aca="false">Y1230</f>
        <v>0</v>
      </c>
      <c r="Z1229" s="84" t="n">
        <f aca="false">Z1230</f>
        <v>0</v>
      </c>
      <c r="AA1229" s="84" t="n">
        <f aca="false">AA1230</f>
        <v>0</v>
      </c>
      <c r="AB1229" s="83" t="n">
        <f aca="false">AB1230</f>
        <v>0</v>
      </c>
      <c r="AC1229" s="83" t="n">
        <f aca="false">AC1230</f>
        <v>0</v>
      </c>
      <c r="AD1229" s="83" t="n">
        <f aca="false">AD1230</f>
        <v>0</v>
      </c>
      <c r="AE1229" s="83" t="n">
        <f aca="false">AE1230</f>
        <v>0</v>
      </c>
      <c r="AF1229" s="83" t="n">
        <f aca="false">AF1230</f>
        <v>0</v>
      </c>
    </row>
    <row r="1230" s="95" customFormat="true" ht="15" hidden="false" customHeight="false" outlineLevel="0" collapsed="false">
      <c r="A1230" s="91" t="str">
        <f aca="false">D1230&amp;E1230&amp;F1230&amp;G1230&amp;H1230</f>
        <v>07024219900001</v>
      </c>
      <c r="B1230" s="96" t="s">
        <v>42</v>
      </c>
      <c r="C1230" s="93"/>
      <c r="D1230" s="94" t="s">
        <v>146</v>
      </c>
      <c r="E1230" s="94" t="s">
        <v>148</v>
      </c>
      <c r="F1230" s="94" t="s">
        <v>45</v>
      </c>
      <c r="G1230" s="94" t="s">
        <v>39</v>
      </c>
      <c r="H1230" s="94" t="s">
        <v>43</v>
      </c>
      <c r="I1230" s="83" t="n">
        <f aca="false">L1230+O1230+R1230</f>
        <v>4469.5</v>
      </c>
      <c r="J1230" s="83" t="n">
        <f aca="false">M1230+P1230+S1230</f>
        <v>-4469.5</v>
      </c>
      <c r="K1230" s="83" t="n">
        <f aca="false">N1230+Q1230+T1230</f>
        <v>0</v>
      </c>
      <c r="L1230" s="84" t="n">
        <v>4469.5</v>
      </c>
      <c r="M1230" s="84" t="n">
        <f aca="false">N1230-L1230</f>
        <v>-4469.5</v>
      </c>
      <c r="N1230" s="84"/>
      <c r="O1230" s="84"/>
      <c r="P1230" s="84" t="n">
        <f aca="false">Q1230-O1230</f>
        <v>0</v>
      </c>
      <c r="Q1230" s="84"/>
      <c r="R1230" s="84" t="n">
        <f aca="false">AD1230+X1230+AA1230+U1230</f>
        <v>0</v>
      </c>
      <c r="S1230" s="84" t="n">
        <f aca="false">AE1230+Y1230+AB1230+V1230</f>
        <v>0</v>
      </c>
      <c r="T1230" s="84" t="n">
        <f aca="false">AF1230+Z1230+AC1230+W1230</f>
        <v>0</v>
      </c>
      <c r="U1230" s="84"/>
      <c r="V1230" s="84" t="n">
        <f aca="false">W1230-U1230</f>
        <v>0</v>
      </c>
      <c r="W1230" s="84"/>
      <c r="X1230" s="84"/>
      <c r="Y1230" s="84" t="n">
        <f aca="false">Z1230-X1230</f>
        <v>0</v>
      </c>
      <c r="Z1230" s="84"/>
      <c r="AA1230" s="84"/>
      <c r="AB1230" s="84" t="n">
        <f aca="false">AC1230-AA1230</f>
        <v>0</v>
      </c>
      <c r="AC1230" s="97"/>
      <c r="AD1230" s="97"/>
      <c r="AE1230" s="84" t="n">
        <f aca="false">AF1230-AD1230</f>
        <v>0</v>
      </c>
      <c r="AF1230" s="97"/>
    </row>
    <row r="1231" s="95" customFormat="true" ht="15" hidden="false" customHeight="false" outlineLevel="0" collapsed="false">
      <c r="A1231" s="91" t="str">
        <f aca="false">D1231&amp;E1231&amp;F1231&amp;G1231&amp;H1231</f>
        <v>07025200000</v>
      </c>
      <c r="B1231" s="104" t="s">
        <v>53</v>
      </c>
      <c r="C1231" s="93"/>
      <c r="D1231" s="78" t="s">
        <v>146</v>
      </c>
      <c r="E1231" s="78" t="s">
        <v>55</v>
      </c>
      <c r="F1231" s="78" t="s">
        <v>39</v>
      </c>
      <c r="G1231" s="78" t="s">
        <v>39</v>
      </c>
      <c r="H1231" s="94"/>
      <c r="I1231" s="83" t="n">
        <f aca="false">I1232</f>
        <v>375.6</v>
      </c>
      <c r="J1231" s="83" t="n">
        <f aca="false">J1232</f>
        <v>-375.6</v>
      </c>
      <c r="K1231" s="83" t="n">
        <f aca="false">K1232</f>
        <v>0</v>
      </c>
      <c r="L1231" s="84" t="n">
        <f aca="false">L1232</f>
        <v>0</v>
      </c>
      <c r="M1231" s="84" t="n">
        <f aca="false">M1232</f>
        <v>0</v>
      </c>
      <c r="N1231" s="84"/>
      <c r="O1231" s="84" t="n">
        <f aca="false">O1232</f>
        <v>0</v>
      </c>
      <c r="P1231" s="84" t="n">
        <f aca="false">P1232</f>
        <v>0</v>
      </c>
      <c r="Q1231" s="84" t="n">
        <f aca="false">Q1232</f>
        <v>0</v>
      </c>
      <c r="R1231" s="84" t="n">
        <f aca="false">R1232</f>
        <v>375.6</v>
      </c>
      <c r="S1231" s="84" t="n">
        <f aca="false">S1232</f>
        <v>-375.6</v>
      </c>
      <c r="T1231" s="84" t="n">
        <f aca="false">T1232</f>
        <v>0</v>
      </c>
      <c r="U1231" s="84" t="n">
        <f aca="false">U1232</f>
        <v>0</v>
      </c>
      <c r="V1231" s="84" t="n">
        <f aca="false">V1232</f>
        <v>0</v>
      </c>
      <c r="W1231" s="84" t="n">
        <f aca="false">W1232</f>
        <v>0</v>
      </c>
      <c r="X1231" s="84" t="n">
        <f aca="false">X1232</f>
        <v>375.6</v>
      </c>
      <c r="Y1231" s="84" t="n">
        <f aca="false">Y1232</f>
        <v>-375.6</v>
      </c>
      <c r="Z1231" s="84" t="n">
        <f aca="false">Z1232</f>
        <v>0</v>
      </c>
      <c r="AA1231" s="84" t="n">
        <f aca="false">AA1232</f>
        <v>0</v>
      </c>
      <c r="AB1231" s="83" t="n">
        <f aca="false">AB1232</f>
        <v>0</v>
      </c>
      <c r="AC1231" s="83" t="n">
        <f aca="false">AC1232</f>
        <v>0</v>
      </c>
      <c r="AD1231" s="83" t="n">
        <f aca="false">AD1232</f>
        <v>0</v>
      </c>
      <c r="AE1231" s="83" t="n">
        <f aca="false">AE1232</f>
        <v>0</v>
      </c>
      <c r="AF1231" s="83" t="n">
        <f aca="false">AF1232</f>
        <v>0</v>
      </c>
    </row>
    <row r="1232" s="95" customFormat="true" ht="30" hidden="false" customHeight="false" outlineLevel="0" collapsed="false">
      <c r="A1232" s="91" t="str">
        <f aca="false">D1232&amp;E1232&amp;F1232&amp;G1232&amp;H1232</f>
        <v>07025200900</v>
      </c>
      <c r="B1232" s="99" t="s">
        <v>154</v>
      </c>
      <c r="C1232" s="93"/>
      <c r="D1232" s="94" t="s">
        <v>146</v>
      </c>
      <c r="E1232" s="94" t="s">
        <v>55</v>
      </c>
      <c r="F1232" s="94" t="s">
        <v>155</v>
      </c>
      <c r="G1232" s="94" t="s">
        <v>39</v>
      </c>
      <c r="H1232" s="94"/>
      <c r="I1232" s="83" t="n">
        <f aca="false">I1233</f>
        <v>375.6</v>
      </c>
      <c r="J1232" s="83" t="n">
        <f aca="false">J1233</f>
        <v>-375.6</v>
      </c>
      <c r="K1232" s="83" t="n">
        <f aca="false">K1233</f>
        <v>0</v>
      </c>
      <c r="L1232" s="84" t="n">
        <f aca="false">L1233</f>
        <v>0</v>
      </c>
      <c r="M1232" s="84" t="n">
        <f aca="false">M1233</f>
        <v>0</v>
      </c>
      <c r="N1232" s="84"/>
      <c r="O1232" s="84" t="n">
        <f aca="false">O1233</f>
        <v>0</v>
      </c>
      <c r="P1232" s="84" t="n">
        <f aca="false">P1233</f>
        <v>0</v>
      </c>
      <c r="Q1232" s="84" t="n">
        <f aca="false">Q1233</f>
        <v>0</v>
      </c>
      <c r="R1232" s="84" t="n">
        <f aca="false">R1233</f>
        <v>375.6</v>
      </c>
      <c r="S1232" s="84" t="n">
        <f aca="false">S1233</f>
        <v>-375.6</v>
      </c>
      <c r="T1232" s="84" t="n">
        <f aca="false">T1233</f>
        <v>0</v>
      </c>
      <c r="U1232" s="84" t="n">
        <f aca="false">U1233</f>
        <v>0</v>
      </c>
      <c r="V1232" s="84" t="n">
        <f aca="false">V1233</f>
        <v>0</v>
      </c>
      <c r="W1232" s="84" t="n">
        <f aca="false">W1233</f>
        <v>0</v>
      </c>
      <c r="X1232" s="84" t="n">
        <f aca="false">X1233</f>
        <v>375.6</v>
      </c>
      <c r="Y1232" s="84" t="n">
        <f aca="false">Y1233</f>
        <v>-375.6</v>
      </c>
      <c r="Z1232" s="84" t="n">
        <f aca="false">Z1233</f>
        <v>0</v>
      </c>
      <c r="AA1232" s="84" t="n">
        <f aca="false">AA1233</f>
        <v>0</v>
      </c>
      <c r="AB1232" s="83" t="n">
        <f aca="false">AB1233</f>
        <v>0</v>
      </c>
      <c r="AC1232" s="83" t="n">
        <f aca="false">AC1233</f>
        <v>0</v>
      </c>
      <c r="AD1232" s="83" t="n">
        <f aca="false">AD1233</f>
        <v>0</v>
      </c>
      <c r="AE1232" s="83" t="n">
        <f aca="false">AE1233</f>
        <v>0</v>
      </c>
      <c r="AF1232" s="83" t="n">
        <f aca="false">AF1233</f>
        <v>0</v>
      </c>
    </row>
    <row r="1233" s="95" customFormat="true" ht="15" hidden="false" customHeight="false" outlineLevel="0" collapsed="false">
      <c r="A1233" s="91" t="str">
        <f aca="false">D1233&amp;E1233&amp;F1233&amp;G1233&amp;H1233</f>
        <v>07025200900001</v>
      </c>
      <c r="B1233" s="99" t="s">
        <v>42</v>
      </c>
      <c r="C1233" s="93"/>
      <c r="D1233" s="94" t="s">
        <v>146</v>
      </c>
      <c r="E1233" s="94" t="s">
        <v>55</v>
      </c>
      <c r="F1233" s="94" t="s">
        <v>155</v>
      </c>
      <c r="G1233" s="94" t="s">
        <v>39</v>
      </c>
      <c r="H1233" s="94" t="s">
        <v>43</v>
      </c>
      <c r="I1233" s="83" t="n">
        <f aca="false">L1233+O1233+R1233</f>
        <v>375.6</v>
      </c>
      <c r="J1233" s="83" t="n">
        <f aca="false">M1233+P1233+S1233</f>
        <v>-375.6</v>
      </c>
      <c r="K1233" s="83" t="n">
        <f aca="false">N1233+Q1233+T1233</f>
        <v>0</v>
      </c>
      <c r="L1233" s="84"/>
      <c r="M1233" s="84" t="n">
        <f aca="false">N1233-L1233</f>
        <v>0</v>
      </c>
      <c r="N1233" s="84"/>
      <c r="O1233" s="84"/>
      <c r="P1233" s="84" t="n">
        <f aca="false">Q1233-O1233</f>
        <v>0</v>
      </c>
      <c r="Q1233" s="84"/>
      <c r="R1233" s="84" t="n">
        <f aca="false">AD1233+X1233+AA1233+U1233</f>
        <v>375.6</v>
      </c>
      <c r="S1233" s="84" t="n">
        <f aca="false">AE1233+Y1233+AB1233+V1233</f>
        <v>-375.6</v>
      </c>
      <c r="T1233" s="84" t="n">
        <f aca="false">AF1233+Z1233+AC1233+W1233</f>
        <v>0</v>
      </c>
      <c r="U1233" s="84"/>
      <c r="V1233" s="84" t="n">
        <f aca="false">W1233-U1233</f>
        <v>0</v>
      </c>
      <c r="W1233" s="84"/>
      <c r="X1233" s="84" t="n">
        <v>375.6</v>
      </c>
      <c r="Y1233" s="84" t="n">
        <f aca="false">Z1233-X1233</f>
        <v>-375.6</v>
      </c>
      <c r="Z1233" s="84"/>
      <c r="AA1233" s="84"/>
      <c r="AB1233" s="84" t="n">
        <f aca="false">AC1233-AA1233</f>
        <v>0</v>
      </c>
      <c r="AC1233" s="97"/>
      <c r="AD1233" s="97"/>
      <c r="AE1233" s="84" t="n">
        <f aca="false">AF1233-AD1233</f>
        <v>0</v>
      </c>
      <c r="AF1233" s="97"/>
    </row>
    <row r="1234" s="95" customFormat="true" ht="15" hidden="false" customHeight="false" outlineLevel="0" collapsed="false">
      <c r="A1234" s="91" t="str">
        <f aca="false">D1234&amp;E1234&amp;F1234&amp;G1234&amp;H1234</f>
        <v>07025220000</v>
      </c>
      <c r="B1234" s="105" t="s">
        <v>156</v>
      </c>
      <c r="C1234" s="93"/>
      <c r="D1234" s="78" t="s">
        <v>146</v>
      </c>
      <c r="E1234" s="78" t="s">
        <v>157</v>
      </c>
      <c r="F1234" s="78" t="s">
        <v>39</v>
      </c>
      <c r="G1234" s="78" t="s">
        <v>39</v>
      </c>
      <c r="H1234" s="94"/>
      <c r="I1234" s="83" t="n">
        <f aca="false">I1235</f>
        <v>1043.3</v>
      </c>
      <c r="J1234" s="83" t="n">
        <f aca="false">J1235</f>
        <v>-1043.3</v>
      </c>
      <c r="K1234" s="83" t="n">
        <f aca="false">K1235</f>
        <v>0</v>
      </c>
      <c r="L1234" s="84" t="n">
        <f aca="false">L1235</f>
        <v>0</v>
      </c>
      <c r="M1234" s="84" t="n">
        <f aca="false">M1235</f>
        <v>0</v>
      </c>
      <c r="N1234" s="84"/>
      <c r="O1234" s="84" t="n">
        <f aca="false">O1235</f>
        <v>0</v>
      </c>
      <c r="P1234" s="84" t="n">
        <f aca="false">P1235</f>
        <v>0</v>
      </c>
      <c r="Q1234" s="84" t="n">
        <f aca="false">Q1235</f>
        <v>0</v>
      </c>
      <c r="R1234" s="84" t="n">
        <f aca="false">R1235</f>
        <v>1043.3</v>
      </c>
      <c r="S1234" s="84" t="n">
        <f aca="false">S1235</f>
        <v>-1043.3</v>
      </c>
      <c r="T1234" s="84" t="n">
        <f aca="false">T1235</f>
        <v>0</v>
      </c>
      <c r="U1234" s="84" t="n">
        <f aca="false">U1235</f>
        <v>0</v>
      </c>
      <c r="V1234" s="84" t="n">
        <f aca="false">V1235</f>
        <v>0</v>
      </c>
      <c r="W1234" s="84" t="n">
        <f aca="false">W1235</f>
        <v>0</v>
      </c>
      <c r="X1234" s="84" t="n">
        <f aca="false">X1235</f>
        <v>0</v>
      </c>
      <c r="Y1234" s="84" t="n">
        <f aca="false">Y1235</f>
        <v>0</v>
      </c>
      <c r="Z1234" s="84" t="n">
        <f aca="false">Z1235</f>
        <v>0</v>
      </c>
      <c r="AA1234" s="84" t="n">
        <f aca="false">AA1235</f>
        <v>1043.3</v>
      </c>
      <c r="AB1234" s="83" t="n">
        <f aca="false">AB1235</f>
        <v>-1043.3</v>
      </c>
      <c r="AC1234" s="83" t="n">
        <f aca="false">AC1235</f>
        <v>0</v>
      </c>
      <c r="AD1234" s="83" t="n">
        <f aca="false">AD1235</f>
        <v>0</v>
      </c>
      <c r="AE1234" s="83" t="n">
        <f aca="false">AE1235</f>
        <v>0</v>
      </c>
      <c r="AF1234" s="83" t="n">
        <f aca="false">AF1235</f>
        <v>0</v>
      </c>
    </row>
    <row r="1235" s="95" customFormat="true" ht="60" hidden="false" customHeight="false" outlineLevel="0" collapsed="false">
      <c r="A1235" s="91" t="str">
        <f aca="false">D1235&amp;E1235&amp;F1235&amp;G1235&amp;H1235</f>
        <v>07025223503</v>
      </c>
      <c r="B1235" s="110" t="s">
        <v>158</v>
      </c>
      <c r="C1235" s="93"/>
      <c r="D1235" s="94" t="s">
        <v>146</v>
      </c>
      <c r="E1235" s="94" t="s">
        <v>157</v>
      </c>
      <c r="F1235" s="94" t="s">
        <v>159</v>
      </c>
      <c r="G1235" s="94" t="s">
        <v>160</v>
      </c>
      <c r="H1235" s="94"/>
      <c r="I1235" s="83" t="n">
        <f aca="false">I1236</f>
        <v>1043.3</v>
      </c>
      <c r="J1235" s="83" t="n">
        <f aca="false">J1236</f>
        <v>-1043.3</v>
      </c>
      <c r="K1235" s="83" t="n">
        <f aca="false">K1236</f>
        <v>0</v>
      </c>
      <c r="L1235" s="84" t="n">
        <f aca="false">L1236</f>
        <v>0</v>
      </c>
      <c r="M1235" s="84" t="n">
        <f aca="false">M1236</f>
        <v>0</v>
      </c>
      <c r="N1235" s="84"/>
      <c r="O1235" s="84" t="n">
        <f aca="false">O1236</f>
        <v>0</v>
      </c>
      <c r="P1235" s="84" t="n">
        <f aca="false">P1236</f>
        <v>0</v>
      </c>
      <c r="Q1235" s="84" t="n">
        <f aca="false">Q1236</f>
        <v>0</v>
      </c>
      <c r="R1235" s="84" t="n">
        <f aca="false">R1236</f>
        <v>1043.3</v>
      </c>
      <c r="S1235" s="84" t="n">
        <f aca="false">S1236</f>
        <v>-1043.3</v>
      </c>
      <c r="T1235" s="84" t="n">
        <f aca="false">T1236</f>
        <v>0</v>
      </c>
      <c r="U1235" s="84" t="n">
        <f aca="false">U1236</f>
        <v>0</v>
      </c>
      <c r="V1235" s="84" t="n">
        <f aca="false">V1236</f>
        <v>0</v>
      </c>
      <c r="W1235" s="84" t="n">
        <f aca="false">W1236</f>
        <v>0</v>
      </c>
      <c r="X1235" s="84" t="n">
        <f aca="false">X1236</f>
        <v>0</v>
      </c>
      <c r="Y1235" s="84" t="n">
        <f aca="false">Y1236</f>
        <v>0</v>
      </c>
      <c r="Z1235" s="84" t="n">
        <f aca="false">Z1236</f>
        <v>0</v>
      </c>
      <c r="AA1235" s="84" t="n">
        <f aca="false">AA1236</f>
        <v>1043.3</v>
      </c>
      <c r="AB1235" s="83" t="n">
        <f aca="false">AB1236</f>
        <v>-1043.3</v>
      </c>
      <c r="AC1235" s="83" t="n">
        <f aca="false">AC1236</f>
        <v>0</v>
      </c>
      <c r="AD1235" s="83" t="n">
        <f aca="false">AD1236</f>
        <v>0</v>
      </c>
      <c r="AE1235" s="83" t="n">
        <f aca="false">AE1236</f>
        <v>0</v>
      </c>
      <c r="AF1235" s="83" t="n">
        <f aca="false">AF1236</f>
        <v>0</v>
      </c>
    </row>
    <row r="1236" s="95" customFormat="true" ht="15" hidden="false" customHeight="false" outlineLevel="0" collapsed="false">
      <c r="A1236" s="91" t="str">
        <f aca="false">D1236&amp;E1236&amp;F1236&amp;G1236&amp;H1236</f>
        <v>07025223503001</v>
      </c>
      <c r="B1236" s="96" t="s">
        <v>42</v>
      </c>
      <c r="C1236" s="93"/>
      <c r="D1236" s="94" t="s">
        <v>146</v>
      </c>
      <c r="E1236" s="94" t="s">
        <v>157</v>
      </c>
      <c r="F1236" s="94" t="s">
        <v>159</v>
      </c>
      <c r="G1236" s="94" t="s">
        <v>160</v>
      </c>
      <c r="H1236" s="94" t="s">
        <v>43</v>
      </c>
      <c r="I1236" s="83" t="n">
        <f aca="false">L1236+O1236+R1236</f>
        <v>1043.3</v>
      </c>
      <c r="J1236" s="83" t="n">
        <f aca="false">M1236+P1236+S1236</f>
        <v>-1043.3</v>
      </c>
      <c r="K1236" s="83" t="n">
        <f aca="false">N1236+Q1236+T1236</f>
        <v>0</v>
      </c>
      <c r="L1236" s="84"/>
      <c r="M1236" s="84" t="n">
        <f aca="false">N1236-L1236</f>
        <v>0</v>
      </c>
      <c r="N1236" s="84"/>
      <c r="O1236" s="84"/>
      <c r="P1236" s="84" t="n">
        <f aca="false">Q1236-O1236</f>
        <v>0</v>
      </c>
      <c r="Q1236" s="84"/>
      <c r="R1236" s="84" t="n">
        <f aca="false">AD1236+X1236+AA1236+U1236</f>
        <v>1043.3</v>
      </c>
      <c r="S1236" s="84" t="n">
        <f aca="false">AE1236+Y1236+AB1236+V1236</f>
        <v>-1043.3</v>
      </c>
      <c r="T1236" s="84" t="n">
        <f aca="false">AF1236+Z1236+AC1236+W1236</f>
        <v>0</v>
      </c>
      <c r="U1236" s="84"/>
      <c r="V1236" s="84" t="n">
        <f aca="false">W1236-U1236</f>
        <v>0</v>
      </c>
      <c r="W1236" s="84"/>
      <c r="X1236" s="84"/>
      <c r="Y1236" s="84" t="n">
        <f aca="false">Z1236-X1236</f>
        <v>0</v>
      </c>
      <c r="Z1236" s="84"/>
      <c r="AA1236" s="84" t="n">
        <v>1043.3</v>
      </c>
      <c r="AB1236" s="84" t="n">
        <f aca="false">AC1236-AA1236</f>
        <v>-1043.3</v>
      </c>
      <c r="AC1236" s="97"/>
      <c r="AD1236" s="97"/>
      <c r="AE1236" s="84" t="n">
        <f aca="false">AF1236-AD1236</f>
        <v>0</v>
      </c>
      <c r="AF1236" s="97"/>
    </row>
    <row r="1237" customFormat="false" ht="15" hidden="false" customHeight="false" outlineLevel="0" collapsed="false">
      <c r="A1237" s="89" t="s">
        <v>51</v>
      </c>
      <c r="B1237" s="100" t="s">
        <v>179</v>
      </c>
      <c r="C1237" s="77"/>
      <c r="D1237" s="78" t="s">
        <v>146</v>
      </c>
      <c r="E1237" s="78"/>
      <c r="F1237" s="78"/>
      <c r="G1237" s="78"/>
      <c r="H1237" s="78"/>
      <c r="I1237" s="80" t="n">
        <f aca="false">I1238+I1245+I1248</f>
        <v>13647</v>
      </c>
      <c r="J1237" s="80" t="n">
        <f aca="false">J1238+J1245+J1248</f>
        <v>-13647</v>
      </c>
      <c r="K1237" s="80" t="n">
        <f aca="false">K1238+K1245+K1248</f>
        <v>0</v>
      </c>
      <c r="L1237" s="81" t="n">
        <f aca="false">L1238+L1245+L1248</f>
        <v>3537.2</v>
      </c>
      <c r="M1237" s="81" t="n">
        <f aca="false">M1238+M1245+M1248</f>
        <v>-3537.2</v>
      </c>
      <c r="N1237" s="81" t="n">
        <f aca="false">N1238+N1245+N1248</f>
        <v>0</v>
      </c>
      <c r="O1237" s="81" t="n">
        <f aca="false">O1238+O1245+O1248</f>
        <v>0</v>
      </c>
      <c r="P1237" s="81" t="n">
        <f aca="false">P1238+P1245+P1248</f>
        <v>0</v>
      </c>
      <c r="Q1237" s="81" t="n">
        <f aca="false">Q1238+Q1245+Q1248</f>
        <v>0</v>
      </c>
      <c r="R1237" s="81" t="n">
        <f aca="false">R1238+R1245+R1248</f>
        <v>10109.8</v>
      </c>
      <c r="S1237" s="81" t="n">
        <f aca="false">S1238+S1245+S1248</f>
        <v>-10109.8</v>
      </c>
      <c r="T1237" s="81" t="n">
        <f aca="false">T1238+T1245+T1248</f>
        <v>0</v>
      </c>
      <c r="U1237" s="81" t="n">
        <f aca="false">U1238+U1245+U1248</f>
        <v>0</v>
      </c>
      <c r="V1237" s="81" t="n">
        <f aca="false">V1238+V1245+V1248</f>
        <v>0</v>
      </c>
      <c r="W1237" s="81" t="n">
        <f aca="false">W1238+W1245+W1248</f>
        <v>0</v>
      </c>
      <c r="X1237" s="81" t="n">
        <f aca="false">X1238+X1245+X1248</f>
        <v>9452.2</v>
      </c>
      <c r="Y1237" s="81" t="n">
        <f aca="false">Y1238+Y1245+Y1248</f>
        <v>-9452.2</v>
      </c>
      <c r="Z1237" s="81" t="n">
        <f aca="false">Z1238+Z1245+Z1248</f>
        <v>0</v>
      </c>
      <c r="AA1237" s="81" t="n">
        <f aca="false">AA1238+AA1245+AA1248</f>
        <v>657.6</v>
      </c>
      <c r="AB1237" s="80" t="n">
        <f aca="false">AB1238+AB1245+AB1248</f>
        <v>-657.6</v>
      </c>
      <c r="AC1237" s="80" t="n">
        <f aca="false">AC1238+AC1245+AC1248</f>
        <v>0</v>
      </c>
      <c r="AD1237" s="80" t="n">
        <f aca="false">AD1238+AD1245+AD1248</f>
        <v>0</v>
      </c>
      <c r="AE1237" s="80" t="n">
        <f aca="false">AE1238+AE1245+AE1248</f>
        <v>0</v>
      </c>
      <c r="AF1237" s="80" t="n">
        <f aca="false">AF1238+AF1245+AF1248</f>
        <v>0</v>
      </c>
    </row>
    <row r="1238" customFormat="false" ht="30" hidden="false" customHeight="false" outlineLevel="0" collapsed="false">
      <c r="A1238" s="76" t="str">
        <f aca="false">D1238&amp;E1238&amp;F1238&amp;G1238&amp;H1238</f>
        <v>07024210000</v>
      </c>
      <c r="B1238" s="86" t="s">
        <v>147</v>
      </c>
      <c r="C1238" s="77"/>
      <c r="D1238" s="78" t="s">
        <v>146</v>
      </c>
      <c r="E1238" s="78" t="s">
        <v>148</v>
      </c>
      <c r="F1238" s="78" t="s">
        <v>39</v>
      </c>
      <c r="G1238" s="78" t="s">
        <v>39</v>
      </c>
      <c r="H1238" s="79"/>
      <c r="I1238" s="80" t="n">
        <f aca="false">I1239+I1241+I1243</f>
        <v>12767.3</v>
      </c>
      <c r="J1238" s="80" t="n">
        <f aca="false">J1239+J1241+J1243</f>
        <v>-12767.3</v>
      </c>
      <c r="K1238" s="80" t="n">
        <f aca="false">K1239+K1241+K1243</f>
        <v>0</v>
      </c>
      <c r="L1238" s="81" t="n">
        <f aca="false">L1239+L1241+L1243</f>
        <v>3537.2</v>
      </c>
      <c r="M1238" s="81" t="n">
        <f aca="false">M1239+M1241+M1243</f>
        <v>-3537.2</v>
      </c>
      <c r="N1238" s="81" t="n">
        <f aca="false">N1239+N1241+N1243</f>
        <v>0</v>
      </c>
      <c r="O1238" s="81" t="n">
        <f aca="false">O1239+O1241+O1243</f>
        <v>0</v>
      </c>
      <c r="P1238" s="81" t="n">
        <f aca="false">P1239+P1241+P1243</f>
        <v>0</v>
      </c>
      <c r="Q1238" s="81" t="n">
        <f aca="false">Q1239+Q1241+Q1243</f>
        <v>0</v>
      </c>
      <c r="R1238" s="81" t="n">
        <f aca="false">R1239+R1241+R1243</f>
        <v>9230.1</v>
      </c>
      <c r="S1238" s="81" t="n">
        <f aca="false">S1239+S1241+S1243</f>
        <v>-9230.1</v>
      </c>
      <c r="T1238" s="81" t="n">
        <f aca="false">T1239+T1241+T1243</f>
        <v>0</v>
      </c>
      <c r="U1238" s="81" t="n">
        <f aca="false">U1239+U1241+U1243</f>
        <v>0</v>
      </c>
      <c r="V1238" s="81" t="n">
        <f aca="false">V1239+V1241+V1243</f>
        <v>0</v>
      </c>
      <c r="W1238" s="81" t="n">
        <f aca="false">W1239+W1241+W1243</f>
        <v>0</v>
      </c>
      <c r="X1238" s="81" t="n">
        <f aca="false">X1239+X1241+X1243</f>
        <v>9230.1</v>
      </c>
      <c r="Y1238" s="81" t="n">
        <f aca="false">Y1239+Y1241+Y1243</f>
        <v>-9230.1</v>
      </c>
      <c r="Z1238" s="81" t="n">
        <f aca="false">Z1239+Z1241+Z1243</f>
        <v>0</v>
      </c>
      <c r="AA1238" s="81" t="n">
        <f aca="false">AA1239+AA1241+AA1243</f>
        <v>0</v>
      </c>
      <c r="AB1238" s="80" t="n">
        <f aca="false">AB1239+AB1241+AB1243</f>
        <v>0</v>
      </c>
      <c r="AC1238" s="80" t="n">
        <f aca="false">AC1239+AC1241+AC1243</f>
        <v>0</v>
      </c>
      <c r="AD1238" s="80" t="n">
        <f aca="false">AD1239+AD1241+AD1243</f>
        <v>0</v>
      </c>
      <c r="AE1238" s="80" t="n">
        <f aca="false">AE1239+AE1241+AE1243</f>
        <v>0</v>
      </c>
      <c r="AF1238" s="80" t="n">
        <f aca="false">AF1239+AF1241+AF1243</f>
        <v>0</v>
      </c>
    </row>
    <row r="1239" s="95" customFormat="true" ht="30" hidden="false" customHeight="false" outlineLevel="0" collapsed="false">
      <c r="A1239" s="91" t="str">
        <f aca="false">D1239&amp;E1239&amp;F1239&amp;G1239&amp;H1239</f>
        <v>07024210100</v>
      </c>
      <c r="B1239" s="92" t="s">
        <v>149</v>
      </c>
      <c r="C1239" s="93"/>
      <c r="D1239" s="94" t="s">
        <v>146</v>
      </c>
      <c r="E1239" s="94" t="s">
        <v>148</v>
      </c>
      <c r="F1239" s="94" t="s">
        <v>49</v>
      </c>
      <c r="G1239" s="94" t="s">
        <v>39</v>
      </c>
      <c r="H1239" s="94"/>
      <c r="I1239" s="83" t="n">
        <f aca="false">I1240</f>
        <v>9230.1</v>
      </c>
      <c r="J1239" s="83" t="n">
        <f aca="false">J1240</f>
        <v>-9230.1</v>
      </c>
      <c r="K1239" s="83" t="n">
        <f aca="false">K1240</f>
        <v>0</v>
      </c>
      <c r="L1239" s="84" t="n">
        <f aca="false">L1240</f>
        <v>0</v>
      </c>
      <c r="M1239" s="84" t="n">
        <f aca="false">M1240</f>
        <v>0</v>
      </c>
      <c r="N1239" s="84" t="n">
        <f aca="false">N1240</f>
        <v>0</v>
      </c>
      <c r="O1239" s="84" t="n">
        <f aca="false">O1240</f>
        <v>0</v>
      </c>
      <c r="P1239" s="84" t="n">
        <f aca="false">P1240</f>
        <v>0</v>
      </c>
      <c r="Q1239" s="84" t="n">
        <f aca="false">Q1240</f>
        <v>0</v>
      </c>
      <c r="R1239" s="84" t="n">
        <f aca="false">R1240</f>
        <v>9230.1</v>
      </c>
      <c r="S1239" s="84" t="n">
        <f aca="false">S1240</f>
        <v>-9230.1</v>
      </c>
      <c r="T1239" s="84" t="n">
        <f aca="false">T1240</f>
        <v>0</v>
      </c>
      <c r="U1239" s="84" t="n">
        <f aca="false">U1240</f>
        <v>0</v>
      </c>
      <c r="V1239" s="84" t="n">
        <f aca="false">V1240</f>
        <v>0</v>
      </c>
      <c r="W1239" s="84" t="n">
        <f aca="false">W1240</f>
        <v>0</v>
      </c>
      <c r="X1239" s="84" t="n">
        <f aca="false">X1240</f>
        <v>9230.1</v>
      </c>
      <c r="Y1239" s="84" t="n">
        <f aca="false">Y1240</f>
        <v>-9230.1</v>
      </c>
      <c r="Z1239" s="84" t="n">
        <f aca="false">Z1240</f>
        <v>0</v>
      </c>
      <c r="AA1239" s="84" t="n">
        <f aca="false">AA1240</f>
        <v>0</v>
      </c>
      <c r="AB1239" s="83" t="n">
        <f aca="false">AB1240</f>
        <v>0</v>
      </c>
      <c r="AC1239" s="83" t="n">
        <f aca="false">AC1240</f>
        <v>0</v>
      </c>
      <c r="AD1239" s="83" t="n">
        <f aca="false">AD1240</f>
        <v>0</v>
      </c>
      <c r="AE1239" s="83" t="n">
        <f aca="false">AE1240</f>
        <v>0</v>
      </c>
      <c r="AF1239" s="83" t="n">
        <f aca="false">AF1240</f>
        <v>0</v>
      </c>
    </row>
    <row r="1240" s="95" customFormat="true" ht="15" hidden="false" customHeight="false" outlineLevel="0" collapsed="false">
      <c r="A1240" s="91" t="str">
        <f aca="false">D1240&amp;E1240&amp;F1240&amp;G1240&amp;H1240</f>
        <v>07024210100001</v>
      </c>
      <c r="B1240" s="96" t="s">
        <v>42</v>
      </c>
      <c r="C1240" s="93"/>
      <c r="D1240" s="94" t="s">
        <v>146</v>
      </c>
      <c r="E1240" s="94" t="s">
        <v>148</v>
      </c>
      <c r="F1240" s="94" t="s">
        <v>49</v>
      </c>
      <c r="G1240" s="94" t="s">
        <v>39</v>
      </c>
      <c r="H1240" s="94" t="s">
        <v>43</v>
      </c>
      <c r="I1240" s="83" t="n">
        <f aca="false">L1240+O1240+R1240</f>
        <v>9230.1</v>
      </c>
      <c r="J1240" s="83" t="n">
        <f aca="false">M1240+P1240+S1240</f>
        <v>-9230.1</v>
      </c>
      <c r="K1240" s="83" t="n">
        <f aca="false">N1240+Q1240+T1240</f>
        <v>0</v>
      </c>
      <c r="L1240" s="84"/>
      <c r="M1240" s="84" t="n">
        <f aca="false">N1240-L1240</f>
        <v>0</v>
      </c>
      <c r="N1240" s="84"/>
      <c r="O1240" s="84"/>
      <c r="P1240" s="84" t="n">
        <f aca="false">Q1240-O1240</f>
        <v>0</v>
      </c>
      <c r="Q1240" s="84"/>
      <c r="R1240" s="84" t="n">
        <f aca="false">AD1240+X1240+AA1240+U1240</f>
        <v>9230.1</v>
      </c>
      <c r="S1240" s="84" t="n">
        <f aca="false">AE1240+Y1240+AB1240+V1240</f>
        <v>-9230.1</v>
      </c>
      <c r="T1240" s="84" t="n">
        <f aca="false">AF1240+Z1240+AC1240+W1240</f>
        <v>0</v>
      </c>
      <c r="U1240" s="84"/>
      <c r="V1240" s="84" t="n">
        <f aca="false">W1240-U1240</f>
        <v>0</v>
      </c>
      <c r="W1240" s="84"/>
      <c r="X1240" s="84" t="n">
        <v>9230.1</v>
      </c>
      <c r="Y1240" s="84" t="n">
        <f aca="false">Z1240-X1240</f>
        <v>-9230.1</v>
      </c>
      <c r="Z1240" s="84"/>
      <c r="AA1240" s="84"/>
      <c r="AB1240" s="84" t="n">
        <f aca="false">AC1240-AA1240</f>
        <v>0</v>
      </c>
      <c r="AC1240" s="97"/>
      <c r="AD1240" s="97"/>
      <c r="AE1240" s="84" t="n">
        <f aca="false">AF1240-AD1240</f>
        <v>0</v>
      </c>
      <c r="AF1240" s="97"/>
    </row>
    <row r="1241" s="95" customFormat="true" ht="30" hidden="false" customHeight="false" outlineLevel="0" collapsed="false">
      <c r="A1241" s="91" t="str">
        <f aca="false">D1241&amp;E1241&amp;F1241&amp;G1241&amp;H1241</f>
        <v>07024219500</v>
      </c>
      <c r="B1241" s="92" t="s">
        <v>40</v>
      </c>
      <c r="C1241" s="93"/>
      <c r="D1241" s="94" t="s">
        <v>146</v>
      </c>
      <c r="E1241" s="94" t="s">
        <v>148</v>
      </c>
      <c r="F1241" s="94" t="s">
        <v>41</v>
      </c>
      <c r="G1241" s="94" t="s">
        <v>39</v>
      </c>
      <c r="H1241" s="94"/>
      <c r="I1241" s="83" t="n">
        <f aca="false">I1242</f>
        <v>543.5</v>
      </c>
      <c r="J1241" s="83" t="n">
        <f aca="false">J1242</f>
        <v>-543.5</v>
      </c>
      <c r="K1241" s="83" t="n">
        <f aca="false">K1242</f>
        <v>0</v>
      </c>
      <c r="L1241" s="84" t="n">
        <f aca="false">L1242</f>
        <v>543.5</v>
      </c>
      <c r="M1241" s="84" t="n">
        <f aca="false">M1242</f>
        <v>-543.5</v>
      </c>
      <c r="N1241" s="84" t="n">
        <f aca="false">N1242</f>
        <v>0</v>
      </c>
      <c r="O1241" s="84" t="n">
        <f aca="false">O1242</f>
        <v>0</v>
      </c>
      <c r="P1241" s="84" t="n">
        <f aca="false">P1242</f>
        <v>0</v>
      </c>
      <c r="Q1241" s="84" t="n">
        <f aca="false">Q1242</f>
        <v>0</v>
      </c>
      <c r="R1241" s="84" t="n">
        <f aca="false">R1242</f>
        <v>0</v>
      </c>
      <c r="S1241" s="84" t="n">
        <f aca="false">S1242</f>
        <v>0</v>
      </c>
      <c r="T1241" s="84" t="n">
        <f aca="false">T1242</f>
        <v>0</v>
      </c>
      <c r="U1241" s="84" t="n">
        <f aca="false">U1242</f>
        <v>0</v>
      </c>
      <c r="V1241" s="84" t="n">
        <f aca="false">V1242</f>
        <v>0</v>
      </c>
      <c r="W1241" s="84" t="n">
        <f aca="false">W1242</f>
        <v>0</v>
      </c>
      <c r="X1241" s="84" t="n">
        <f aca="false">X1242</f>
        <v>0</v>
      </c>
      <c r="Y1241" s="84" t="n">
        <f aca="false">Y1242</f>
        <v>0</v>
      </c>
      <c r="Z1241" s="84" t="n">
        <f aca="false">Z1242</f>
        <v>0</v>
      </c>
      <c r="AA1241" s="84" t="n">
        <f aca="false">AA1242</f>
        <v>0</v>
      </c>
      <c r="AB1241" s="83" t="n">
        <f aca="false">AB1242</f>
        <v>0</v>
      </c>
      <c r="AC1241" s="83" t="n">
        <f aca="false">AC1242</f>
        <v>0</v>
      </c>
      <c r="AD1241" s="83" t="n">
        <f aca="false">AD1242</f>
        <v>0</v>
      </c>
      <c r="AE1241" s="83" t="n">
        <f aca="false">AE1242</f>
        <v>0</v>
      </c>
      <c r="AF1241" s="83" t="n">
        <f aca="false">AF1242</f>
        <v>0</v>
      </c>
    </row>
    <row r="1242" s="95" customFormat="true" ht="15" hidden="false" customHeight="false" outlineLevel="0" collapsed="false">
      <c r="A1242" s="91" t="str">
        <f aca="false">D1242&amp;E1242&amp;F1242&amp;G1242&amp;H1242</f>
        <v>07024219500001</v>
      </c>
      <c r="B1242" s="96" t="s">
        <v>42</v>
      </c>
      <c r="C1242" s="93"/>
      <c r="D1242" s="94" t="s">
        <v>146</v>
      </c>
      <c r="E1242" s="94" t="s">
        <v>148</v>
      </c>
      <c r="F1242" s="94" t="s">
        <v>41</v>
      </c>
      <c r="G1242" s="94" t="s">
        <v>39</v>
      </c>
      <c r="H1242" s="94" t="s">
        <v>43</v>
      </c>
      <c r="I1242" s="83" t="n">
        <f aca="false">L1242+O1242+R1242</f>
        <v>543.5</v>
      </c>
      <c r="J1242" s="83" t="n">
        <f aca="false">M1242+P1242+S1242</f>
        <v>-543.5</v>
      </c>
      <c r="K1242" s="83" t="n">
        <f aca="false">N1242+Q1242+T1242</f>
        <v>0</v>
      </c>
      <c r="L1242" s="84" t="n">
        <v>543.5</v>
      </c>
      <c r="M1242" s="84" t="n">
        <f aca="false">N1242-L1242</f>
        <v>-543.5</v>
      </c>
      <c r="N1242" s="84"/>
      <c r="O1242" s="84"/>
      <c r="P1242" s="84" t="n">
        <f aca="false">Q1242-O1242</f>
        <v>0</v>
      </c>
      <c r="Q1242" s="84"/>
      <c r="R1242" s="84" t="n">
        <f aca="false">AD1242+X1242+AA1242+U1242</f>
        <v>0</v>
      </c>
      <c r="S1242" s="84" t="n">
        <f aca="false">AE1242+Y1242+AB1242+V1242</f>
        <v>0</v>
      </c>
      <c r="T1242" s="84" t="n">
        <f aca="false">AF1242+Z1242+AC1242+W1242</f>
        <v>0</v>
      </c>
      <c r="U1242" s="84"/>
      <c r="V1242" s="84" t="n">
        <f aca="false">W1242-U1242</f>
        <v>0</v>
      </c>
      <c r="W1242" s="84"/>
      <c r="X1242" s="84"/>
      <c r="Y1242" s="84" t="n">
        <f aca="false">Z1242-X1242</f>
        <v>0</v>
      </c>
      <c r="Z1242" s="84"/>
      <c r="AA1242" s="84"/>
      <c r="AB1242" s="84" t="n">
        <f aca="false">AC1242-AA1242</f>
        <v>0</v>
      </c>
      <c r="AC1242" s="97"/>
      <c r="AD1242" s="97"/>
      <c r="AE1242" s="84" t="n">
        <f aca="false">AF1242-AD1242</f>
        <v>0</v>
      </c>
      <c r="AF1242" s="97"/>
    </row>
    <row r="1243" s="95" customFormat="true" ht="15" hidden="false" customHeight="false" outlineLevel="0" collapsed="false">
      <c r="A1243" s="91" t="str">
        <f aca="false">D1243&amp;E1243&amp;F1243&amp;G1243&amp;H1243</f>
        <v>07024219900</v>
      </c>
      <c r="B1243" s="93" t="s">
        <v>44</v>
      </c>
      <c r="C1243" s="93"/>
      <c r="D1243" s="94" t="s">
        <v>146</v>
      </c>
      <c r="E1243" s="94" t="s">
        <v>148</v>
      </c>
      <c r="F1243" s="94" t="s">
        <v>45</v>
      </c>
      <c r="G1243" s="94" t="s">
        <v>39</v>
      </c>
      <c r="H1243" s="94"/>
      <c r="I1243" s="83" t="n">
        <f aca="false">I1244</f>
        <v>2993.7</v>
      </c>
      <c r="J1243" s="83" t="n">
        <f aca="false">J1244</f>
        <v>-2993.7</v>
      </c>
      <c r="K1243" s="83" t="n">
        <f aca="false">K1244</f>
        <v>0</v>
      </c>
      <c r="L1243" s="84" t="n">
        <f aca="false">L1244</f>
        <v>2993.7</v>
      </c>
      <c r="M1243" s="84" t="n">
        <f aca="false">M1244</f>
        <v>-2993.7</v>
      </c>
      <c r="N1243" s="84" t="n">
        <f aca="false">N1244</f>
        <v>0</v>
      </c>
      <c r="O1243" s="84" t="n">
        <f aca="false">O1244</f>
        <v>0</v>
      </c>
      <c r="P1243" s="84" t="n">
        <f aca="false">P1244</f>
        <v>0</v>
      </c>
      <c r="Q1243" s="84" t="n">
        <f aca="false">Q1244</f>
        <v>0</v>
      </c>
      <c r="R1243" s="84" t="n">
        <f aca="false">R1244</f>
        <v>0</v>
      </c>
      <c r="S1243" s="84" t="n">
        <f aca="false">S1244</f>
        <v>0</v>
      </c>
      <c r="T1243" s="84" t="n">
        <f aca="false">T1244</f>
        <v>0</v>
      </c>
      <c r="U1243" s="84" t="n">
        <f aca="false">U1244</f>
        <v>0</v>
      </c>
      <c r="V1243" s="84" t="n">
        <f aca="false">V1244</f>
        <v>0</v>
      </c>
      <c r="W1243" s="84" t="n">
        <f aca="false">W1244</f>
        <v>0</v>
      </c>
      <c r="X1243" s="84" t="n">
        <f aca="false">X1244</f>
        <v>0</v>
      </c>
      <c r="Y1243" s="84" t="n">
        <f aca="false">Y1244</f>
        <v>0</v>
      </c>
      <c r="Z1243" s="84" t="n">
        <f aca="false">Z1244</f>
        <v>0</v>
      </c>
      <c r="AA1243" s="84" t="n">
        <f aca="false">AA1244</f>
        <v>0</v>
      </c>
      <c r="AB1243" s="83" t="n">
        <f aca="false">AB1244</f>
        <v>0</v>
      </c>
      <c r="AC1243" s="83" t="n">
        <f aca="false">AC1244</f>
        <v>0</v>
      </c>
      <c r="AD1243" s="83" t="n">
        <f aca="false">AD1244</f>
        <v>0</v>
      </c>
      <c r="AE1243" s="83" t="n">
        <f aca="false">AE1244</f>
        <v>0</v>
      </c>
      <c r="AF1243" s="83" t="n">
        <f aca="false">AF1244</f>
        <v>0</v>
      </c>
    </row>
    <row r="1244" s="95" customFormat="true" ht="15" hidden="false" customHeight="false" outlineLevel="0" collapsed="false">
      <c r="A1244" s="91" t="str">
        <f aca="false">D1244&amp;E1244&amp;F1244&amp;G1244&amp;H1244</f>
        <v>07024219900001</v>
      </c>
      <c r="B1244" s="96" t="s">
        <v>42</v>
      </c>
      <c r="C1244" s="93"/>
      <c r="D1244" s="94" t="s">
        <v>146</v>
      </c>
      <c r="E1244" s="94" t="s">
        <v>148</v>
      </c>
      <c r="F1244" s="94" t="s">
        <v>45</v>
      </c>
      <c r="G1244" s="94" t="s">
        <v>39</v>
      </c>
      <c r="H1244" s="94" t="s">
        <v>43</v>
      </c>
      <c r="I1244" s="83" t="n">
        <f aca="false">L1244+O1244+R1244</f>
        <v>2993.7</v>
      </c>
      <c r="J1244" s="83" t="n">
        <f aca="false">M1244+P1244+S1244</f>
        <v>-2993.7</v>
      </c>
      <c r="K1244" s="83" t="n">
        <f aca="false">N1244+Q1244+T1244</f>
        <v>0</v>
      </c>
      <c r="L1244" s="84" t="n">
        <v>2993.7</v>
      </c>
      <c r="M1244" s="84" t="n">
        <f aca="false">N1244-L1244</f>
        <v>-2993.7</v>
      </c>
      <c r="N1244" s="84"/>
      <c r="O1244" s="84"/>
      <c r="P1244" s="84" t="n">
        <f aca="false">Q1244-O1244</f>
        <v>0</v>
      </c>
      <c r="Q1244" s="84"/>
      <c r="R1244" s="84" t="n">
        <f aca="false">AD1244+X1244+AA1244+U1244</f>
        <v>0</v>
      </c>
      <c r="S1244" s="84" t="n">
        <f aca="false">AE1244+Y1244+AB1244+V1244</f>
        <v>0</v>
      </c>
      <c r="T1244" s="84" t="n">
        <f aca="false">AF1244+Z1244+AC1244+W1244</f>
        <v>0</v>
      </c>
      <c r="U1244" s="84"/>
      <c r="V1244" s="84" t="n">
        <f aca="false">W1244-U1244</f>
        <v>0</v>
      </c>
      <c r="W1244" s="84"/>
      <c r="X1244" s="84"/>
      <c r="Y1244" s="84" t="n">
        <f aca="false">Z1244-X1244</f>
        <v>0</v>
      </c>
      <c r="Z1244" s="84"/>
      <c r="AA1244" s="84"/>
      <c r="AB1244" s="84" t="n">
        <f aca="false">AC1244-AA1244</f>
        <v>0</v>
      </c>
      <c r="AC1244" s="97"/>
      <c r="AD1244" s="97"/>
      <c r="AE1244" s="84" t="n">
        <f aca="false">AF1244-AD1244</f>
        <v>0</v>
      </c>
      <c r="AF1244" s="97"/>
    </row>
    <row r="1245" s="95" customFormat="true" ht="15" hidden="false" customHeight="false" outlineLevel="0" collapsed="false">
      <c r="A1245" s="91" t="str">
        <f aca="false">D1245&amp;E1245&amp;F1245&amp;G1245&amp;H1245</f>
        <v>07025200000</v>
      </c>
      <c r="B1245" s="104" t="s">
        <v>53</v>
      </c>
      <c r="C1245" s="93"/>
      <c r="D1245" s="78" t="s">
        <v>146</v>
      </c>
      <c r="E1245" s="78" t="s">
        <v>55</v>
      </c>
      <c r="F1245" s="78" t="s">
        <v>39</v>
      </c>
      <c r="G1245" s="78" t="s">
        <v>39</v>
      </c>
      <c r="H1245" s="94"/>
      <c r="I1245" s="83" t="n">
        <f aca="false">I1246</f>
        <v>222.1</v>
      </c>
      <c r="J1245" s="83" t="n">
        <f aca="false">J1246</f>
        <v>-222.1</v>
      </c>
      <c r="K1245" s="83" t="n">
        <f aca="false">K1246</f>
        <v>0</v>
      </c>
      <c r="L1245" s="84" t="n">
        <f aca="false">L1246</f>
        <v>0</v>
      </c>
      <c r="M1245" s="84" t="n">
        <f aca="false">M1246</f>
        <v>0</v>
      </c>
      <c r="N1245" s="84"/>
      <c r="O1245" s="84" t="n">
        <f aca="false">O1246</f>
        <v>0</v>
      </c>
      <c r="P1245" s="84" t="n">
        <f aca="false">P1246</f>
        <v>0</v>
      </c>
      <c r="Q1245" s="84" t="n">
        <f aca="false">Q1246</f>
        <v>0</v>
      </c>
      <c r="R1245" s="84" t="n">
        <f aca="false">R1246</f>
        <v>222.1</v>
      </c>
      <c r="S1245" s="84" t="n">
        <f aca="false">S1246</f>
        <v>-222.1</v>
      </c>
      <c r="T1245" s="84" t="n">
        <f aca="false">T1246</f>
        <v>0</v>
      </c>
      <c r="U1245" s="84" t="n">
        <f aca="false">U1246</f>
        <v>0</v>
      </c>
      <c r="V1245" s="84" t="n">
        <f aca="false">V1246</f>
        <v>0</v>
      </c>
      <c r="W1245" s="84" t="n">
        <f aca="false">W1246</f>
        <v>0</v>
      </c>
      <c r="X1245" s="84" t="n">
        <f aca="false">X1246</f>
        <v>222.1</v>
      </c>
      <c r="Y1245" s="84" t="n">
        <f aca="false">Y1246</f>
        <v>-222.1</v>
      </c>
      <c r="Z1245" s="84" t="n">
        <f aca="false">Z1246</f>
        <v>0</v>
      </c>
      <c r="AA1245" s="84" t="n">
        <f aca="false">AA1246</f>
        <v>0</v>
      </c>
      <c r="AB1245" s="83" t="n">
        <f aca="false">AB1246</f>
        <v>0</v>
      </c>
      <c r="AC1245" s="83" t="n">
        <f aca="false">AC1246</f>
        <v>0</v>
      </c>
      <c r="AD1245" s="83" t="n">
        <f aca="false">AD1246</f>
        <v>0</v>
      </c>
      <c r="AE1245" s="83" t="n">
        <f aca="false">AE1246</f>
        <v>0</v>
      </c>
      <c r="AF1245" s="83" t="n">
        <f aca="false">AF1246</f>
        <v>0</v>
      </c>
    </row>
    <row r="1246" s="95" customFormat="true" ht="30" hidden="false" customHeight="false" outlineLevel="0" collapsed="false">
      <c r="A1246" s="91" t="str">
        <f aca="false">D1246&amp;E1246&amp;F1246&amp;G1246&amp;H1246</f>
        <v>07025200900</v>
      </c>
      <c r="B1246" s="99" t="s">
        <v>154</v>
      </c>
      <c r="C1246" s="93"/>
      <c r="D1246" s="94" t="s">
        <v>146</v>
      </c>
      <c r="E1246" s="94" t="s">
        <v>55</v>
      </c>
      <c r="F1246" s="94" t="s">
        <v>155</v>
      </c>
      <c r="G1246" s="94" t="s">
        <v>39</v>
      </c>
      <c r="H1246" s="94"/>
      <c r="I1246" s="83" t="n">
        <f aca="false">I1247</f>
        <v>222.1</v>
      </c>
      <c r="J1246" s="83" t="n">
        <f aca="false">J1247</f>
        <v>-222.1</v>
      </c>
      <c r="K1246" s="83" t="n">
        <f aca="false">K1247</f>
        <v>0</v>
      </c>
      <c r="L1246" s="84" t="n">
        <f aca="false">L1247</f>
        <v>0</v>
      </c>
      <c r="M1246" s="84" t="n">
        <f aca="false">M1247</f>
        <v>0</v>
      </c>
      <c r="N1246" s="84"/>
      <c r="O1246" s="84" t="n">
        <f aca="false">O1247</f>
        <v>0</v>
      </c>
      <c r="P1246" s="84" t="n">
        <f aca="false">P1247</f>
        <v>0</v>
      </c>
      <c r="Q1246" s="84" t="n">
        <f aca="false">Q1247</f>
        <v>0</v>
      </c>
      <c r="R1246" s="84" t="n">
        <f aca="false">R1247</f>
        <v>222.1</v>
      </c>
      <c r="S1246" s="84" t="n">
        <f aca="false">S1247</f>
        <v>-222.1</v>
      </c>
      <c r="T1246" s="84" t="n">
        <f aca="false">T1247</f>
        <v>0</v>
      </c>
      <c r="U1246" s="84" t="n">
        <f aca="false">U1247</f>
        <v>0</v>
      </c>
      <c r="V1246" s="84" t="n">
        <f aca="false">V1247</f>
        <v>0</v>
      </c>
      <c r="W1246" s="84" t="n">
        <f aca="false">W1247</f>
        <v>0</v>
      </c>
      <c r="X1246" s="84" t="n">
        <f aca="false">X1247</f>
        <v>222.1</v>
      </c>
      <c r="Y1246" s="84" t="n">
        <f aca="false">Y1247</f>
        <v>-222.1</v>
      </c>
      <c r="Z1246" s="84" t="n">
        <f aca="false">Z1247</f>
        <v>0</v>
      </c>
      <c r="AA1246" s="84" t="n">
        <f aca="false">AA1247</f>
        <v>0</v>
      </c>
      <c r="AB1246" s="83" t="n">
        <f aca="false">AB1247</f>
        <v>0</v>
      </c>
      <c r="AC1246" s="83" t="n">
        <f aca="false">AC1247</f>
        <v>0</v>
      </c>
      <c r="AD1246" s="83" t="n">
        <f aca="false">AD1247</f>
        <v>0</v>
      </c>
      <c r="AE1246" s="83" t="n">
        <f aca="false">AE1247</f>
        <v>0</v>
      </c>
      <c r="AF1246" s="83" t="n">
        <f aca="false">AF1247</f>
        <v>0</v>
      </c>
    </row>
    <row r="1247" s="95" customFormat="true" ht="15" hidden="false" customHeight="false" outlineLevel="0" collapsed="false">
      <c r="A1247" s="91" t="str">
        <f aca="false">D1247&amp;E1247&amp;F1247&amp;G1247&amp;H1247</f>
        <v>07025200900001</v>
      </c>
      <c r="B1247" s="99" t="s">
        <v>42</v>
      </c>
      <c r="C1247" s="93"/>
      <c r="D1247" s="94" t="s">
        <v>146</v>
      </c>
      <c r="E1247" s="94" t="s">
        <v>55</v>
      </c>
      <c r="F1247" s="94" t="s">
        <v>155</v>
      </c>
      <c r="G1247" s="94" t="s">
        <v>39</v>
      </c>
      <c r="H1247" s="94" t="s">
        <v>43</v>
      </c>
      <c r="I1247" s="83" t="n">
        <f aca="false">L1247+O1247+R1247</f>
        <v>222.1</v>
      </c>
      <c r="J1247" s="83" t="n">
        <f aca="false">M1247+P1247+S1247</f>
        <v>-222.1</v>
      </c>
      <c r="K1247" s="83" t="n">
        <f aca="false">N1247+Q1247+T1247</f>
        <v>0</v>
      </c>
      <c r="L1247" s="84"/>
      <c r="M1247" s="84" t="n">
        <f aca="false">N1247-L1247</f>
        <v>0</v>
      </c>
      <c r="N1247" s="84"/>
      <c r="O1247" s="84"/>
      <c r="P1247" s="84" t="n">
        <f aca="false">Q1247-O1247</f>
        <v>0</v>
      </c>
      <c r="Q1247" s="84"/>
      <c r="R1247" s="84" t="n">
        <f aca="false">AD1247+X1247+AA1247+U1247</f>
        <v>222.1</v>
      </c>
      <c r="S1247" s="84" t="n">
        <f aca="false">AE1247+Y1247+AB1247+V1247</f>
        <v>-222.1</v>
      </c>
      <c r="T1247" s="84" t="n">
        <f aca="false">AF1247+Z1247+AC1247+W1247</f>
        <v>0</v>
      </c>
      <c r="U1247" s="84"/>
      <c r="V1247" s="84" t="n">
        <f aca="false">W1247-U1247</f>
        <v>0</v>
      </c>
      <c r="W1247" s="84"/>
      <c r="X1247" s="84" t="n">
        <v>222.1</v>
      </c>
      <c r="Y1247" s="84" t="n">
        <f aca="false">Z1247-X1247</f>
        <v>-222.1</v>
      </c>
      <c r="Z1247" s="84"/>
      <c r="AA1247" s="84"/>
      <c r="AB1247" s="84" t="n">
        <f aca="false">AC1247-AA1247</f>
        <v>0</v>
      </c>
      <c r="AC1247" s="97"/>
      <c r="AD1247" s="97"/>
      <c r="AE1247" s="84" t="n">
        <f aca="false">AF1247-AD1247</f>
        <v>0</v>
      </c>
      <c r="AF1247" s="97"/>
    </row>
    <row r="1248" s="95" customFormat="true" ht="15" hidden="false" customHeight="false" outlineLevel="0" collapsed="false">
      <c r="A1248" s="91" t="str">
        <f aca="false">D1248&amp;E1248&amp;F1248&amp;G1248&amp;H1248</f>
        <v>07025220000</v>
      </c>
      <c r="B1248" s="105" t="s">
        <v>156</v>
      </c>
      <c r="C1248" s="93"/>
      <c r="D1248" s="78" t="s">
        <v>146</v>
      </c>
      <c r="E1248" s="78" t="s">
        <v>157</v>
      </c>
      <c r="F1248" s="78" t="s">
        <v>39</v>
      </c>
      <c r="G1248" s="78" t="s">
        <v>39</v>
      </c>
      <c r="H1248" s="94"/>
      <c r="I1248" s="83" t="n">
        <f aca="false">I1249</f>
        <v>657.6</v>
      </c>
      <c r="J1248" s="83" t="n">
        <f aca="false">J1249</f>
        <v>-657.6</v>
      </c>
      <c r="K1248" s="83" t="n">
        <f aca="false">K1249</f>
        <v>0</v>
      </c>
      <c r="L1248" s="84" t="n">
        <f aca="false">L1249</f>
        <v>0</v>
      </c>
      <c r="M1248" s="84" t="n">
        <f aca="false">M1249</f>
        <v>0</v>
      </c>
      <c r="N1248" s="84"/>
      <c r="O1248" s="84" t="n">
        <f aca="false">O1249</f>
        <v>0</v>
      </c>
      <c r="P1248" s="84" t="n">
        <f aca="false">P1249</f>
        <v>0</v>
      </c>
      <c r="Q1248" s="84" t="n">
        <f aca="false">Q1249</f>
        <v>0</v>
      </c>
      <c r="R1248" s="84" t="n">
        <f aca="false">R1249</f>
        <v>657.6</v>
      </c>
      <c r="S1248" s="84" t="n">
        <f aca="false">S1249</f>
        <v>-657.6</v>
      </c>
      <c r="T1248" s="84" t="n">
        <f aca="false">T1249</f>
        <v>0</v>
      </c>
      <c r="U1248" s="84" t="n">
        <f aca="false">U1249</f>
        <v>0</v>
      </c>
      <c r="V1248" s="84" t="n">
        <f aca="false">V1249</f>
        <v>0</v>
      </c>
      <c r="W1248" s="84" t="n">
        <f aca="false">W1249</f>
        <v>0</v>
      </c>
      <c r="X1248" s="84" t="n">
        <f aca="false">X1249</f>
        <v>0</v>
      </c>
      <c r="Y1248" s="84" t="n">
        <f aca="false">Y1249</f>
        <v>0</v>
      </c>
      <c r="Z1248" s="84" t="n">
        <f aca="false">Z1249</f>
        <v>0</v>
      </c>
      <c r="AA1248" s="84" t="n">
        <f aca="false">AA1249</f>
        <v>657.6</v>
      </c>
      <c r="AB1248" s="83" t="n">
        <f aca="false">AB1249</f>
        <v>-657.6</v>
      </c>
      <c r="AC1248" s="83" t="n">
        <f aca="false">AC1249</f>
        <v>0</v>
      </c>
      <c r="AD1248" s="83" t="n">
        <f aca="false">AD1249</f>
        <v>0</v>
      </c>
      <c r="AE1248" s="83" t="n">
        <f aca="false">AE1249</f>
        <v>0</v>
      </c>
      <c r="AF1248" s="83" t="n">
        <f aca="false">AF1249</f>
        <v>0</v>
      </c>
    </row>
    <row r="1249" s="95" customFormat="true" ht="60" hidden="false" customHeight="false" outlineLevel="0" collapsed="false">
      <c r="A1249" s="91" t="str">
        <f aca="false">D1249&amp;E1249&amp;F1249&amp;G1249&amp;H1249</f>
        <v>07025223503</v>
      </c>
      <c r="B1249" s="110" t="s">
        <v>158</v>
      </c>
      <c r="C1249" s="93"/>
      <c r="D1249" s="94" t="s">
        <v>146</v>
      </c>
      <c r="E1249" s="94" t="s">
        <v>157</v>
      </c>
      <c r="F1249" s="94" t="s">
        <v>159</v>
      </c>
      <c r="G1249" s="94" t="s">
        <v>160</v>
      </c>
      <c r="H1249" s="94"/>
      <c r="I1249" s="83" t="n">
        <f aca="false">I1250</f>
        <v>657.6</v>
      </c>
      <c r="J1249" s="83" t="n">
        <f aca="false">J1250</f>
        <v>-657.6</v>
      </c>
      <c r="K1249" s="83" t="n">
        <f aca="false">K1250</f>
        <v>0</v>
      </c>
      <c r="L1249" s="84" t="n">
        <f aca="false">L1250</f>
        <v>0</v>
      </c>
      <c r="M1249" s="84" t="n">
        <f aca="false">M1250</f>
        <v>0</v>
      </c>
      <c r="N1249" s="84"/>
      <c r="O1249" s="84" t="n">
        <f aca="false">O1250</f>
        <v>0</v>
      </c>
      <c r="P1249" s="84" t="n">
        <f aca="false">P1250</f>
        <v>0</v>
      </c>
      <c r="Q1249" s="84" t="n">
        <f aca="false">Q1250</f>
        <v>0</v>
      </c>
      <c r="R1249" s="84" t="n">
        <f aca="false">R1250</f>
        <v>657.6</v>
      </c>
      <c r="S1249" s="84" t="n">
        <f aca="false">S1250</f>
        <v>-657.6</v>
      </c>
      <c r="T1249" s="84" t="n">
        <f aca="false">T1250</f>
        <v>0</v>
      </c>
      <c r="U1249" s="84" t="n">
        <f aca="false">U1250</f>
        <v>0</v>
      </c>
      <c r="V1249" s="84" t="n">
        <f aca="false">V1250</f>
        <v>0</v>
      </c>
      <c r="W1249" s="84" t="n">
        <f aca="false">W1250</f>
        <v>0</v>
      </c>
      <c r="X1249" s="84" t="n">
        <f aca="false">X1250</f>
        <v>0</v>
      </c>
      <c r="Y1249" s="84" t="n">
        <f aca="false">Y1250</f>
        <v>0</v>
      </c>
      <c r="Z1249" s="84" t="n">
        <f aca="false">Z1250</f>
        <v>0</v>
      </c>
      <c r="AA1249" s="84" t="n">
        <f aca="false">AA1250</f>
        <v>657.6</v>
      </c>
      <c r="AB1249" s="83" t="n">
        <f aca="false">AB1250</f>
        <v>-657.6</v>
      </c>
      <c r="AC1249" s="83" t="n">
        <f aca="false">AC1250</f>
        <v>0</v>
      </c>
      <c r="AD1249" s="83" t="n">
        <f aca="false">AD1250</f>
        <v>0</v>
      </c>
      <c r="AE1249" s="83" t="n">
        <f aca="false">AE1250</f>
        <v>0</v>
      </c>
      <c r="AF1249" s="83" t="n">
        <f aca="false">AF1250</f>
        <v>0</v>
      </c>
    </row>
    <row r="1250" s="95" customFormat="true" ht="15" hidden="false" customHeight="false" outlineLevel="0" collapsed="false">
      <c r="A1250" s="91" t="str">
        <f aca="false">D1250&amp;E1250&amp;F1250&amp;G1250&amp;H1250</f>
        <v>07025223503001</v>
      </c>
      <c r="B1250" s="96" t="s">
        <v>42</v>
      </c>
      <c r="C1250" s="93"/>
      <c r="D1250" s="94" t="s">
        <v>146</v>
      </c>
      <c r="E1250" s="94" t="s">
        <v>157</v>
      </c>
      <c r="F1250" s="94" t="s">
        <v>159</v>
      </c>
      <c r="G1250" s="94" t="s">
        <v>160</v>
      </c>
      <c r="H1250" s="94" t="s">
        <v>43</v>
      </c>
      <c r="I1250" s="83" t="n">
        <f aca="false">L1250+O1250+R1250</f>
        <v>657.6</v>
      </c>
      <c r="J1250" s="83" t="n">
        <f aca="false">M1250+P1250+S1250</f>
        <v>-657.6</v>
      </c>
      <c r="K1250" s="83" t="n">
        <f aca="false">N1250+Q1250+T1250</f>
        <v>0</v>
      </c>
      <c r="L1250" s="84"/>
      <c r="M1250" s="84" t="n">
        <f aca="false">N1250-L1250</f>
        <v>0</v>
      </c>
      <c r="N1250" s="84"/>
      <c r="O1250" s="84"/>
      <c r="P1250" s="84" t="n">
        <f aca="false">Q1250-O1250</f>
        <v>0</v>
      </c>
      <c r="Q1250" s="84"/>
      <c r="R1250" s="84" t="n">
        <f aca="false">AD1250+X1250+AA1250+U1250</f>
        <v>657.6</v>
      </c>
      <c r="S1250" s="84" t="n">
        <f aca="false">AE1250+Y1250+AB1250+V1250</f>
        <v>-657.6</v>
      </c>
      <c r="T1250" s="84" t="n">
        <f aca="false">AF1250+Z1250+AC1250+W1250</f>
        <v>0</v>
      </c>
      <c r="U1250" s="84"/>
      <c r="V1250" s="84" t="n">
        <f aca="false">W1250-U1250</f>
        <v>0</v>
      </c>
      <c r="W1250" s="84"/>
      <c r="X1250" s="84"/>
      <c r="Y1250" s="84" t="n">
        <f aca="false">Z1250-X1250</f>
        <v>0</v>
      </c>
      <c r="Z1250" s="84"/>
      <c r="AA1250" s="84" t="n">
        <v>657.6</v>
      </c>
      <c r="AB1250" s="84" t="n">
        <f aca="false">AC1250-AA1250</f>
        <v>-657.6</v>
      </c>
      <c r="AC1250" s="97"/>
      <c r="AD1250" s="97"/>
      <c r="AE1250" s="84" t="n">
        <f aca="false">AF1250-AD1250</f>
        <v>0</v>
      </c>
      <c r="AF1250" s="97"/>
    </row>
    <row r="1251" customFormat="false" ht="15" hidden="false" customHeight="false" outlineLevel="0" collapsed="false">
      <c r="A1251" s="89" t="s">
        <v>51</v>
      </c>
      <c r="B1251" s="100" t="s">
        <v>180</v>
      </c>
      <c r="C1251" s="77"/>
      <c r="D1251" s="78" t="s">
        <v>146</v>
      </c>
      <c r="E1251" s="78"/>
      <c r="F1251" s="78"/>
      <c r="G1251" s="78"/>
      <c r="H1251" s="78"/>
      <c r="I1251" s="80" t="n">
        <f aca="false">I1252+I1259+I1262</f>
        <v>10147.2</v>
      </c>
      <c r="J1251" s="80" t="n">
        <f aca="false">J1252+J1259+J1262</f>
        <v>-10147.2</v>
      </c>
      <c r="K1251" s="80" t="n">
        <f aca="false">K1252+K1259+K1262</f>
        <v>0</v>
      </c>
      <c r="L1251" s="81" t="n">
        <f aca="false">L1252+L1259+L1262</f>
        <v>3121.2</v>
      </c>
      <c r="M1251" s="81" t="n">
        <f aca="false">M1252+M1259+M1262</f>
        <v>-3121.2</v>
      </c>
      <c r="N1251" s="81" t="n">
        <f aca="false">N1252+N1259+N1262</f>
        <v>0</v>
      </c>
      <c r="O1251" s="81" t="n">
        <f aca="false">O1252+O1259+O1262</f>
        <v>0</v>
      </c>
      <c r="P1251" s="81" t="n">
        <f aca="false">P1252+P1259+P1262</f>
        <v>0</v>
      </c>
      <c r="Q1251" s="81" t="n">
        <f aca="false">Q1252+Q1259+Q1262</f>
        <v>0</v>
      </c>
      <c r="R1251" s="81" t="n">
        <f aca="false">R1252+R1259+R1262</f>
        <v>7026</v>
      </c>
      <c r="S1251" s="81" t="n">
        <f aca="false">S1252+S1259+S1262</f>
        <v>-7026</v>
      </c>
      <c r="T1251" s="81" t="n">
        <f aca="false">T1252+T1259+T1262</f>
        <v>0</v>
      </c>
      <c r="U1251" s="81" t="n">
        <f aca="false">U1252+U1259+U1262</f>
        <v>0</v>
      </c>
      <c r="V1251" s="81" t="n">
        <f aca="false">V1252+V1259+V1262</f>
        <v>0</v>
      </c>
      <c r="W1251" s="81" t="n">
        <f aca="false">W1252+W1259+W1262</f>
        <v>0</v>
      </c>
      <c r="X1251" s="81" t="n">
        <f aca="false">X1252+X1259+X1262</f>
        <v>6683.6</v>
      </c>
      <c r="Y1251" s="81" t="n">
        <f aca="false">Y1252+Y1259+Y1262</f>
        <v>-6683.6</v>
      </c>
      <c r="Z1251" s="81" t="n">
        <f aca="false">Z1252+Z1259+Z1262</f>
        <v>0</v>
      </c>
      <c r="AA1251" s="81" t="n">
        <f aca="false">AA1252+AA1259+AA1262</f>
        <v>342.4</v>
      </c>
      <c r="AB1251" s="80" t="n">
        <f aca="false">AB1252+AB1259+AB1262</f>
        <v>-342.4</v>
      </c>
      <c r="AC1251" s="80" t="n">
        <f aca="false">AC1252+AC1259+AC1262</f>
        <v>0</v>
      </c>
      <c r="AD1251" s="80" t="n">
        <f aca="false">AD1252+AD1259+AD1262</f>
        <v>0</v>
      </c>
      <c r="AE1251" s="80" t="n">
        <f aca="false">AE1252+AE1259+AE1262</f>
        <v>0</v>
      </c>
      <c r="AF1251" s="80" t="n">
        <f aca="false">AF1252+AF1259+AF1262</f>
        <v>0</v>
      </c>
    </row>
    <row r="1252" customFormat="false" ht="30" hidden="false" customHeight="false" outlineLevel="0" collapsed="false">
      <c r="A1252" s="76" t="str">
        <f aca="false">D1252&amp;E1252&amp;F1252&amp;G1252&amp;H1252</f>
        <v>07024210000</v>
      </c>
      <c r="B1252" s="86" t="s">
        <v>147</v>
      </c>
      <c r="C1252" s="77"/>
      <c r="D1252" s="78" t="s">
        <v>146</v>
      </c>
      <c r="E1252" s="78" t="s">
        <v>148</v>
      </c>
      <c r="F1252" s="78" t="s">
        <v>39</v>
      </c>
      <c r="G1252" s="78" t="s">
        <v>39</v>
      </c>
      <c r="H1252" s="79"/>
      <c r="I1252" s="80" t="n">
        <f aca="false">I1253+I1255+I1257</f>
        <v>9664.2</v>
      </c>
      <c r="J1252" s="80" t="n">
        <f aca="false">J1253+J1255+J1257</f>
        <v>-9664.2</v>
      </c>
      <c r="K1252" s="80" t="n">
        <f aca="false">K1253+K1255+K1257</f>
        <v>0</v>
      </c>
      <c r="L1252" s="81" t="n">
        <f aca="false">L1253+L1255+L1257</f>
        <v>3121.2</v>
      </c>
      <c r="M1252" s="81" t="n">
        <f aca="false">M1253+M1255+M1257</f>
        <v>-3121.2</v>
      </c>
      <c r="N1252" s="81" t="n">
        <f aca="false">N1253+N1255+N1257</f>
        <v>0</v>
      </c>
      <c r="O1252" s="81" t="n">
        <f aca="false">O1253+O1255+O1257</f>
        <v>0</v>
      </c>
      <c r="P1252" s="81" t="n">
        <f aca="false">P1253+P1255+P1257</f>
        <v>0</v>
      </c>
      <c r="Q1252" s="81" t="n">
        <f aca="false">Q1253+Q1255+Q1257</f>
        <v>0</v>
      </c>
      <c r="R1252" s="81" t="n">
        <f aca="false">R1253+R1255+R1257</f>
        <v>6543</v>
      </c>
      <c r="S1252" s="81" t="n">
        <f aca="false">S1253+S1255+S1257</f>
        <v>-6543</v>
      </c>
      <c r="T1252" s="81" t="n">
        <f aca="false">T1253+T1255+T1257</f>
        <v>0</v>
      </c>
      <c r="U1252" s="81" t="n">
        <f aca="false">U1253+U1255+U1257</f>
        <v>0</v>
      </c>
      <c r="V1252" s="81" t="n">
        <f aca="false">V1253+V1255+V1257</f>
        <v>0</v>
      </c>
      <c r="W1252" s="81" t="n">
        <f aca="false">W1253+W1255+W1257</f>
        <v>0</v>
      </c>
      <c r="X1252" s="81" t="n">
        <f aca="false">X1253+X1255+X1257</f>
        <v>6543</v>
      </c>
      <c r="Y1252" s="81" t="n">
        <f aca="false">Y1253+Y1255+Y1257</f>
        <v>-6543</v>
      </c>
      <c r="Z1252" s="81" t="n">
        <f aca="false">Z1253+Z1255+Z1257</f>
        <v>0</v>
      </c>
      <c r="AA1252" s="81" t="n">
        <f aca="false">AA1253+AA1255+AA1257</f>
        <v>0</v>
      </c>
      <c r="AB1252" s="80" t="n">
        <f aca="false">AB1253+AB1255+AB1257</f>
        <v>0</v>
      </c>
      <c r="AC1252" s="80" t="n">
        <f aca="false">AC1253+AC1255+AC1257</f>
        <v>0</v>
      </c>
      <c r="AD1252" s="80" t="n">
        <f aca="false">AD1253+AD1255+AD1257</f>
        <v>0</v>
      </c>
      <c r="AE1252" s="80" t="n">
        <f aca="false">AE1253+AE1255+AE1257</f>
        <v>0</v>
      </c>
      <c r="AF1252" s="80" t="n">
        <f aca="false">AF1253+AF1255+AF1257</f>
        <v>0</v>
      </c>
    </row>
    <row r="1253" s="95" customFormat="true" ht="30" hidden="false" customHeight="false" outlineLevel="0" collapsed="false">
      <c r="A1253" s="91" t="str">
        <f aca="false">D1253&amp;E1253&amp;F1253&amp;G1253&amp;H1253</f>
        <v>07024210100</v>
      </c>
      <c r="B1253" s="92" t="s">
        <v>149</v>
      </c>
      <c r="C1253" s="93"/>
      <c r="D1253" s="94" t="s">
        <v>146</v>
      </c>
      <c r="E1253" s="94" t="s">
        <v>148</v>
      </c>
      <c r="F1253" s="94" t="s">
        <v>49</v>
      </c>
      <c r="G1253" s="94" t="s">
        <v>39</v>
      </c>
      <c r="H1253" s="94"/>
      <c r="I1253" s="83" t="n">
        <f aca="false">I1254</f>
        <v>6543</v>
      </c>
      <c r="J1253" s="83" t="n">
        <f aca="false">J1254</f>
        <v>-6543</v>
      </c>
      <c r="K1253" s="83" t="n">
        <f aca="false">K1254</f>
        <v>0</v>
      </c>
      <c r="L1253" s="84" t="n">
        <f aca="false">L1254</f>
        <v>0</v>
      </c>
      <c r="M1253" s="84" t="n">
        <f aca="false">M1254</f>
        <v>0</v>
      </c>
      <c r="N1253" s="84" t="n">
        <f aca="false">N1254</f>
        <v>0</v>
      </c>
      <c r="O1253" s="84" t="n">
        <f aca="false">O1254</f>
        <v>0</v>
      </c>
      <c r="P1253" s="84" t="n">
        <f aca="false">P1254</f>
        <v>0</v>
      </c>
      <c r="Q1253" s="84" t="n">
        <f aca="false">Q1254</f>
        <v>0</v>
      </c>
      <c r="R1253" s="84" t="n">
        <f aca="false">R1254</f>
        <v>6543</v>
      </c>
      <c r="S1253" s="84" t="n">
        <f aca="false">S1254</f>
        <v>-6543</v>
      </c>
      <c r="T1253" s="84" t="n">
        <f aca="false">T1254</f>
        <v>0</v>
      </c>
      <c r="U1253" s="84" t="n">
        <f aca="false">U1254</f>
        <v>0</v>
      </c>
      <c r="V1253" s="84" t="n">
        <f aca="false">V1254</f>
        <v>0</v>
      </c>
      <c r="W1253" s="84" t="n">
        <f aca="false">W1254</f>
        <v>0</v>
      </c>
      <c r="X1253" s="84" t="n">
        <f aca="false">X1254</f>
        <v>6543</v>
      </c>
      <c r="Y1253" s="84" t="n">
        <f aca="false">Y1254</f>
        <v>-6543</v>
      </c>
      <c r="Z1253" s="84" t="n">
        <f aca="false">Z1254</f>
        <v>0</v>
      </c>
      <c r="AA1253" s="84" t="n">
        <f aca="false">AA1254</f>
        <v>0</v>
      </c>
      <c r="AB1253" s="83" t="n">
        <f aca="false">AB1254</f>
        <v>0</v>
      </c>
      <c r="AC1253" s="83" t="n">
        <f aca="false">AC1254</f>
        <v>0</v>
      </c>
      <c r="AD1253" s="83" t="n">
        <f aca="false">AD1254</f>
        <v>0</v>
      </c>
      <c r="AE1253" s="83" t="n">
        <f aca="false">AE1254</f>
        <v>0</v>
      </c>
      <c r="AF1253" s="83" t="n">
        <f aca="false">AF1254</f>
        <v>0</v>
      </c>
    </row>
    <row r="1254" s="95" customFormat="true" ht="15" hidden="false" customHeight="false" outlineLevel="0" collapsed="false">
      <c r="A1254" s="91" t="str">
        <f aca="false">D1254&amp;E1254&amp;F1254&amp;G1254&amp;H1254</f>
        <v>07024210100001</v>
      </c>
      <c r="B1254" s="96" t="s">
        <v>42</v>
      </c>
      <c r="C1254" s="93"/>
      <c r="D1254" s="94" t="s">
        <v>146</v>
      </c>
      <c r="E1254" s="94" t="s">
        <v>148</v>
      </c>
      <c r="F1254" s="94" t="s">
        <v>49</v>
      </c>
      <c r="G1254" s="94" t="s">
        <v>39</v>
      </c>
      <c r="H1254" s="94" t="s">
        <v>43</v>
      </c>
      <c r="I1254" s="83" t="n">
        <f aca="false">L1254+O1254+R1254</f>
        <v>6543</v>
      </c>
      <c r="J1254" s="83" t="n">
        <f aca="false">M1254+P1254+S1254</f>
        <v>-6543</v>
      </c>
      <c r="K1254" s="83" t="n">
        <f aca="false">N1254+Q1254+T1254</f>
        <v>0</v>
      </c>
      <c r="L1254" s="84"/>
      <c r="M1254" s="84" t="n">
        <f aca="false">N1254-L1254</f>
        <v>0</v>
      </c>
      <c r="N1254" s="84"/>
      <c r="O1254" s="84"/>
      <c r="P1254" s="84" t="n">
        <f aca="false">Q1254-O1254</f>
        <v>0</v>
      </c>
      <c r="Q1254" s="84"/>
      <c r="R1254" s="84" t="n">
        <f aca="false">AD1254+X1254+AA1254+U1254</f>
        <v>6543</v>
      </c>
      <c r="S1254" s="84" t="n">
        <f aca="false">AE1254+Y1254+AB1254+V1254</f>
        <v>-6543</v>
      </c>
      <c r="T1254" s="84" t="n">
        <f aca="false">AF1254+Z1254+AC1254+W1254</f>
        <v>0</v>
      </c>
      <c r="U1254" s="84"/>
      <c r="V1254" s="84" t="n">
        <f aca="false">W1254-U1254</f>
        <v>0</v>
      </c>
      <c r="W1254" s="84"/>
      <c r="X1254" s="84" t="n">
        <v>6543</v>
      </c>
      <c r="Y1254" s="84" t="n">
        <f aca="false">Z1254-X1254</f>
        <v>-6543</v>
      </c>
      <c r="Z1254" s="84"/>
      <c r="AA1254" s="84"/>
      <c r="AB1254" s="84" t="n">
        <f aca="false">AC1254-AA1254</f>
        <v>0</v>
      </c>
      <c r="AC1254" s="97"/>
      <c r="AD1254" s="97"/>
      <c r="AE1254" s="84" t="n">
        <f aca="false">AF1254-AD1254</f>
        <v>0</v>
      </c>
      <c r="AF1254" s="97"/>
    </row>
    <row r="1255" s="95" customFormat="true" ht="30" hidden="false" customHeight="false" outlineLevel="0" collapsed="false">
      <c r="A1255" s="91" t="str">
        <f aca="false">D1255&amp;E1255&amp;F1255&amp;G1255&amp;H1255</f>
        <v>07024219500</v>
      </c>
      <c r="B1255" s="92" t="s">
        <v>40</v>
      </c>
      <c r="C1255" s="93"/>
      <c r="D1255" s="94" t="s">
        <v>146</v>
      </c>
      <c r="E1255" s="94" t="s">
        <v>148</v>
      </c>
      <c r="F1255" s="94" t="s">
        <v>41</v>
      </c>
      <c r="G1255" s="94" t="s">
        <v>39</v>
      </c>
      <c r="H1255" s="94"/>
      <c r="I1255" s="83" t="n">
        <f aca="false">I1256</f>
        <v>449.6</v>
      </c>
      <c r="J1255" s="83" t="n">
        <f aca="false">J1256</f>
        <v>-449.6</v>
      </c>
      <c r="K1255" s="83" t="n">
        <f aca="false">K1256</f>
        <v>0</v>
      </c>
      <c r="L1255" s="84" t="n">
        <f aca="false">L1256</f>
        <v>449.6</v>
      </c>
      <c r="M1255" s="84" t="n">
        <f aca="false">M1256</f>
        <v>-449.6</v>
      </c>
      <c r="N1255" s="84" t="n">
        <f aca="false">N1256</f>
        <v>0</v>
      </c>
      <c r="O1255" s="84" t="n">
        <f aca="false">O1256</f>
        <v>0</v>
      </c>
      <c r="P1255" s="84" t="n">
        <f aca="false">P1256</f>
        <v>0</v>
      </c>
      <c r="Q1255" s="84" t="n">
        <f aca="false">Q1256</f>
        <v>0</v>
      </c>
      <c r="R1255" s="84" t="n">
        <f aca="false">R1256</f>
        <v>0</v>
      </c>
      <c r="S1255" s="84" t="n">
        <f aca="false">S1256</f>
        <v>0</v>
      </c>
      <c r="T1255" s="84" t="n">
        <f aca="false">T1256</f>
        <v>0</v>
      </c>
      <c r="U1255" s="84" t="n">
        <f aca="false">U1256</f>
        <v>0</v>
      </c>
      <c r="V1255" s="84" t="n">
        <f aca="false">V1256</f>
        <v>0</v>
      </c>
      <c r="W1255" s="84" t="n">
        <f aca="false">W1256</f>
        <v>0</v>
      </c>
      <c r="X1255" s="84" t="n">
        <f aca="false">X1256</f>
        <v>0</v>
      </c>
      <c r="Y1255" s="84" t="n">
        <f aca="false">Y1256</f>
        <v>0</v>
      </c>
      <c r="Z1255" s="84" t="n">
        <f aca="false">Z1256</f>
        <v>0</v>
      </c>
      <c r="AA1255" s="84" t="n">
        <f aca="false">AA1256</f>
        <v>0</v>
      </c>
      <c r="AB1255" s="83" t="n">
        <f aca="false">AB1256</f>
        <v>0</v>
      </c>
      <c r="AC1255" s="83" t="n">
        <f aca="false">AC1256</f>
        <v>0</v>
      </c>
      <c r="AD1255" s="83" t="n">
        <f aca="false">AD1256</f>
        <v>0</v>
      </c>
      <c r="AE1255" s="83" t="n">
        <f aca="false">AE1256</f>
        <v>0</v>
      </c>
      <c r="AF1255" s="83" t="n">
        <f aca="false">AF1256</f>
        <v>0</v>
      </c>
    </row>
    <row r="1256" s="95" customFormat="true" ht="15" hidden="false" customHeight="false" outlineLevel="0" collapsed="false">
      <c r="A1256" s="91" t="str">
        <f aca="false">D1256&amp;E1256&amp;F1256&amp;G1256&amp;H1256</f>
        <v>07024219500001</v>
      </c>
      <c r="B1256" s="96" t="s">
        <v>42</v>
      </c>
      <c r="C1256" s="93"/>
      <c r="D1256" s="94" t="s">
        <v>146</v>
      </c>
      <c r="E1256" s="94" t="s">
        <v>148</v>
      </c>
      <c r="F1256" s="94" t="s">
        <v>41</v>
      </c>
      <c r="G1256" s="94" t="s">
        <v>39</v>
      </c>
      <c r="H1256" s="94" t="s">
        <v>43</v>
      </c>
      <c r="I1256" s="83" t="n">
        <f aca="false">L1256+O1256+R1256</f>
        <v>449.6</v>
      </c>
      <c r="J1256" s="83" t="n">
        <f aca="false">M1256+P1256+S1256</f>
        <v>-449.6</v>
      </c>
      <c r="K1256" s="83" t="n">
        <f aca="false">N1256+Q1256+T1256</f>
        <v>0</v>
      </c>
      <c r="L1256" s="84" t="n">
        <v>449.6</v>
      </c>
      <c r="M1256" s="84" t="n">
        <f aca="false">N1256-L1256</f>
        <v>-449.6</v>
      </c>
      <c r="N1256" s="84"/>
      <c r="O1256" s="84"/>
      <c r="P1256" s="84" t="n">
        <f aca="false">Q1256-O1256</f>
        <v>0</v>
      </c>
      <c r="Q1256" s="84"/>
      <c r="R1256" s="84" t="n">
        <f aca="false">AD1256+X1256+AA1256+U1256</f>
        <v>0</v>
      </c>
      <c r="S1256" s="84" t="n">
        <f aca="false">AE1256+Y1256+AB1256+V1256</f>
        <v>0</v>
      </c>
      <c r="T1256" s="84" t="n">
        <f aca="false">AF1256+Z1256+AC1256+W1256</f>
        <v>0</v>
      </c>
      <c r="U1256" s="84"/>
      <c r="V1256" s="84" t="n">
        <f aca="false">W1256-U1256</f>
        <v>0</v>
      </c>
      <c r="W1256" s="84"/>
      <c r="X1256" s="84"/>
      <c r="Y1256" s="84" t="n">
        <f aca="false">Z1256-X1256</f>
        <v>0</v>
      </c>
      <c r="Z1256" s="84"/>
      <c r="AA1256" s="84"/>
      <c r="AB1256" s="84" t="n">
        <f aca="false">AC1256-AA1256</f>
        <v>0</v>
      </c>
      <c r="AC1256" s="97"/>
      <c r="AD1256" s="97"/>
      <c r="AE1256" s="84" t="n">
        <f aca="false">AF1256-AD1256</f>
        <v>0</v>
      </c>
      <c r="AF1256" s="97"/>
    </row>
    <row r="1257" s="95" customFormat="true" ht="15" hidden="false" customHeight="false" outlineLevel="0" collapsed="false">
      <c r="A1257" s="91" t="str">
        <f aca="false">D1257&amp;E1257&amp;F1257&amp;G1257&amp;H1257</f>
        <v>07024219900</v>
      </c>
      <c r="B1257" s="93" t="s">
        <v>44</v>
      </c>
      <c r="C1257" s="93"/>
      <c r="D1257" s="94" t="s">
        <v>146</v>
      </c>
      <c r="E1257" s="94" t="s">
        <v>148</v>
      </c>
      <c r="F1257" s="94" t="s">
        <v>45</v>
      </c>
      <c r="G1257" s="94" t="s">
        <v>39</v>
      </c>
      <c r="H1257" s="94"/>
      <c r="I1257" s="83" t="n">
        <f aca="false">I1258</f>
        <v>2671.6</v>
      </c>
      <c r="J1257" s="83" t="n">
        <f aca="false">J1258</f>
        <v>-2671.6</v>
      </c>
      <c r="K1257" s="83" t="n">
        <f aca="false">K1258</f>
        <v>0</v>
      </c>
      <c r="L1257" s="84" t="n">
        <f aca="false">L1258</f>
        <v>2671.6</v>
      </c>
      <c r="M1257" s="84" t="n">
        <f aca="false">M1258</f>
        <v>-2671.6</v>
      </c>
      <c r="N1257" s="84" t="n">
        <f aca="false">N1258</f>
        <v>0</v>
      </c>
      <c r="O1257" s="84" t="n">
        <f aca="false">O1258</f>
        <v>0</v>
      </c>
      <c r="P1257" s="84" t="n">
        <f aca="false">P1258</f>
        <v>0</v>
      </c>
      <c r="Q1257" s="84" t="n">
        <f aca="false">Q1258</f>
        <v>0</v>
      </c>
      <c r="R1257" s="84" t="n">
        <f aca="false">R1258</f>
        <v>0</v>
      </c>
      <c r="S1257" s="84" t="n">
        <f aca="false">S1258</f>
        <v>0</v>
      </c>
      <c r="T1257" s="84" t="n">
        <f aca="false">T1258</f>
        <v>0</v>
      </c>
      <c r="U1257" s="84" t="n">
        <f aca="false">U1258</f>
        <v>0</v>
      </c>
      <c r="V1257" s="84" t="n">
        <f aca="false">V1258</f>
        <v>0</v>
      </c>
      <c r="W1257" s="84" t="n">
        <f aca="false">W1258</f>
        <v>0</v>
      </c>
      <c r="X1257" s="84" t="n">
        <f aca="false">X1258</f>
        <v>0</v>
      </c>
      <c r="Y1257" s="84" t="n">
        <f aca="false">Y1258</f>
        <v>0</v>
      </c>
      <c r="Z1257" s="84" t="n">
        <f aca="false">Z1258</f>
        <v>0</v>
      </c>
      <c r="AA1257" s="84" t="n">
        <f aca="false">AA1258</f>
        <v>0</v>
      </c>
      <c r="AB1257" s="83" t="n">
        <f aca="false">AB1258</f>
        <v>0</v>
      </c>
      <c r="AC1257" s="83" t="n">
        <f aca="false">AC1258</f>
        <v>0</v>
      </c>
      <c r="AD1257" s="83" t="n">
        <f aca="false">AD1258</f>
        <v>0</v>
      </c>
      <c r="AE1257" s="83" t="n">
        <f aca="false">AE1258</f>
        <v>0</v>
      </c>
      <c r="AF1257" s="83" t="n">
        <f aca="false">AF1258</f>
        <v>0</v>
      </c>
    </row>
    <row r="1258" s="95" customFormat="true" ht="15" hidden="false" customHeight="false" outlineLevel="0" collapsed="false">
      <c r="A1258" s="91" t="str">
        <f aca="false">D1258&amp;E1258&amp;F1258&amp;G1258&amp;H1258</f>
        <v>07024219900001</v>
      </c>
      <c r="B1258" s="96" t="s">
        <v>42</v>
      </c>
      <c r="C1258" s="93"/>
      <c r="D1258" s="94" t="s">
        <v>146</v>
      </c>
      <c r="E1258" s="94" t="s">
        <v>148</v>
      </c>
      <c r="F1258" s="94" t="s">
        <v>45</v>
      </c>
      <c r="G1258" s="94" t="s">
        <v>39</v>
      </c>
      <c r="H1258" s="94" t="s">
        <v>43</v>
      </c>
      <c r="I1258" s="83" t="n">
        <f aca="false">L1258+O1258+R1258</f>
        <v>2671.6</v>
      </c>
      <c r="J1258" s="83" t="n">
        <f aca="false">M1258+P1258+S1258</f>
        <v>-2671.6</v>
      </c>
      <c r="K1258" s="83" t="n">
        <f aca="false">N1258+Q1258+T1258</f>
        <v>0</v>
      </c>
      <c r="L1258" s="84" t="n">
        <v>2671.6</v>
      </c>
      <c r="M1258" s="84" t="n">
        <f aca="false">N1258-L1258</f>
        <v>-2671.6</v>
      </c>
      <c r="N1258" s="84"/>
      <c r="O1258" s="84"/>
      <c r="P1258" s="84" t="n">
        <f aca="false">Q1258-O1258</f>
        <v>0</v>
      </c>
      <c r="Q1258" s="84"/>
      <c r="R1258" s="84" t="n">
        <f aca="false">AD1258+X1258+AA1258+U1258</f>
        <v>0</v>
      </c>
      <c r="S1258" s="84" t="n">
        <f aca="false">AE1258+Y1258+AB1258+V1258</f>
        <v>0</v>
      </c>
      <c r="T1258" s="84" t="n">
        <f aca="false">AF1258+Z1258+AC1258+W1258</f>
        <v>0</v>
      </c>
      <c r="U1258" s="84"/>
      <c r="V1258" s="84" t="n">
        <f aca="false">W1258-U1258</f>
        <v>0</v>
      </c>
      <c r="W1258" s="84"/>
      <c r="X1258" s="84"/>
      <c r="Y1258" s="84" t="n">
        <f aca="false">Z1258-X1258</f>
        <v>0</v>
      </c>
      <c r="Z1258" s="84"/>
      <c r="AA1258" s="84"/>
      <c r="AB1258" s="84" t="n">
        <f aca="false">AC1258-AA1258</f>
        <v>0</v>
      </c>
      <c r="AC1258" s="97"/>
      <c r="AD1258" s="97"/>
      <c r="AE1258" s="84" t="n">
        <f aca="false">AF1258-AD1258</f>
        <v>0</v>
      </c>
      <c r="AF1258" s="97"/>
    </row>
    <row r="1259" s="95" customFormat="true" ht="15" hidden="false" customHeight="false" outlineLevel="0" collapsed="false">
      <c r="A1259" s="91" t="str">
        <f aca="false">D1259&amp;E1259&amp;F1259&amp;G1259&amp;H1259</f>
        <v>07025200000</v>
      </c>
      <c r="B1259" s="104" t="s">
        <v>53</v>
      </c>
      <c r="C1259" s="93"/>
      <c r="D1259" s="78" t="s">
        <v>146</v>
      </c>
      <c r="E1259" s="78" t="s">
        <v>55</v>
      </c>
      <c r="F1259" s="78" t="s">
        <v>39</v>
      </c>
      <c r="G1259" s="78" t="s">
        <v>39</v>
      </c>
      <c r="H1259" s="94"/>
      <c r="I1259" s="83" t="n">
        <f aca="false">I1260</f>
        <v>140.6</v>
      </c>
      <c r="J1259" s="83" t="n">
        <f aca="false">J1260</f>
        <v>-140.6</v>
      </c>
      <c r="K1259" s="83" t="n">
        <f aca="false">K1260</f>
        <v>0</v>
      </c>
      <c r="L1259" s="84" t="n">
        <f aca="false">L1260</f>
        <v>0</v>
      </c>
      <c r="M1259" s="84" t="n">
        <f aca="false">M1260</f>
        <v>0</v>
      </c>
      <c r="N1259" s="84"/>
      <c r="O1259" s="84" t="n">
        <f aca="false">O1260</f>
        <v>0</v>
      </c>
      <c r="P1259" s="84" t="n">
        <f aca="false">P1260</f>
        <v>0</v>
      </c>
      <c r="Q1259" s="84" t="n">
        <f aca="false">Q1260</f>
        <v>0</v>
      </c>
      <c r="R1259" s="84" t="n">
        <f aca="false">R1260</f>
        <v>140.6</v>
      </c>
      <c r="S1259" s="84" t="n">
        <f aca="false">S1260</f>
        <v>-140.6</v>
      </c>
      <c r="T1259" s="84" t="n">
        <f aca="false">T1260</f>
        <v>0</v>
      </c>
      <c r="U1259" s="84" t="n">
        <f aca="false">U1260</f>
        <v>0</v>
      </c>
      <c r="V1259" s="84" t="n">
        <f aca="false">V1260</f>
        <v>0</v>
      </c>
      <c r="W1259" s="84" t="n">
        <f aca="false">W1260</f>
        <v>0</v>
      </c>
      <c r="X1259" s="84" t="n">
        <f aca="false">X1260</f>
        <v>140.6</v>
      </c>
      <c r="Y1259" s="84" t="n">
        <f aca="false">Y1260</f>
        <v>-140.6</v>
      </c>
      <c r="Z1259" s="84" t="n">
        <f aca="false">Z1260</f>
        <v>0</v>
      </c>
      <c r="AA1259" s="84" t="n">
        <f aca="false">AA1260</f>
        <v>0</v>
      </c>
      <c r="AB1259" s="83" t="n">
        <f aca="false">AB1260</f>
        <v>0</v>
      </c>
      <c r="AC1259" s="83" t="n">
        <f aca="false">AC1260</f>
        <v>0</v>
      </c>
      <c r="AD1259" s="83" t="n">
        <f aca="false">AD1260</f>
        <v>0</v>
      </c>
      <c r="AE1259" s="83" t="n">
        <f aca="false">AE1260</f>
        <v>0</v>
      </c>
      <c r="AF1259" s="83" t="n">
        <f aca="false">AF1260</f>
        <v>0</v>
      </c>
    </row>
    <row r="1260" s="95" customFormat="true" ht="30" hidden="false" customHeight="false" outlineLevel="0" collapsed="false">
      <c r="A1260" s="91" t="str">
        <f aca="false">D1260&amp;E1260&amp;F1260&amp;G1260&amp;H1260</f>
        <v>07025200900</v>
      </c>
      <c r="B1260" s="99" t="s">
        <v>154</v>
      </c>
      <c r="C1260" s="93"/>
      <c r="D1260" s="94" t="s">
        <v>146</v>
      </c>
      <c r="E1260" s="94" t="s">
        <v>55</v>
      </c>
      <c r="F1260" s="94" t="s">
        <v>155</v>
      </c>
      <c r="G1260" s="94" t="s">
        <v>39</v>
      </c>
      <c r="H1260" s="94"/>
      <c r="I1260" s="83" t="n">
        <f aca="false">I1261</f>
        <v>140.6</v>
      </c>
      <c r="J1260" s="83" t="n">
        <f aca="false">J1261</f>
        <v>-140.6</v>
      </c>
      <c r="K1260" s="83" t="n">
        <f aca="false">K1261</f>
        <v>0</v>
      </c>
      <c r="L1260" s="84" t="n">
        <f aca="false">L1261</f>
        <v>0</v>
      </c>
      <c r="M1260" s="84" t="n">
        <f aca="false">M1261</f>
        <v>0</v>
      </c>
      <c r="N1260" s="84"/>
      <c r="O1260" s="84" t="n">
        <f aca="false">O1261</f>
        <v>0</v>
      </c>
      <c r="P1260" s="84" t="n">
        <f aca="false">P1261</f>
        <v>0</v>
      </c>
      <c r="Q1260" s="84" t="n">
        <f aca="false">Q1261</f>
        <v>0</v>
      </c>
      <c r="R1260" s="84" t="n">
        <f aca="false">R1261</f>
        <v>140.6</v>
      </c>
      <c r="S1260" s="84" t="n">
        <f aca="false">S1261</f>
        <v>-140.6</v>
      </c>
      <c r="T1260" s="84" t="n">
        <f aca="false">T1261</f>
        <v>0</v>
      </c>
      <c r="U1260" s="84" t="n">
        <f aca="false">U1261</f>
        <v>0</v>
      </c>
      <c r="V1260" s="84" t="n">
        <f aca="false">V1261</f>
        <v>0</v>
      </c>
      <c r="W1260" s="84" t="n">
        <f aca="false">W1261</f>
        <v>0</v>
      </c>
      <c r="X1260" s="84" t="n">
        <f aca="false">X1261</f>
        <v>140.6</v>
      </c>
      <c r="Y1260" s="84" t="n">
        <f aca="false">Y1261</f>
        <v>-140.6</v>
      </c>
      <c r="Z1260" s="84" t="n">
        <f aca="false">Z1261</f>
        <v>0</v>
      </c>
      <c r="AA1260" s="84" t="n">
        <f aca="false">AA1261</f>
        <v>0</v>
      </c>
      <c r="AB1260" s="83" t="n">
        <f aca="false">AB1261</f>
        <v>0</v>
      </c>
      <c r="AC1260" s="83" t="n">
        <f aca="false">AC1261</f>
        <v>0</v>
      </c>
      <c r="AD1260" s="83" t="n">
        <f aca="false">AD1261</f>
        <v>0</v>
      </c>
      <c r="AE1260" s="83" t="n">
        <f aca="false">AE1261</f>
        <v>0</v>
      </c>
      <c r="AF1260" s="83" t="n">
        <f aca="false">AF1261</f>
        <v>0</v>
      </c>
    </row>
    <row r="1261" s="95" customFormat="true" ht="15" hidden="false" customHeight="false" outlineLevel="0" collapsed="false">
      <c r="A1261" s="91" t="str">
        <f aca="false">D1261&amp;E1261&amp;F1261&amp;G1261&amp;H1261</f>
        <v>07025200900001</v>
      </c>
      <c r="B1261" s="99" t="s">
        <v>42</v>
      </c>
      <c r="C1261" s="93"/>
      <c r="D1261" s="94" t="s">
        <v>146</v>
      </c>
      <c r="E1261" s="94" t="s">
        <v>55</v>
      </c>
      <c r="F1261" s="94" t="s">
        <v>155</v>
      </c>
      <c r="G1261" s="94" t="s">
        <v>39</v>
      </c>
      <c r="H1261" s="94" t="s">
        <v>43</v>
      </c>
      <c r="I1261" s="83" t="n">
        <f aca="false">L1261+O1261+R1261</f>
        <v>140.6</v>
      </c>
      <c r="J1261" s="83" t="n">
        <f aca="false">M1261+P1261+S1261</f>
        <v>-140.6</v>
      </c>
      <c r="K1261" s="83" t="n">
        <f aca="false">N1261+Q1261+T1261</f>
        <v>0</v>
      </c>
      <c r="L1261" s="84"/>
      <c r="M1261" s="84" t="n">
        <f aca="false">N1261-L1261</f>
        <v>0</v>
      </c>
      <c r="N1261" s="84"/>
      <c r="O1261" s="84"/>
      <c r="P1261" s="84" t="n">
        <f aca="false">Q1261-O1261</f>
        <v>0</v>
      </c>
      <c r="Q1261" s="84"/>
      <c r="R1261" s="84" t="n">
        <f aca="false">AD1261+X1261+AA1261+U1261</f>
        <v>140.6</v>
      </c>
      <c r="S1261" s="84" t="n">
        <f aca="false">AE1261+Y1261+AB1261+V1261</f>
        <v>-140.6</v>
      </c>
      <c r="T1261" s="84" t="n">
        <f aca="false">AF1261+Z1261+AC1261+W1261</f>
        <v>0</v>
      </c>
      <c r="U1261" s="84"/>
      <c r="V1261" s="84" t="n">
        <f aca="false">W1261-U1261</f>
        <v>0</v>
      </c>
      <c r="W1261" s="84"/>
      <c r="X1261" s="84" t="n">
        <v>140.6</v>
      </c>
      <c r="Y1261" s="84" t="n">
        <f aca="false">Z1261-X1261</f>
        <v>-140.6</v>
      </c>
      <c r="Z1261" s="84"/>
      <c r="AA1261" s="84"/>
      <c r="AB1261" s="84" t="n">
        <f aca="false">AC1261-AA1261</f>
        <v>0</v>
      </c>
      <c r="AC1261" s="97"/>
      <c r="AD1261" s="97"/>
      <c r="AE1261" s="84" t="n">
        <f aca="false">AF1261-AD1261</f>
        <v>0</v>
      </c>
      <c r="AF1261" s="97"/>
    </row>
    <row r="1262" s="95" customFormat="true" ht="15" hidden="false" customHeight="false" outlineLevel="0" collapsed="false">
      <c r="A1262" s="91" t="str">
        <f aca="false">D1262&amp;E1262&amp;F1262&amp;G1262&amp;H1262</f>
        <v>07025220000</v>
      </c>
      <c r="B1262" s="105" t="s">
        <v>156</v>
      </c>
      <c r="C1262" s="93"/>
      <c r="D1262" s="78" t="s">
        <v>146</v>
      </c>
      <c r="E1262" s="78" t="s">
        <v>157</v>
      </c>
      <c r="F1262" s="78" t="s">
        <v>39</v>
      </c>
      <c r="G1262" s="78" t="s">
        <v>39</v>
      </c>
      <c r="H1262" s="94"/>
      <c r="I1262" s="83" t="n">
        <f aca="false">I1263</f>
        <v>342.4</v>
      </c>
      <c r="J1262" s="83" t="n">
        <f aca="false">J1263</f>
        <v>-342.4</v>
      </c>
      <c r="K1262" s="83" t="n">
        <f aca="false">K1263</f>
        <v>0</v>
      </c>
      <c r="L1262" s="84" t="n">
        <f aca="false">L1263</f>
        <v>0</v>
      </c>
      <c r="M1262" s="84" t="n">
        <f aca="false">M1263</f>
        <v>0</v>
      </c>
      <c r="N1262" s="84"/>
      <c r="O1262" s="84" t="n">
        <f aca="false">O1263</f>
        <v>0</v>
      </c>
      <c r="P1262" s="84" t="n">
        <f aca="false">P1263</f>
        <v>0</v>
      </c>
      <c r="Q1262" s="84" t="n">
        <f aca="false">Q1263</f>
        <v>0</v>
      </c>
      <c r="R1262" s="84" t="n">
        <f aca="false">R1263</f>
        <v>342.4</v>
      </c>
      <c r="S1262" s="84" t="n">
        <f aca="false">S1263</f>
        <v>-342.4</v>
      </c>
      <c r="T1262" s="84" t="n">
        <f aca="false">T1263</f>
        <v>0</v>
      </c>
      <c r="U1262" s="84" t="n">
        <f aca="false">U1263</f>
        <v>0</v>
      </c>
      <c r="V1262" s="84" t="n">
        <f aca="false">V1263</f>
        <v>0</v>
      </c>
      <c r="W1262" s="84" t="n">
        <f aca="false">W1263</f>
        <v>0</v>
      </c>
      <c r="X1262" s="84" t="n">
        <f aca="false">X1263</f>
        <v>0</v>
      </c>
      <c r="Y1262" s="84" t="n">
        <f aca="false">Y1263</f>
        <v>0</v>
      </c>
      <c r="Z1262" s="84" t="n">
        <f aca="false">Z1263</f>
        <v>0</v>
      </c>
      <c r="AA1262" s="84" t="n">
        <f aca="false">AA1263</f>
        <v>342.4</v>
      </c>
      <c r="AB1262" s="83" t="n">
        <f aca="false">AB1263</f>
        <v>-342.4</v>
      </c>
      <c r="AC1262" s="83" t="n">
        <f aca="false">AC1263</f>
        <v>0</v>
      </c>
      <c r="AD1262" s="83" t="n">
        <f aca="false">AD1263</f>
        <v>0</v>
      </c>
      <c r="AE1262" s="83" t="n">
        <f aca="false">AE1263</f>
        <v>0</v>
      </c>
      <c r="AF1262" s="83" t="n">
        <f aca="false">AF1263</f>
        <v>0</v>
      </c>
    </row>
    <row r="1263" s="95" customFormat="true" ht="60" hidden="false" customHeight="false" outlineLevel="0" collapsed="false">
      <c r="A1263" s="91" t="str">
        <f aca="false">D1263&amp;E1263&amp;F1263&amp;G1263&amp;H1263</f>
        <v>07025223503</v>
      </c>
      <c r="B1263" s="110" t="s">
        <v>158</v>
      </c>
      <c r="C1263" s="93"/>
      <c r="D1263" s="94" t="s">
        <v>146</v>
      </c>
      <c r="E1263" s="94" t="s">
        <v>157</v>
      </c>
      <c r="F1263" s="94" t="s">
        <v>159</v>
      </c>
      <c r="G1263" s="94" t="s">
        <v>160</v>
      </c>
      <c r="H1263" s="94"/>
      <c r="I1263" s="83" t="n">
        <f aca="false">I1264</f>
        <v>342.4</v>
      </c>
      <c r="J1263" s="83" t="n">
        <f aca="false">J1264</f>
        <v>-342.4</v>
      </c>
      <c r="K1263" s="83" t="n">
        <f aca="false">K1264</f>
        <v>0</v>
      </c>
      <c r="L1263" s="84" t="n">
        <f aca="false">L1264</f>
        <v>0</v>
      </c>
      <c r="M1263" s="84" t="n">
        <f aca="false">M1264</f>
        <v>0</v>
      </c>
      <c r="N1263" s="84"/>
      <c r="O1263" s="84" t="n">
        <f aca="false">O1264</f>
        <v>0</v>
      </c>
      <c r="P1263" s="84" t="n">
        <f aca="false">P1264</f>
        <v>0</v>
      </c>
      <c r="Q1263" s="84" t="n">
        <f aca="false">Q1264</f>
        <v>0</v>
      </c>
      <c r="R1263" s="84" t="n">
        <f aca="false">R1264</f>
        <v>342.4</v>
      </c>
      <c r="S1263" s="84" t="n">
        <f aca="false">S1264</f>
        <v>-342.4</v>
      </c>
      <c r="T1263" s="84" t="n">
        <f aca="false">T1264</f>
        <v>0</v>
      </c>
      <c r="U1263" s="84" t="n">
        <f aca="false">U1264</f>
        <v>0</v>
      </c>
      <c r="V1263" s="84" t="n">
        <f aca="false">V1264</f>
        <v>0</v>
      </c>
      <c r="W1263" s="84" t="n">
        <f aca="false">W1264</f>
        <v>0</v>
      </c>
      <c r="X1263" s="84" t="n">
        <f aca="false">X1264</f>
        <v>0</v>
      </c>
      <c r="Y1263" s="84" t="n">
        <f aca="false">Y1264</f>
        <v>0</v>
      </c>
      <c r="Z1263" s="84" t="n">
        <f aca="false">Z1264</f>
        <v>0</v>
      </c>
      <c r="AA1263" s="84" t="n">
        <f aca="false">AA1264</f>
        <v>342.4</v>
      </c>
      <c r="AB1263" s="83" t="n">
        <f aca="false">AB1264</f>
        <v>-342.4</v>
      </c>
      <c r="AC1263" s="83" t="n">
        <f aca="false">AC1264</f>
        <v>0</v>
      </c>
      <c r="AD1263" s="83" t="n">
        <f aca="false">AD1264</f>
        <v>0</v>
      </c>
      <c r="AE1263" s="83" t="n">
        <f aca="false">AE1264</f>
        <v>0</v>
      </c>
      <c r="AF1263" s="83" t="n">
        <f aca="false">AF1264</f>
        <v>0</v>
      </c>
    </row>
    <row r="1264" s="95" customFormat="true" ht="15" hidden="false" customHeight="false" outlineLevel="0" collapsed="false">
      <c r="A1264" s="91" t="str">
        <f aca="false">D1264&amp;E1264&amp;F1264&amp;G1264&amp;H1264</f>
        <v>07025223503001</v>
      </c>
      <c r="B1264" s="96" t="s">
        <v>42</v>
      </c>
      <c r="C1264" s="93"/>
      <c r="D1264" s="94" t="s">
        <v>146</v>
      </c>
      <c r="E1264" s="94" t="s">
        <v>157</v>
      </c>
      <c r="F1264" s="94" t="s">
        <v>159</v>
      </c>
      <c r="G1264" s="94" t="s">
        <v>160</v>
      </c>
      <c r="H1264" s="94" t="s">
        <v>43</v>
      </c>
      <c r="I1264" s="83" t="n">
        <f aca="false">L1264+O1264+R1264</f>
        <v>342.4</v>
      </c>
      <c r="J1264" s="83" t="n">
        <f aca="false">M1264+P1264+S1264</f>
        <v>-342.4</v>
      </c>
      <c r="K1264" s="83" t="n">
        <f aca="false">N1264+Q1264+T1264</f>
        <v>0</v>
      </c>
      <c r="L1264" s="84"/>
      <c r="M1264" s="84" t="n">
        <f aca="false">N1264-L1264</f>
        <v>0</v>
      </c>
      <c r="N1264" s="84"/>
      <c r="O1264" s="84"/>
      <c r="P1264" s="84" t="n">
        <f aca="false">Q1264-O1264</f>
        <v>0</v>
      </c>
      <c r="Q1264" s="84"/>
      <c r="R1264" s="84" t="n">
        <f aca="false">AD1264+X1264+AA1264+U1264</f>
        <v>342.4</v>
      </c>
      <c r="S1264" s="84" t="n">
        <f aca="false">AE1264+Y1264+AB1264+V1264</f>
        <v>-342.4</v>
      </c>
      <c r="T1264" s="84" t="n">
        <f aca="false">AF1264+Z1264+AC1264+W1264</f>
        <v>0</v>
      </c>
      <c r="U1264" s="84"/>
      <c r="V1264" s="84" t="n">
        <f aca="false">W1264-U1264</f>
        <v>0</v>
      </c>
      <c r="W1264" s="84"/>
      <c r="X1264" s="84"/>
      <c r="Y1264" s="84" t="n">
        <f aca="false">Z1264-X1264</f>
        <v>0</v>
      </c>
      <c r="Z1264" s="84"/>
      <c r="AA1264" s="84" t="n">
        <v>342.4</v>
      </c>
      <c r="AB1264" s="84" t="n">
        <f aca="false">AC1264-AA1264</f>
        <v>-342.4</v>
      </c>
      <c r="AC1264" s="97"/>
      <c r="AD1264" s="97"/>
      <c r="AE1264" s="84" t="n">
        <f aca="false">AF1264-AD1264</f>
        <v>0</v>
      </c>
      <c r="AF1264" s="97"/>
    </row>
    <row r="1265" customFormat="false" ht="30" hidden="false" customHeight="false" outlineLevel="0" collapsed="false">
      <c r="A1265" s="89" t="s">
        <v>51</v>
      </c>
      <c r="B1265" s="100" t="s">
        <v>181</v>
      </c>
      <c r="C1265" s="77"/>
      <c r="D1265" s="78" t="s">
        <v>146</v>
      </c>
      <c r="E1265" s="78"/>
      <c r="F1265" s="78"/>
      <c r="G1265" s="78"/>
      <c r="H1265" s="78"/>
      <c r="I1265" s="80" t="n">
        <f aca="false">I1266+I1273+I1276</f>
        <v>32077.9</v>
      </c>
      <c r="J1265" s="80" t="n">
        <f aca="false">J1266+J1273+J1276</f>
        <v>-32077.9</v>
      </c>
      <c r="K1265" s="80" t="n">
        <f aca="false">K1266+K1273+K1276</f>
        <v>0</v>
      </c>
      <c r="L1265" s="81" t="n">
        <f aca="false">L1266+L1273+L1276</f>
        <v>7205.6</v>
      </c>
      <c r="M1265" s="81" t="n">
        <f aca="false">M1266+M1273+M1276</f>
        <v>-7205.6</v>
      </c>
      <c r="N1265" s="81" t="n">
        <f aca="false">N1266+N1273+N1276</f>
        <v>0</v>
      </c>
      <c r="O1265" s="81" t="n">
        <f aca="false">O1266+O1273+O1276</f>
        <v>764.4</v>
      </c>
      <c r="P1265" s="81" t="n">
        <f aca="false">P1266+P1273+P1276</f>
        <v>-764.4</v>
      </c>
      <c r="Q1265" s="81" t="n">
        <f aca="false">Q1266+Q1273+Q1276</f>
        <v>0</v>
      </c>
      <c r="R1265" s="81" t="n">
        <f aca="false">R1266+R1273+R1276</f>
        <v>24107.9</v>
      </c>
      <c r="S1265" s="81" t="n">
        <f aca="false">S1266+S1273+S1276</f>
        <v>-24107.9</v>
      </c>
      <c r="T1265" s="81" t="n">
        <f aca="false">T1266+T1273+T1276</f>
        <v>0</v>
      </c>
      <c r="U1265" s="81" t="n">
        <f aca="false">U1266+U1273+U1276</f>
        <v>0</v>
      </c>
      <c r="V1265" s="81" t="n">
        <f aca="false">V1266+V1273+V1276</f>
        <v>0</v>
      </c>
      <c r="W1265" s="81" t="n">
        <f aca="false">W1266+W1273+W1276</f>
        <v>0</v>
      </c>
      <c r="X1265" s="81" t="n">
        <f aca="false">X1266+X1273+X1276</f>
        <v>22496.8</v>
      </c>
      <c r="Y1265" s="81" t="n">
        <f aca="false">Y1266+Y1273+Y1276</f>
        <v>-22496.8</v>
      </c>
      <c r="Z1265" s="81" t="n">
        <f aca="false">Z1266+Z1273+Z1276</f>
        <v>0</v>
      </c>
      <c r="AA1265" s="81" t="n">
        <f aca="false">AA1266+AA1273+AA1276</f>
        <v>1611.1</v>
      </c>
      <c r="AB1265" s="80" t="n">
        <f aca="false">AB1266+AB1273+AB1276</f>
        <v>-1611.1</v>
      </c>
      <c r="AC1265" s="80" t="n">
        <f aca="false">AC1266+AC1273+AC1276</f>
        <v>0</v>
      </c>
      <c r="AD1265" s="80" t="n">
        <f aca="false">AD1266+AD1273+AD1276</f>
        <v>0</v>
      </c>
      <c r="AE1265" s="80" t="n">
        <f aca="false">AE1266+AE1273+AE1276</f>
        <v>0</v>
      </c>
      <c r="AF1265" s="80" t="n">
        <f aca="false">AF1266+AF1273+AF1276</f>
        <v>0</v>
      </c>
    </row>
    <row r="1266" customFormat="false" ht="30" hidden="false" customHeight="false" outlineLevel="0" collapsed="false">
      <c r="A1266" s="76" t="str">
        <f aca="false">D1266&amp;E1266&amp;F1266&amp;G1266&amp;H1266</f>
        <v>07024210000</v>
      </c>
      <c r="B1266" s="86" t="s">
        <v>147</v>
      </c>
      <c r="C1266" s="77"/>
      <c r="D1266" s="78" t="s">
        <v>146</v>
      </c>
      <c r="E1266" s="78" t="s">
        <v>148</v>
      </c>
      <c r="F1266" s="78" t="s">
        <v>39</v>
      </c>
      <c r="G1266" s="78" t="s">
        <v>39</v>
      </c>
      <c r="H1266" s="79"/>
      <c r="I1266" s="80" t="n">
        <f aca="false">I1267+I1269+I1271</f>
        <v>29936.6</v>
      </c>
      <c r="J1266" s="80" t="n">
        <f aca="false">J1267+J1269+J1271</f>
        <v>-29936.6</v>
      </c>
      <c r="K1266" s="80" t="n">
        <f aca="false">K1267+K1269+K1271</f>
        <v>0</v>
      </c>
      <c r="L1266" s="81" t="n">
        <f aca="false">L1267+L1269+L1271</f>
        <v>7205.6</v>
      </c>
      <c r="M1266" s="81" t="n">
        <f aca="false">M1267+M1269+M1271</f>
        <v>-7205.6</v>
      </c>
      <c r="N1266" s="81" t="n">
        <f aca="false">N1267+N1269+N1271</f>
        <v>0</v>
      </c>
      <c r="O1266" s="81" t="n">
        <f aca="false">O1267+O1269+O1271</f>
        <v>764.4</v>
      </c>
      <c r="P1266" s="81" t="n">
        <f aca="false">P1267+P1269+P1271</f>
        <v>-764.4</v>
      </c>
      <c r="Q1266" s="81" t="n">
        <f aca="false">Q1267+Q1269+Q1271</f>
        <v>0</v>
      </c>
      <c r="R1266" s="81" t="n">
        <f aca="false">R1267+R1269+R1271</f>
        <v>21966.6</v>
      </c>
      <c r="S1266" s="81" t="n">
        <f aca="false">S1267+S1269+S1271</f>
        <v>-21966.6</v>
      </c>
      <c r="T1266" s="81" t="n">
        <f aca="false">T1267+T1269+T1271</f>
        <v>0</v>
      </c>
      <c r="U1266" s="81" t="n">
        <f aca="false">U1267+U1269+U1271</f>
        <v>0</v>
      </c>
      <c r="V1266" s="81" t="n">
        <f aca="false">V1267+V1269+V1271</f>
        <v>0</v>
      </c>
      <c r="W1266" s="81" t="n">
        <f aca="false">W1267+W1269+W1271</f>
        <v>0</v>
      </c>
      <c r="X1266" s="81" t="n">
        <f aca="false">X1267+X1269+X1271</f>
        <v>21966.6</v>
      </c>
      <c r="Y1266" s="81" t="n">
        <f aca="false">Y1267+Y1269+Y1271</f>
        <v>-21966.6</v>
      </c>
      <c r="Z1266" s="81" t="n">
        <f aca="false">Z1267+Z1269+Z1271</f>
        <v>0</v>
      </c>
      <c r="AA1266" s="81" t="n">
        <f aca="false">AA1267+AA1269+AA1271</f>
        <v>0</v>
      </c>
      <c r="AB1266" s="80" t="n">
        <f aca="false">AB1267+AB1269+AB1271</f>
        <v>0</v>
      </c>
      <c r="AC1266" s="80" t="n">
        <f aca="false">AC1267+AC1269+AC1271</f>
        <v>0</v>
      </c>
      <c r="AD1266" s="80" t="n">
        <f aca="false">AD1267+AD1269+AD1271</f>
        <v>0</v>
      </c>
      <c r="AE1266" s="80" t="n">
        <f aca="false">AE1267+AE1269+AE1271</f>
        <v>0</v>
      </c>
      <c r="AF1266" s="80" t="n">
        <f aca="false">AF1267+AF1269+AF1271</f>
        <v>0</v>
      </c>
    </row>
    <row r="1267" s="95" customFormat="true" ht="30" hidden="false" customHeight="false" outlineLevel="0" collapsed="false">
      <c r="A1267" s="91" t="str">
        <f aca="false">D1267&amp;E1267&amp;F1267&amp;G1267&amp;H1267</f>
        <v>07024210100</v>
      </c>
      <c r="B1267" s="92" t="s">
        <v>149</v>
      </c>
      <c r="C1267" s="93"/>
      <c r="D1267" s="94" t="s">
        <v>146</v>
      </c>
      <c r="E1267" s="94" t="s">
        <v>148</v>
      </c>
      <c r="F1267" s="94" t="s">
        <v>49</v>
      </c>
      <c r="G1267" s="94" t="s">
        <v>39</v>
      </c>
      <c r="H1267" s="94"/>
      <c r="I1267" s="83" t="n">
        <f aca="false">I1268</f>
        <v>21966.6</v>
      </c>
      <c r="J1267" s="83" t="n">
        <f aca="false">J1268</f>
        <v>-21966.6</v>
      </c>
      <c r="K1267" s="83" t="n">
        <f aca="false">K1268</f>
        <v>0</v>
      </c>
      <c r="L1267" s="84" t="n">
        <f aca="false">L1268</f>
        <v>0</v>
      </c>
      <c r="M1267" s="84" t="n">
        <f aca="false">M1268</f>
        <v>0</v>
      </c>
      <c r="N1267" s="84" t="n">
        <f aca="false">N1268</f>
        <v>0</v>
      </c>
      <c r="O1267" s="84" t="n">
        <f aca="false">O1268</f>
        <v>0</v>
      </c>
      <c r="P1267" s="84" t="n">
        <f aca="false">P1268</f>
        <v>0</v>
      </c>
      <c r="Q1267" s="84" t="n">
        <f aca="false">Q1268</f>
        <v>0</v>
      </c>
      <c r="R1267" s="84" t="n">
        <f aca="false">R1268</f>
        <v>21966.6</v>
      </c>
      <c r="S1267" s="84" t="n">
        <f aca="false">S1268</f>
        <v>-21966.6</v>
      </c>
      <c r="T1267" s="84" t="n">
        <f aca="false">T1268</f>
        <v>0</v>
      </c>
      <c r="U1267" s="84" t="n">
        <f aca="false">U1268</f>
        <v>0</v>
      </c>
      <c r="V1267" s="84" t="n">
        <f aca="false">V1268</f>
        <v>0</v>
      </c>
      <c r="W1267" s="84" t="n">
        <f aca="false">W1268</f>
        <v>0</v>
      </c>
      <c r="X1267" s="84" t="n">
        <f aca="false">X1268</f>
        <v>21966.6</v>
      </c>
      <c r="Y1267" s="84" t="n">
        <f aca="false">Y1268</f>
        <v>-21966.6</v>
      </c>
      <c r="Z1267" s="84" t="n">
        <f aca="false">Z1268</f>
        <v>0</v>
      </c>
      <c r="AA1267" s="84" t="n">
        <f aca="false">AA1268</f>
        <v>0</v>
      </c>
      <c r="AB1267" s="83" t="n">
        <f aca="false">AB1268</f>
        <v>0</v>
      </c>
      <c r="AC1267" s="83" t="n">
        <f aca="false">AC1268</f>
        <v>0</v>
      </c>
      <c r="AD1267" s="83" t="n">
        <f aca="false">AD1268</f>
        <v>0</v>
      </c>
      <c r="AE1267" s="83" t="n">
        <f aca="false">AE1268</f>
        <v>0</v>
      </c>
      <c r="AF1267" s="83" t="n">
        <f aca="false">AF1268</f>
        <v>0</v>
      </c>
    </row>
    <row r="1268" s="95" customFormat="true" ht="15" hidden="false" customHeight="false" outlineLevel="0" collapsed="false">
      <c r="A1268" s="91" t="str">
        <f aca="false">D1268&amp;E1268&amp;F1268&amp;G1268&amp;H1268</f>
        <v>07024210100001</v>
      </c>
      <c r="B1268" s="96" t="s">
        <v>42</v>
      </c>
      <c r="C1268" s="93"/>
      <c r="D1268" s="94" t="s">
        <v>146</v>
      </c>
      <c r="E1268" s="94" t="s">
        <v>148</v>
      </c>
      <c r="F1268" s="94" t="s">
        <v>49</v>
      </c>
      <c r="G1268" s="94" t="s">
        <v>39</v>
      </c>
      <c r="H1268" s="94" t="s">
        <v>43</v>
      </c>
      <c r="I1268" s="83" t="n">
        <f aca="false">L1268+O1268+R1268</f>
        <v>21966.6</v>
      </c>
      <c r="J1268" s="83" t="n">
        <f aca="false">M1268+P1268+S1268</f>
        <v>-21966.6</v>
      </c>
      <c r="K1268" s="83" t="n">
        <f aca="false">N1268+Q1268+T1268</f>
        <v>0</v>
      </c>
      <c r="L1268" s="84"/>
      <c r="M1268" s="84" t="n">
        <f aca="false">N1268-L1268</f>
        <v>0</v>
      </c>
      <c r="N1268" s="84"/>
      <c r="O1268" s="84"/>
      <c r="P1268" s="84" t="n">
        <f aca="false">Q1268-O1268</f>
        <v>0</v>
      </c>
      <c r="Q1268" s="84"/>
      <c r="R1268" s="84" t="n">
        <f aca="false">AD1268+X1268+AA1268+U1268</f>
        <v>21966.6</v>
      </c>
      <c r="S1268" s="84" t="n">
        <f aca="false">AE1268+Y1268+AB1268+V1268</f>
        <v>-21966.6</v>
      </c>
      <c r="T1268" s="84" t="n">
        <f aca="false">AF1268+Z1268+AC1268+W1268</f>
        <v>0</v>
      </c>
      <c r="U1268" s="84"/>
      <c r="V1268" s="84" t="n">
        <f aca="false">W1268-U1268</f>
        <v>0</v>
      </c>
      <c r="W1268" s="84"/>
      <c r="X1268" s="84" t="n">
        <v>21966.6</v>
      </c>
      <c r="Y1268" s="84" t="n">
        <f aca="false">Z1268-X1268</f>
        <v>-21966.6</v>
      </c>
      <c r="Z1268" s="84"/>
      <c r="AA1268" s="84"/>
      <c r="AB1268" s="84" t="n">
        <f aca="false">AC1268-AA1268</f>
        <v>0</v>
      </c>
      <c r="AC1268" s="97"/>
      <c r="AD1268" s="97"/>
      <c r="AE1268" s="84" t="n">
        <f aca="false">AF1268-AD1268</f>
        <v>0</v>
      </c>
      <c r="AF1268" s="97"/>
    </row>
    <row r="1269" s="95" customFormat="true" ht="30" hidden="false" customHeight="false" outlineLevel="0" collapsed="false">
      <c r="A1269" s="91" t="str">
        <f aca="false">D1269&amp;E1269&amp;F1269&amp;G1269&amp;H1269</f>
        <v>07024219500</v>
      </c>
      <c r="B1269" s="92" t="s">
        <v>40</v>
      </c>
      <c r="C1269" s="93"/>
      <c r="D1269" s="94" t="s">
        <v>146</v>
      </c>
      <c r="E1269" s="94" t="s">
        <v>148</v>
      </c>
      <c r="F1269" s="94" t="s">
        <v>41</v>
      </c>
      <c r="G1269" s="94" t="s">
        <v>39</v>
      </c>
      <c r="H1269" s="94"/>
      <c r="I1269" s="83" t="n">
        <f aca="false">I1270</f>
        <v>1526.5</v>
      </c>
      <c r="J1269" s="83" t="n">
        <f aca="false">J1270</f>
        <v>-1526.5</v>
      </c>
      <c r="K1269" s="83" t="n">
        <f aca="false">K1270</f>
        <v>0</v>
      </c>
      <c r="L1269" s="84" t="n">
        <f aca="false">L1270</f>
        <v>1526.5</v>
      </c>
      <c r="M1269" s="84" t="n">
        <f aca="false">M1270</f>
        <v>-1526.5</v>
      </c>
      <c r="N1269" s="84" t="n">
        <f aca="false">N1270</f>
        <v>0</v>
      </c>
      <c r="O1269" s="84" t="n">
        <f aca="false">O1270</f>
        <v>0</v>
      </c>
      <c r="P1269" s="84" t="n">
        <f aca="false">P1270</f>
        <v>0</v>
      </c>
      <c r="Q1269" s="84" t="n">
        <f aca="false">Q1270</f>
        <v>0</v>
      </c>
      <c r="R1269" s="84" t="n">
        <f aca="false">R1270</f>
        <v>0</v>
      </c>
      <c r="S1269" s="84" t="n">
        <f aca="false">S1270</f>
        <v>0</v>
      </c>
      <c r="T1269" s="84" t="n">
        <f aca="false">T1270</f>
        <v>0</v>
      </c>
      <c r="U1269" s="84" t="n">
        <f aca="false">U1270</f>
        <v>0</v>
      </c>
      <c r="V1269" s="84" t="n">
        <f aca="false">V1270</f>
        <v>0</v>
      </c>
      <c r="W1269" s="84" t="n">
        <f aca="false">W1270</f>
        <v>0</v>
      </c>
      <c r="X1269" s="84" t="n">
        <f aca="false">X1270</f>
        <v>0</v>
      </c>
      <c r="Y1269" s="84" t="n">
        <f aca="false">Y1270</f>
        <v>0</v>
      </c>
      <c r="Z1269" s="84" t="n">
        <f aca="false">Z1270</f>
        <v>0</v>
      </c>
      <c r="AA1269" s="84" t="n">
        <f aca="false">AA1270</f>
        <v>0</v>
      </c>
      <c r="AB1269" s="83" t="n">
        <f aca="false">AB1270</f>
        <v>0</v>
      </c>
      <c r="AC1269" s="83" t="n">
        <f aca="false">AC1270</f>
        <v>0</v>
      </c>
      <c r="AD1269" s="83" t="n">
        <f aca="false">AD1270</f>
        <v>0</v>
      </c>
      <c r="AE1269" s="83" t="n">
        <f aca="false">AE1270</f>
        <v>0</v>
      </c>
      <c r="AF1269" s="83" t="n">
        <f aca="false">AF1270</f>
        <v>0</v>
      </c>
    </row>
    <row r="1270" s="95" customFormat="true" ht="15" hidden="false" customHeight="false" outlineLevel="0" collapsed="false">
      <c r="A1270" s="91" t="str">
        <f aca="false">D1270&amp;E1270&amp;F1270&amp;G1270&amp;H1270</f>
        <v>07024219500001</v>
      </c>
      <c r="B1270" s="96" t="s">
        <v>42</v>
      </c>
      <c r="C1270" s="93"/>
      <c r="D1270" s="94" t="s">
        <v>146</v>
      </c>
      <c r="E1270" s="94" t="s">
        <v>148</v>
      </c>
      <c r="F1270" s="94" t="s">
        <v>41</v>
      </c>
      <c r="G1270" s="94" t="s">
        <v>39</v>
      </c>
      <c r="H1270" s="94" t="s">
        <v>43</v>
      </c>
      <c r="I1270" s="83" t="n">
        <f aca="false">L1270+O1270+R1270</f>
        <v>1526.5</v>
      </c>
      <c r="J1270" s="83" t="n">
        <f aca="false">M1270+P1270+S1270</f>
        <v>-1526.5</v>
      </c>
      <c r="K1270" s="83" t="n">
        <f aca="false">N1270+Q1270+T1270</f>
        <v>0</v>
      </c>
      <c r="L1270" s="84" t="n">
        <v>1526.5</v>
      </c>
      <c r="M1270" s="84" t="n">
        <f aca="false">N1270-L1270</f>
        <v>-1526.5</v>
      </c>
      <c r="N1270" s="84"/>
      <c r="O1270" s="84"/>
      <c r="P1270" s="84" t="n">
        <f aca="false">Q1270-O1270</f>
        <v>0</v>
      </c>
      <c r="Q1270" s="84"/>
      <c r="R1270" s="84" t="n">
        <f aca="false">AD1270+X1270+AA1270+U1270</f>
        <v>0</v>
      </c>
      <c r="S1270" s="84" t="n">
        <f aca="false">AE1270+Y1270+AB1270+V1270</f>
        <v>0</v>
      </c>
      <c r="T1270" s="84" t="n">
        <f aca="false">AF1270+Z1270+AC1270+W1270</f>
        <v>0</v>
      </c>
      <c r="U1270" s="84"/>
      <c r="V1270" s="84" t="n">
        <f aca="false">W1270-U1270</f>
        <v>0</v>
      </c>
      <c r="W1270" s="84"/>
      <c r="X1270" s="84"/>
      <c r="Y1270" s="84" t="n">
        <f aca="false">Z1270-X1270</f>
        <v>0</v>
      </c>
      <c r="Z1270" s="84"/>
      <c r="AA1270" s="84"/>
      <c r="AB1270" s="84" t="n">
        <f aca="false">AC1270-AA1270</f>
        <v>0</v>
      </c>
      <c r="AC1270" s="97"/>
      <c r="AD1270" s="97"/>
      <c r="AE1270" s="84" t="n">
        <f aca="false">AF1270-AD1270</f>
        <v>0</v>
      </c>
      <c r="AF1270" s="97"/>
    </row>
    <row r="1271" s="95" customFormat="true" ht="15" hidden="false" customHeight="false" outlineLevel="0" collapsed="false">
      <c r="A1271" s="91" t="str">
        <f aca="false">D1271&amp;E1271&amp;F1271&amp;G1271&amp;H1271</f>
        <v>07024219900</v>
      </c>
      <c r="B1271" s="93" t="s">
        <v>44</v>
      </c>
      <c r="C1271" s="93"/>
      <c r="D1271" s="94" t="s">
        <v>146</v>
      </c>
      <c r="E1271" s="94" t="s">
        <v>148</v>
      </c>
      <c r="F1271" s="94" t="s">
        <v>45</v>
      </c>
      <c r="G1271" s="94" t="s">
        <v>39</v>
      </c>
      <c r="H1271" s="94"/>
      <c r="I1271" s="83" t="n">
        <f aca="false">I1272</f>
        <v>6443.5</v>
      </c>
      <c r="J1271" s="83" t="n">
        <f aca="false">J1272</f>
        <v>-6443.5</v>
      </c>
      <c r="K1271" s="83" t="n">
        <f aca="false">K1272</f>
        <v>0</v>
      </c>
      <c r="L1271" s="84" t="n">
        <f aca="false">L1272</f>
        <v>5679.1</v>
      </c>
      <c r="M1271" s="84" t="n">
        <f aca="false">M1272</f>
        <v>-5679.1</v>
      </c>
      <c r="N1271" s="84" t="n">
        <f aca="false">N1272</f>
        <v>0</v>
      </c>
      <c r="O1271" s="84" t="n">
        <f aca="false">O1272</f>
        <v>764.4</v>
      </c>
      <c r="P1271" s="84" t="n">
        <f aca="false">P1272</f>
        <v>-764.4</v>
      </c>
      <c r="Q1271" s="84" t="n">
        <f aca="false">Q1272</f>
        <v>0</v>
      </c>
      <c r="R1271" s="84" t="n">
        <f aca="false">R1272</f>
        <v>0</v>
      </c>
      <c r="S1271" s="84" t="n">
        <f aca="false">S1272</f>
        <v>0</v>
      </c>
      <c r="T1271" s="84" t="n">
        <f aca="false">T1272</f>
        <v>0</v>
      </c>
      <c r="U1271" s="84" t="n">
        <f aca="false">U1272</f>
        <v>0</v>
      </c>
      <c r="V1271" s="84" t="n">
        <f aca="false">V1272</f>
        <v>0</v>
      </c>
      <c r="W1271" s="84" t="n">
        <f aca="false">W1272</f>
        <v>0</v>
      </c>
      <c r="X1271" s="84" t="n">
        <f aca="false">X1272</f>
        <v>0</v>
      </c>
      <c r="Y1271" s="84" t="n">
        <f aca="false">Y1272</f>
        <v>0</v>
      </c>
      <c r="Z1271" s="84" t="n">
        <f aca="false">Z1272</f>
        <v>0</v>
      </c>
      <c r="AA1271" s="84" t="n">
        <f aca="false">AA1272</f>
        <v>0</v>
      </c>
      <c r="AB1271" s="83" t="n">
        <f aca="false">AB1272</f>
        <v>0</v>
      </c>
      <c r="AC1271" s="83" t="n">
        <f aca="false">AC1272</f>
        <v>0</v>
      </c>
      <c r="AD1271" s="83" t="n">
        <f aca="false">AD1272</f>
        <v>0</v>
      </c>
      <c r="AE1271" s="83" t="n">
        <f aca="false">AE1272</f>
        <v>0</v>
      </c>
      <c r="AF1271" s="83" t="n">
        <f aca="false">AF1272</f>
        <v>0</v>
      </c>
    </row>
    <row r="1272" s="95" customFormat="true" ht="15" hidden="false" customHeight="false" outlineLevel="0" collapsed="false">
      <c r="A1272" s="91" t="str">
        <f aca="false">D1272&amp;E1272&amp;F1272&amp;G1272&amp;H1272</f>
        <v>07024219900001</v>
      </c>
      <c r="B1272" s="96" t="s">
        <v>42</v>
      </c>
      <c r="C1272" s="93"/>
      <c r="D1272" s="94" t="s">
        <v>146</v>
      </c>
      <c r="E1272" s="94" t="s">
        <v>148</v>
      </c>
      <c r="F1272" s="94" t="s">
        <v>45</v>
      </c>
      <c r="G1272" s="94" t="s">
        <v>39</v>
      </c>
      <c r="H1272" s="94" t="s">
        <v>43</v>
      </c>
      <c r="I1272" s="83" t="n">
        <f aca="false">L1272+O1272+R1272</f>
        <v>6443.5</v>
      </c>
      <c r="J1272" s="83" t="n">
        <f aca="false">M1272+P1272+S1272</f>
        <v>-6443.5</v>
      </c>
      <c r="K1272" s="83" t="n">
        <f aca="false">N1272+Q1272+T1272</f>
        <v>0</v>
      </c>
      <c r="L1272" s="84" t="n">
        <v>5679.1</v>
      </c>
      <c r="M1272" s="84" t="n">
        <f aca="false">N1272-L1272</f>
        <v>-5679.1</v>
      </c>
      <c r="N1272" s="84"/>
      <c r="O1272" s="84" t="n">
        <v>764.4</v>
      </c>
      <c r="P1272" s="84" t="n">
        <f aca="false">Q1272-O1272</f>
        <v>-764.4</v>
      </c>
      <c r="Q1272" s="84"/>
      <c r="R1272" s="84" t="n">
        <f aca="false">AD1272+X1272+AA1272+U1272</f>
        <v>0</v>
      </c>
      <c r="S1272" s="84" t="n">
        <f aca="false">AE1272+Y1272+AB1272+V1272</f>
        <v>0</v>
      </c>
      <c r="T1272" s="84" t="n">
        <f aca="false">AF1272+Z1272+AC1272+W1272</f>
        <v>0</v>
      </c>
      <c r="U1272" s="84"/>
      <c r="V1272" s="84" t="n">
        <f aca="false">W1272-U1272</f>
        <v>0</v>
      </c>
      <c r="W1272" s="84"/>
      <c r="X1272" s="84"/>
      <c r="Y1272" s="84" t="n">
        <f aca="false">Z1272-X1272</f>
        <v>0</v>
      </c>
      <c r="Z1272" s="84"/>
      <c r="AA1272" s="84"/>
      <c r="AB1272" s="84" t="n">
        <f aca="false">AC1272-AA1272</f>
        <v>0</v>
      </c>
      <c r="AC1272" s="97"/>
      <c r="AD1272" s="97"/>
      <c r="AE1272" s="84" t="n">
        <f aca="false">AF1272-AD1272</f>
        <v>0</v>
      </c>
      <c r="AF1272" s="97"/>
    </row>
    <row r="1273" s="95" customFormat="true" ht="15" hidden="false" customHeight="false" outlineLevel="0" collapsed="false">
      <c r="A1273" s="91" t="str">
        <f aca="false">D1273&amp;E1273&amp;F1273&amp;G1273&amp;H1273</f>
        <v>07025200000</v>
      </c>
      <c r="B1273" s="104" t="s">
        <v>53</v>
      </c>
      <c r="C1273" s="93"/>
      <c r="D1273" s="78" t="s">
        <v>146</v>
      </c>
      <c r="E1273" s="78" t="s">
        <v>55</v>
      </c>
      <c r="F1273" s="78" t="s">
        <v>39</v>
      </c>
      <c r="G1273" s="78" t="s">
        <v>39</v>
      </c>
      <c r="H1273" s="94"/>
      <c r="I1273" s="83" t="n">
        <f aca="false">I1274</f>
        <v>530.2</v>
      </c>
      <c r="J1273" s="83" t="n">
        <f aca="false">J1274</f>
        <v>-530.2</v>
      </c>
      <c r="K1273" s="83" t="n">
        <f aca="false">K1274</f>
        <v>0</v>
      </c>
      <c r="L1273" s="84" t="n">
        <f aca="false">L1274</f>
        <v>0</v>
      </c>
      <c r="M1273" s="84" t="n">
        <f aca="false">M1274</f>
        <v>0</v>
      </c>
      <c r="N1273" s="84"/>
      <c r="O1273" s="84" t="n">
        <f aca="false">O1274</f>
        <v>0</v>
      </c>
      <c r="P1273" s="84" t="n">
        <f aca="false">P1274</f>
        <v>0</v>
      </c>
      <c r="Q1273" s="84" t="n">
        <f aca="false">Q1274</f>
        <v>0</v>
      </c>
      <c r="R1273" s="84" t="n">
        <f aca="false">R1274</f>
        <v>530.2</v>
      </c>
      <c r="S1273" s="84" t="n">
        <f aca="false">S1274</f>
        <v>-530.2</v>
      </c>
      <c r="T1273" s="84" t="n">
        <f aca="false">T1274</f>
        <v>0</v>
      </c>
      <c r="U1273" s="84" t="n">
        <f aca="false">U1274</f>
        <v>0</v>
      </c>
      <c r="V1273" s="84" t="n">
        <f aca="false">V1274</f>
        <v>0</v>
      </c>
      <c r="W1273" s="84" t="n">
        <f aca="false">W1274</f>
        <v>0</v>
      </c>
      <c r="X1273" s="84" t="n">
        <f aca="false">X1274</f>
        <v>530.2</v>
      </c>
      <c r="Y1273" s="84" t="n">
        <f aca="false">Y1274</f>
        <v>-530.2</v>
      </c>
      <c r="Z1273" s="84" t="n">
        <f aca="false">Z1274</f>
        <v>0</v>
      </c>
      <c r="AA1273" s="84" t="n">
        <f aca="false">AA1274</f>
        <v>0</v>
      </c>
      <c r="AB1273" s="83" t="n">
        <f aca="false">AB1274</f>
        <v>0</v>
      </c>
      <c r="AC1273" s="83" t="n">
        <f aca="false">AC1274</f>
        <v>0</v>
      </c>
      <c r="AD1273" s="83" t="n">
        <f aca="false">AD1274</f>
        <v>0</v>
      </c>
      <c r="AE1273" s="83" t="n">
        <f aca="false">AE1274</f>
        <v>0</v>
      </c>
      <c r="AF1273" s="83" t="n">
        <f aca="false">AF1274</f>
        <v>0</v>
      </c>
    </row>
    <row r="1274" s="95" customFormat="true" ht="30" hidden="false" customHeight="false" outlineLevel="0" collapsed="false">
      <c r="A1274" s="91" t="str">
        <f aca="false">D1274&amp;E1274&amp;F1274&amp;G1274&amp;H1274</f>
        <v>07025200900</v>
      </c>
      <c r="B1274" s="99" t="s">
        <v>154</v>
      </c>
      <c r="C1274" s="93"/>
      <c r="D1274" s="94" t="s">
        <v>146</v>
      </c>
      <c r="E1274" s="94" t="s">
        <v>55</v>
      </c>
      <c r="F1274" s="94" t="s">
        <v>155</v>
      </c>
      <c r="G1274" s="94" t="s">
        <v>39</v>
      </c>
      <c r="H1274" s="94"/>
      <c r="I1274" s="83" t="n">
        <f aca="false">I1275</f>
        <v>530.2</v>
      </c>
      <c r="J1274" s="83" t="n">
        <f aca="false">J1275</f>
        <v>-530.2</v>
      </c>
      <c r="K1274" s="83" t="n">
        <f aca="false">K1275</f>
        <v>0</v>
      </c>
      <c r="L1274" s="84" t="n">
        <f aca="false">L1275</f>
        <v>0</v>
      </c>
      <c r="M1274" s="84" t="n">
        <f aca="false">M1275</f>
        <v>0</v>
      </c>
      <c r="N1274" s="84"/>
      <c r="O1274" s="84" t="n">
        <f aca="false">O1275</f>
        <v>0</v>
      </c>
      <c r="P1274" s="84" t="n">
        <f aca="false">P1275</f>
        <v>0</v>
      </c>
      <c r="Q1274" s="84" t="n">
        <f aca="false">Q1275</f>
        <v>0</v>
      </c>
      <c r="R1274" s="84" t="n">
        <f aca="false">R1275</f>
        <v>530.2</v>
      </c>
      <c r="S1274" s="84" t="n">
        <f aca="false">S1275</f>
        <v>-530.2</v>
      </c>
      <c r="T1274" s="84" t="n">
        <f aca="false">T1275</f>
        <v>0</v>
      </c>
      <c r="U1274" s="84" t="n">
        <f aca="false">U1275</f>
        <v>0</v>
      </c>
      <c r="V1274" s="84" t="n">
        <f aca="false">V1275</f>
        <v>0</v>
      </c>
      <c r="W1274" s="84" t="n">
        <f aca="false">W1275</f>
        <v>0</v>
      </c>
      <c r="X1274" s="84" t="n">
        <f aca="false">X1275</f>
        <v>530.2</v>
      </c>
      <c r="Y1274" s="84" t="n">
        <f aca="false">Y1275</f>
        <v>-530.2</v>
      </c>
      <c r="Z1274" s="84" t="n">
        <f aca="false">Z1275</f>
        <v>0</v>
      </c>
      <c r="AA1274" s="84" t="n">
        <f aca="false">AA1275</f>
        <v>0</v>
      </c>
      <c r="AB1274" s="83" t="n">
        <f aca="false">AB1275</f>
        <v>0</v>
      </c>
      <c r="AC1274" s="83" t="n">
        <f aca="false">AC1275</f>
        <v>0</v>
      </c>
      <c r="AD1274" s="83" t="n">
        <f aca="false">AD1275</f>
        <v>0</v>
      </c>
      <c r="AE1274" s="83" t="n">
        <f aca="false">AE1275</f>
        <v>0</v>
      </c>
      <c r="AF1274" s="83" t="n">
        <f aca="false">AF1275</f>
        <v>0</v>
      </c>
    </row>
    <row r="1275" s="95" customFormat="true" ht="15" hidden="false" customHeight="false" outlineLevel="0" collapsed="false">
      <c r="A1275" s="91" t="str">
        <f aca="false">D1275&amp;E1275&amp;F1275&amp;G1275&amp;H1275</f>
        <v>07025200900001</v>
      </c>
      <c r="B1275" s="99" t="s">
        <v>42</v>
      </c>
      <c r="C1275" s="93"/>
      <c r="D1275" s="94" t="s">
        <v>146</v>
      </c>
      <c r="E1275" s="94" t="s">
        <v>55</v>
      </c>
      <c r="F1275" s="94" t="s">
        <v>155</v>
      </c>
      <c r="G1275" s="94" t="s">
        <v>39</v>
      </c>
      <c r="H1275" s="94" t="s">
        <v>43</v>
      </c>
      <c r="I1275" s="83" t="n">
        <f aca="false">L1275+O1275+R1275</f>
        <v>530.2</v>
      </c>
      <c r="J1275" s="83" t="n">
        <f aca="false">M1275+P1275+S1275</f>
        <v>-530.2</v>
      </c>
      <c r="K1275" s="83" t="n">
        <f aca="false">N1275+Q1275+T1275</f>
        <v>0</v>
      </c>
      <c r="L1275" s="84"/>
      <c r="M1275" s="84" t="n">
        <f aca="false">N1275-L1275</f>
        <v>0</v>
      </c>
      <c r="N1275" s="84"/>
      <c r="O1275" s="84"/>
      <c r="P1275" s="84" t="n">
        <f aca="false">Q1275-O1275</f>
        <v>0</v>
      </c>
      <c r="Q1275" s="84"/>
      <c r="R1275" s="84" t="n">
        <f aca="false">AD1275+X1275+AA1275+U1275</f>
        <v>530.2</v>
      </c>
      <c r="S1275" s="84" t="n">
        <f aca="false">AE1275+Y1275+AB1275+V1275</f>
        <v>-530.2</v>
      </c>
      <c r="T1275" s="84" t="n">
        <f aca="false">AF1275+Z1275+AC1275+W1275</f>
        <v>0</v>
      </c>
      <c r="U1275" s="84"/>
      <c r="V1275" s="84" t="n">
        <f aca="false">W1275-U1275</f>
        <v>0</v>
      </c>
      <c r="W1275" s="84"/>
      <c r="X1275" s="84" t="n">
        <v>530.2</v>
      </c>
      <c r="Y1275" s="84" t="n">
        <f aca="false">Z1275-X1275</f>
        <v>-530.2</v>
      </c>
      <c r="Z1275" s="84"/>
      <c r="AA1275" s="84"/>
      <c r="AB1275" s="84" t="n">
        <f aca="false">AC1275-AA1275</f>
        <v>0</v>
      </c>
      <c r="AC1275" s="97"/>
      <c r="AD1275" s="97"/>
      <c r="AE1275" s="84" t="n">
        <f aca="false">AF1275-AD1275</f>
        <v>0</v>
      </c>
      <c r="AF1275" s="97"/>
    </row>
    <row r="1276" s="95" customFormat="true" ht="15" hidden="false" customHeight="false" outlineLevel="0" collapsed="false">
      <c r="A1276" s="91" t="str">
        <f aca="false">D1276&amp;E1276&amp;F1276&amp;G1276&amp;H1276</f>
        <v>07025220000</v>
      </c>
      <c r="B1276" s="105" t="s">
        <v>156</v>
      </c>
      <c r="C1276" s="93"/>
      <c r="D1276" s="78" t="s">
        <v>146</v>
      </c>
      <c r="E1276" s="78" t="s">
        <v>157</v>
      </c>
      <c r="F1276" s="78" t="s">
        <v>39</v>
      </c>
      <c r="G1276" s="78" t="s">
        <v>39</v>
      </c>
      <c r="H1276" s="94"/>
      <c r="I1276" s="83" t="n">
        <f aca="false">I1277</f>
        <v>1611.1</v>
      </c>
      <c r="J1276" s="83" t="n">
        <f aca="false">J1277</f>
        <v>-1611.1</v>
      </c>
      <c r="K1276" s="83" t="n">
        <f aca="false">K1277</f>
        <v>0</v>
      </c>
      <c r="L1276" s="84" t="n">
        <f aca="false">L1277</f>
        <v>0</v>
      </c>
      <c r="M1276" s="84" t="n">
        <f aca="false">M1277</f>
        <v>0</v>
      </c>
      <c r="N1276" s="84"/>
      <c r="O1276" s="84" t="n">
        <f aca="false">O1277</f>
        <v>0</v>
      </c>
      <c r="P1276" s="84" t="n">
        <f aca="false">P1277</f>
        <v>0</v>
      </c>
      <c r="Q1276" s="84" t="n">
        <f aca="false">Q1277</f>
        <v>0</v>
      </c>
      <c r="R1276" s="84" t="n">
        <f aca="false">R1277</f>
        <v>1611.1</v>
      </c>
      <c r="S1276" s="84" t="n">
        <f aca="false">S1277</f>
        <v>-1611.1</v>
      </c>
      <c r="T1276" s="84" t="n">
        <f aca="false">T1277</f>
        <v>0</v>
      </c>
      <c r="U1276" s="84" t="n">
        <f aca="false">U1277</f>
        <v>0</v>
      </c>
      <c r="V1276" s="84" t="n">
        <f aca="false">V1277</f>
        <v>0</v>
      </c>
      <c r="W1276" s="84" t="n">
        <f aca="false">W1277</f>
        <v>0</v>
      </c>
      <c r="X1276" s="84" t="n">
        <f aca="false">X1277</f>
        <v>0</v>
      </c>
      <c r="Y1276" s="84" t="n">
        <f aca="false">Y1277</f>
        <v>0</v>
      </c>
      <c r="Z1276" s="84" t="n">
        <f aca="false">Z1277</f>
        <v>0</v>
      </c>
      <c r="AA1276" s="84" t="n">
        <f aca="false">AA1277</f>
        <v>1611.1</v>
      </c>
      <c r="AB1276" s="83" t="n">
        <f aca="false">AB1277</f>
        <v>-1611.1</v>
      </c>
      <c r="AC1276" s="83" t="n">
        <f aca="false">AC1277</f>
        <v>0</v>
      </c>
      <c r="AD1276" s="83" t="n">
        <f aca="false">AD1277</f>
        <v>0</v>
      </c>
      <c r="AE1276" s="83" t="n">
        <f aca="false">AE1277</f>
        <v>0</v>
      </c>
      <c r="AF1276" s="83" t="n">
        <f aca="false">AF1277</f>
        <v>0</v>
      </c>
    </row>
    <row r="1277" s="95" customFormat="true" ht="60" hidden="false" customHeight="false" outlineLevel="0" collapsed="false">
      <c r="A1277" s="91" t="str">
        <f aca="false">D1277&amp;E1277&amp;F1277&amp;G1277&amp;H1277</f>
        <v>07025223503</v>
      </c>
      <c r="B1277" s="110" t="s">
        <v>158</v>
      </c>
      <c r="C1277" s="93"/>
      <c r="D1277" s="94" t="s">
        <v>146</v>
      </c>
      <c r="E1277" s="94" t="s">
        <v>157</v>
      </c>
      <c r="F1277" s="94" t="s">
        <v>159</v>
      </c>
      <c r="G1277" s="94" t="s">
        <v>160</v>
      </c>
      <c r="H1277" s="94"/>
      <c r="I1277" s="83" t="n">
        <f aca="false">I1278</f>
        <v>1611.1</v>
      </c>
      <c r="J1277" s="83" t="n">
        <f aca="false">J1278</f>
        <v>-1611.1</v>
      </c>
      <c r="K1277" s="83" t="n">
        <f aca="false">K1278</f>
        <v>0</v>
      </c>
      <c r="L1277" s="84" t="n">
        <f aca="false">L1278</f>
        <v>0</v>
      </c>
      <c r="M1277" s="84" t="n">
        <f aca="false">M1278</f>
        <v>0</v>
      </c>
      <c r="N1277" s="84"/>
      <c r="O1277" s="84" t="n">
        <f aca="false">O1278</f>
        <v>0</v>
      </c>
      <c r="P1277" s="84" t="n">
        <f aca="false">P1278</f>
        <v>0</v>
      </c>
      <c r="Q1277" s="84" t="n">
        <f aca="false">Q1278</f>
        <v>0</v>
      </c>
      <c r="R1277" s="84" t="n">
        <f aca="false">R1278</f>
        <v>1611.1</v>
      </c>
      <c r="S1277" s="84" t="n">
        <f aca="false">S1278</f>
        <v>-1611.1</v>
      </c>
      <c r="T1277" s="84" t="n">
        <f aca="false">T1278</f>
        <v>0</v>
      </c>
      <c r="U1277" s="84" t="n">
        <f aca="false">U1278</f>
        <v>0</v>
      </c>
      <c r="V1277" s="84" t="n">
        <f aca="false">V1278</f>
        <v>0</v>
      </c>
      <c r="W1277" s="84" t="n">
        <f aca="false">W1278</f>
        <v>0</v>
      </c>
      <c r="X1277" s="84" t="n">
        <f aca="false">X1278</f>
        <v>0</v>
      </c>
      <c r="Y1277" s="84" t="n">
        <f aca="false">Y1278</f>
        <v>0</v>
      </c>
      <c r="Z1277" s="84" t="n">
        <f aca="false">Z1278</f>
        <v>0</v>
      </c>
      <c r="AA1277" s="84" t="n">
        <f aca="false">AA1278</f>
        <v>1611.1</v>
      </c>
      <c r="AB1277" s="83" t="n">
        <f aca="false">AB1278</f>
        <v>-1611.1</v>
      </c>
      <c r="AC1277" s="83" t="n">
        <f aca="false">AC1278</f>
        <v>0</v>
      </c>
      <c r="AD1277" s="83" t="n">
        <f aca="false">AD1278</f>
        <v>0</v>
      </c>
      <c r="AE1277" s="83" t="n">
        <f aca="false">AE1278</f>
        <v>0</v>
      </c>
      <c r="AF1277" s="83" t="n">
        <f aca="false">AF1278</f>
        <v>0</v>
      </c>
    </row>
    <row r="1278" s="95" customFormat="true" ht="15" hidden="false" customHeight="false" outlineLevel="0" collapsed="false">
      <c r="A1278" s="91" t="str">
        <f aca="false">D1278&amp;E1278&amp;F1278&amp;G1278&amp;H1278</f>
        <v>07025223503001</v>
      </c>
      <c r="B1278" s="96" t="s">
        <v>42</v>
      </c>
      <c r="C1278" s="93"/>
      <c r="D1278" s="94" t="s">
        <v>146</v>
      </c>
      <c r="E1278" s="94" t="s">
        <v>157</v>
      </c>
      <c r="F1278" s="94" t="s">
        <v>159</v>
      </c>
      <c r="G1278" s="94" t="s">
        <v>160</v>
      </c>
      <c r="H1278" s="94" t="s">
        <v>43</v>
      </c>
      <c r="I1278" s="83" t="n">
        <f aca="false">L1278+O1278+R1278</f>
        <v>1611.1</v>
      </c>
      <c r="J1278" s="83" t="n">
        <f aca="false">M1278+P1278+S1278</f>
        <v>-1611.1</v>
      </c>
      <c r="K1278" s="83" t="n">
        <f aca="false">N1278+Q1278+T1278</f>
        <v>0</v>
      </c>
      <c r="L1278" s="84"/>
      <c r="M1278" s="84" t="n">
        <f aca="false">N1278-L1278</f>
        <v>0</v>
      </c>
      <c r="N1278" s="84"/>
      <c r="O1278" s="84"/>
      <c r="P1278" s="84" t="n">
        <f aca="false">Q1278-O1278</f>
        <v>0</v>
      </c>
      <c r="Q1278" s="84"/>
      <c r="R1278" s="84" t="n">
        <f aca="false">AD1278+X1278+AA1278+U1278</f>
        <v>1611.1</v>
      </c>
      <c r="S1278" s="84" t="n">
        <f aca="false">AE1278+Y1278+AB1278+V1278</f>
        <v>-1611.1</v>
      </c>
      <c r="T1278" s="84" t="n">
        <f aca="false">AF1278+Z1278+AC1278+W1278</f>
        <v>0</v>
      </c>
      <c r="U1278" s="84"/>
      <c r="V1278" s="84" t="n">
        <f aca="false">W1278-U1278</f>
        <v>0</v>
      </c>
      <c r="W1278" s="84"/>
      <c r="X1278" s="84"/>
      <c r="Y1278" s="84" t="n">
        <f aca="false">Z1278-X1278</f>
        <v>0</v>
      </c>
      <c r="Z1278" s="84"/>
      <c r="AA1278" s="84" t="n">
        <v>1611.1</v>
      </c>
      <c r="AB1278" s="84" t="n">
        <f aca="false">AC1278-AA1278</f>
        <v>-1611.1</v>
      </c>
      <c r="AC1278" s="97"/>
      <c r="AD1278" s="97"/>
      <c r="AE1278" s="84" t="n">
        <f aca="false">AF1278-AD1278</f>
        <v>0</v>
      </c>
      <c r="AF1278" s="97"/>
    </row>
    <row r="1279" customFormat="false" ht="15" hidden="false" customHeight="false" outlineLevel="0" collapsed="false">
      <c r="A1279" s="89" t="s">
        <v>51</v>
      </c>
      <c r="B1279" s="100" t="s">
        <v>182</v>
      </c>
      <c r="C1279" s="77"/>
      <c r="D1279" s="78" t="s">
        <v>146</v>
      </c>
      <c r="E1279" s="78"/>
      <c r="F1279" s="78"/>
      <c r="G1279" s="78"/>
      <c r="H1279" s="78"/>
      <c r="I1279" s="80" t="n">
        <f aca="false">I1280+I1287+I1290</f>
        <v>18585.2</v>
      </c>
      <c r="J1279" s="80" t="n">
        <f aca="false">J1280+J1287+J1290</f>
        <v>-18585.2</v>
      </c>
      <c r="K1279" s="80" t="n">
        <f aca="false">K1280+K1287+K1290</f>
        <v>0</v>
      </c>
      <c r="L1279" s="81" t="n">
        <f aca="false">L1280+L1287+L1290</f>
        <v>6858.4</v>
      </c>
      <c r="M1279" s="81" t="n">
        <f aca="false">M1280+M1287+M1290</f>
        <v>-6858.4</v>
      </c>
      <c r="N1279" s="81" t="n">
        <f aca="false">N1280+N1287+N1290</f>
        <v>0</v>
      </c>
      <c r="O1279" s="81" t="n">
        <f aca="false">O1280+O1287+O1290</f>
        <v>0</v>
      </c>
      <c r="P1279" s="81" t="n">
        <f aca="false">P1280+P1287+P1290</f>
        <v>0</v>
      </c>
      <c r="Q1279" s="81" t="n">
        <f aca="false">Q1280+Q1287+Q1290</f>
        <v>0</v>
      </c>
      <c r="R1279" s="81" t="n">
        <f aca="false">R1280+R1287+R1290</f>
        <v>11726.8</v>
      </c>
      <c r="S1279" s="81" t="n">
        <f aca="false">S1280+S1287+S1290</f>
        <v>-11726.8</v>
      </c>
      <c r="T1279" s="81" t="n">
        <f aca="false">T1280+T1287+T1290</f>
        <v>0</v>
      </c>
      <c r="U1279" s="81" t="n">
        <f aca="false">U1280+U1287+U1290</f>
        <v>0</v>
      </c>
      <c r="V1279" s="81" t="n">
        <f aca="false">V1280+V1287+V1290</f>
        <v>0</v>
      </c>
      <c r="W1279" s="81" t="n">
        <f aca="false">W1280+W1287+W1290</f>
        <v>0</v>
      </c>
      <c r="X1279" s="81" t="n">
        <f aca="false">X1280+X1287+X1290</f>
        <v>11046.2</v>
      </c>
      <c r="Y1279" s="81" t="n">
        <f aca="false">Y1280+Y1287+Y1290</f>
        <v>-11046.2</v>
      </c>
      <c r="Z1279" s="81" t="n">
        <f aca="false">Z1280+Z1287+Z1290</f>
        <v>0</v>
      </c>
      <c r="AA1279" s="81" t="n">
        <f aca="false">AA1280+AA1287+AA1290</f>
        <v>680.6</v>
      </c>
      <c r="AB1279" s="80" t="n">
        <f aca="false">AB1280+AB1287+AB1290</f>
        <v>-680.6</v>
      </c>
      <c r="AC1279" s="80" t="n">
        <f aca="false">AC1280+AC1287+AC1290</f>
        <v>0</v>
      </c>
      <c r="AD1279" s="80" t="n">
        <f aca="false">AD1280+AD1287+AD1290</f>
        <v>0</v>
      </c>
      <c r="AE1279" s="80" t="n">
        <f aca="false">AE1280+AE1287+AE1290</f>
        <v>0</v>
      </c>
      <c r="AF1279" s="80" t="n">
        <f aca="false">AF1280+AF1287+AF1290</f>
        <v>0</v>
      </c>
    </row>
    <row r="1280" customFormat="false" ht="30" hidden="false" customHeight="false" outlineLevel="0" collapsed="false">
      <c r="A1280" s="76" t="str">
        <f aca="false">D1280&amp;E1280&amp;F1280&amp;G1280&amp;H1280</f>
        <v>07024210000</v>
      </c>
      <c r="B1280" s="86" t="s">
        <v>147</v>
      </c>
      <c r="C1280" s="77"/>
      <c r="D1280" s="78" t="s">
        <v>146</v>
      </c>
      <c r="E1280" s="78" t="s">
        <v>148</v>
      </c>
      <c r="F1280" s="78" t="s">
        <v>39</v>
      </c>
      <c r="G1280" s="78" t="s">
        <v>39</v>
      </c>
      <c r="H1280" s="79"/>
      <c r="I1280" s="80" t="n">
        <f aca="false">I1281+I1283+I1285</f>
        <v>17645.9</v>
      </c>
      <c r="J1280" s="80" t="n">
        <f aca="false">J1281+J1283+J1285</f>
        <v>-17645.9</v>
      </c>
      <c r="K1280" s="80" t="n">
        <f aca="false">K1281+K1283+K1285</f>
        <v>0</v>
      </c>
      <c r="L1280" s="81" t="n">
        <f aca="false">L1281+L1283+L1285</f>
        <v>6858.4</v>
      </c>
      <c r="M1280" s="81" t="n">
        <f aca="false">M1281+M1283+M1285</f>
        <v>-6858.4</v>
      </c>
      <c r="N1280" s="81" t="n">
        <f aca="false">N1281+N1283+N1285</f>
        <v>0</v>
      </c>
      <c r="O1280" s="81" t="n">
        <f aca="false">O1281+O1283+O1285</f>
        <v>0</v>
      </c>
      <c r="P1280" s="81" t="n">
        <f aca="false">P1281+P1283+P1285</f>
        <v>0</v>
      </c>
      <c r="Q1280" s="81" t="n">
        <f aca="false">Q1281+Q1283+Q1285</f>
        <v>0</v>
      </c>
      <c r="R1280" s="81" t="n">
        <f aca="false">R1281+R1283+R1285</f>
        <v>10787.5</v>
      </c>
      <c r="S1280" s="81" t="n">
        <f aca="false">S1281+S1283+S1285</f>
        <v>-10787.5</v>
      </c>
      <c r="T1280" s="81" t="n">
        <f aca="false">T1281+T1283+T1285</f>
        <v>0</v>
      </c>
      <c r="U1280" s="81" t="n">
        <f aca="false">U1281+U1283+U1285</f>
        <v>0</v>
      </c>
      <c r="V1280" s="81" t="n">
        <f aca="false">V1281+V1283+V1285</f>
        <v>0</v>
      </c>
      <c r="W1280" s="81" t="n">
        <f aca="false">W1281+W1283+W1285</f>
        <v>0</v>
      </c>
      <c r="X1280" s="81" t="n">
        <f aca="false">X1281+X1283+X1285</f>
        <v>10787.5</v>
      </c>
      <c r="Y1280" s="81" t="n">
        <f aca="false">Y1281+Y1283+Y1285</f>
        <v>-10787.5</v>
      </c>
      <c r="Z1280" s="81" t="n">
        <f aca="false">Z1281+Z1283+Z1285</f>
        <v>0</v>
      </c>
      <c r="AA1280" s="81" t="n">
        <f aca="false">AA1281+AA1283+AA1285</f>
        <v>0</v>
      </c>
      <c r="AB1280" s="80" t="n">
        <f aca="false">AB1281+AB1283+AB1285</f>
        <v>0</v>
      </c>
      <c r="AC1280" s="80" t="n">
        <f aca="false">AC1281+AC1283+AC1285</f>
        <v>0</v>
      </c>
      <c r="AD1280" s="80" t="n">
        <f aca="false">AD1281+AD1283+AD1285</f>
        <v>0</v>
      </c>
      <c r="AE1280" s="80" t="n">
        <f aca="false">AE1281+AE1283+AE1285</f>
        <v>0</v>
      </c>
      <c r="AF1280" s="80" t="n">
        <f aca="false">AF1281+AF1283+AF1285</f>
        <v>0</v>
      </c>
    </row>
    <row r="1281" s="95" customFormat="true" ht="30" hidden="false" customHeight="false" outlineLevel="0" collapsed="false">
      <c r="A1281" s="91" t="str">
        <f aca="false">D1281&amp;E1281&amp;F1281&amp;G1281&amp;H1281</f>
        <v>07024210100</v>
      </c>
      <c r="B1281" s="92" t="s">
        <v>149</v>
      </c>
      <c r="C1281" s="93"/>
      <c r="D1281" s="94" t="s">
        <v>146</v>
      </c>
      <c r="E1281" s="94" t="s">
        <v>148</v>
      </c>
      <c r="F1281" s="94" t="s">
        <v>49</v>
      </c>
      <c r="G1281" s="94" t="s">
        <v>39</v>
      </c>
      <c r="H1281" s="94"/>
      <c r="I1281" s="83" t="n">
        <f aca="false">I1282</f>
        <v>10787.5</v>
      </c>
      <c r="J1281" s="83" t="n">
        <f aca="false">J1282</f>
        <v>-10787.5</v>
      </c>
      <c r="K1281" s="83" t="n">
        <f aca="false">K1282</f>
        <v>0</v>
      </c>
      <c r="L1281" s="84" t="n">
        <f aca="false">L1282</f>
        <v>0</v>
      </c>
      <c r="M1281" s="84" t="n">
        <f aca="false">M1282</f>
        <v>0</v>
      </c>
      <c r="N1281" s="84" t="n">
        <f aca="false">N1282</f>
        <v>0</v>
      </c>
      <c r="O1281" s="84" t="n">
        <f aca="false">O1282</f>
        <v>0</v>
      </c>
      <c r="P1281" s="84" t="n">
        <f aca="false">P1282</f>
        <v>0</v>
      </c>
      <c r="Q1281" s="84" t="n">
        <f aca="false">Q1282</f>
        <v>0</v>
      </c>
      <c r="R1281" s="84" t="n">
        <f aca="false">R1282</f>
        <v>10787.5</v>
      </c>
      <c r="S1281" s="84" t="n">
        <f aca="false">S1282</f>
        <v>-10787.5</v>
      </c>
      <c r="T1281" s="84" t="n">
        <f aca="false">T1282</f>
        <v>0</v>
      </c>
      <c r="U1281" s="84" t="n">
        <f aca="false">U1282</f>
        <v>0</v>
      </c>
      <c r="V1281" s="84" t="n">
        <f aca="false">V1282</f>
        <v>0</v>
      </c>
      <c r="W1281" s="84" t="n">
        <f aca="false">W1282</f>
        <v>0</v>
      </c>
      <c r="X1281" s="84" t="n">
        <f aca="false">X1282</f>
        <v>10787.5</v>
      </c>
      <c r="Y1281" s="84" t="n">
        <f aca="false">Y1282</f>
        <v>-10787.5</v>
      </c>
      <c r="Z1281" s="84" t="n">
        <f aca="false">Z1282</f>
        <v>0</v>
      </c>
      <c r="AA1281" s="84" t="n">
        <f aca="false">AA1282</f>
        <v>0</v>
      </c>
      <c r="AB1281" s="83" t="n">
        <f aca="false">AB1282</f>
        <v>0</v>
      </c>
      <c r="AC1281" s="83" t="n">
        <f aca="false">AC1282</f>
        <v>0</v>
      </c>
      <c r="AD1281" s="83" t="n">
        <f aca="false">AD1282</f>
        <v>0</v>
      </c>
      <c r="AE1281" s="83" t="n">
        <f aca="false">AE1282</f>
        <v>0</v>
      </c>
      <c r="AF1281" s="83" t="n">
        <f aca="false">AF1282</f>
        <v>0</v>
      </c>
    </row>
    <row r="1282" s="95" customFormat="true" ht="15" hidden="false" customHeight="false" outlineLevel="0" collapsed="false">
      <c r="A1282" s="91" t="str">
        <f aca="false">D1282&amp;E1282&amp;F1282&amp;G1282&amp;H1282</f>
        <v>07024210100001</v>
      </c>
      <c r="B1282" s="96" t="s">
        <v>42</v>
      </c>
      <c r="C1282" s="93"/>
      <c r="D1282" s="94" t="s">
        <v>146</v>
      </c>
      <c r="E1282" s="94" t="s">
        <v>148</v>
      </c>
      <c r="F1282" s="94" t="s">
        <v>49</v>
      </c>
      <c r="G1282" s="94" t="s">
        <v>39</v>
      </c>
      <c r="H1282" s="94" t="s">
        <v>43</v>
      </c>
      <c r="I1282" s="83" t="n">
        <f aca="false">L1282+O1282+R1282</f>
        <v>10787.5</v>
      </c>
      <c r="J1282" s="83" t="n">
        <f aca="false">M1282+P1282+S1282</f>
        <v>-10787.5</v>
      </c>
      <c r="K1282" s="83" t="n">
        <f aca="false">N1282+Q1282+T1282</f>
        <v>0</v>
      </c>
      <c r="L1282" s="84"/>
      <c r="M1282" s="84" t="n">
        <f aca="false">N1282-L1282</f>
        <v>0</v>
      </c>
      <c r="N1282" s="84"/>
      <c r="O1282" s="84"/>
      <c r="P1282" s="84" t="n">
        <f aca="false">Q1282-O1282</f>
        <v>0</v>
      </c>
      <c r="Q1282" s="84"/>
      <c r="R1282" s="84" t="n">
        <f aca="false">AD1282+X1282+AA1282+U1282</f>
        <v>10787.5</v>
      </c>
      <c r="S1282" s="84" t="n">
        <f aca="false">AE1282+Y1282+AB1282+V1282</f>
        <v>-10787.5</v>
      </c>
      <c r="T1282" s="84" t="n">
        <f aca="false">AF1282+Z1282+AC1282+W1282</f>
        <v>0</v>
      </c>
      <c r="U1282" s="84"/>
      <c r="V1282" s="84" t="n">
        <f aca="false">W1282-U1282</f>
        <v>0</v>
      </c>
      <c r="W1282" s="84"/>
      <c r="X1282" s="84" t="n">
        <v>10787.5</v>
      </c>
      <c r="Y1282" s="84" t="n">
        <f aca="false">Z1282-X1282</f>
        <v>-10787.5</v>
      </c>
      <c r="Z1282" s="84"/>
      <c r="AA1282" s="84"/>
      <c r="AB1282" s="84" t="n">
        <f aca="false">AC1282-AA1282</f>
        <v>0</v>
      </c>
      <c r="AC1282" s="97"/>
      <c r="AD1282" s="97"/>
      <c r="AE1282" s="84" t="n">
        <f aca="false">AF1282-AD1282</f>
        <v>0</v>
      </c>
      <c r="AF1282" s="97"/>
    </row>
    <row r="1283" s="95" customFormat="true" ht="30" hidden="false" customHeight="false" outlineLevel="0" collapsed="false">
      <c r="A1283" s="91" t="str">
        <f aca="false">D1283&amp;E1283&amp;F1283&amp;G1283&amp;H1283</f>
        <v>07024219500</v>
      </c>
      <c r="B1283" s="92" t="s">
        <v>40</v>
      </c>
      <c r="C1283" s="93"/>
      <c r="D1283" s="94" t="s">
        <v>146</v>
      </c>
      <c r="E1283" s="94" t="s">
        <v>148</v>
      </c>
      <c r="F1283" s="94" t="s">
        <v>41</v>
      </c>
      <c r="G1283" s="94" t="s">
        <v>39</v>
      </c>
      <c r="H1283" s="94"/>
      <c r="I1283" s="83" t="n">
        <f aca="false">I1284</f>
        <v>1363.8</v>
      </c>
      <c r="J1283" s="83" t="n">
        <f aca="false">J1284</f>
        <v>-1363.8</v>
      </c>
      <c r="K1283" s="83" t="n">
        <f aca="false">K1284</f>
        <v>0</v>
      </c>
      <c r="L1283" s="84" t="n">
        <f aca="false">L1284</f>
        <v>1363.8</v>
      </c>
      <c r="M1283" s="84" t="n">
        <f aca="false">M1284</f>
        <v>-1363.8</v>
      </c>
      <c r="N1283" s="84" t="n">
        <f aca="false">N1284</f>
        <v>0</v>
      </c>
      <c r="O1283" s="84" t="n">
        <f aca="false">O1284</f>
        <v>0</v>
      </c>
      <c r="P1283" s="84" t="n">
        <f aca="false">P1284</f>
        <v>0</v>
      </c>
      <c r="Q1283" s="84" t="n">
        <f aca="false">Q1284</f>
        <v>0</v>
      </c>
      <c r="R1283" s="84" t="n">
        <f aca="false">R1284</f>
        <v>0</v>
      </c>
      <c r="S1283" s="84" t="n">
        <f aca="false">S1284</f>
        <v>0</v>
      </c>
      <c r="T1283" s="84" t="n">
        <f aca="false">T1284</f>
        <v>0</v>
      </c>
      <c r="U1283" s="84" t="n">
        <f aca="false">U1284</f>
        <v>0</v>
      </c>
      <c r="V1283" s="84" t="n">
        <f aca="false">V1284</f>
        <v>0</v>
      </c>
      <c r="W1283" s="84" t="n">
        <f aca="false">W1284</f>
        <v>0</v>
      </c>
      <c r="X1283" s="84" t="n">
        <f aca="false">X1284</f>
        <v>0</v>
      </c>
      <c r="Y1283" s="84" t="n">
        <f aca="false">Y1284</f>
        <v>0</v>
      </c>
      <c r="Z1283" s="84" t="n">
        <f aca="false">Z1284</f>
        <v>0</v>
      </c>
      <c r="AA1283" s="84" t="n">
        <f aca="false">AA1284</f>
        <v>0</v>
      </c>
      <c r="AB1283" s="83" t="n">
        <f aca="false">AB1284</f>
        <v>0</v>
      </c>
      <c r="AC1283" s="83" t="n">
        <f aca="false">AC1284</f>
        <v>0</v>
      </c>
      <c r="AD1283" s="83" t="n">
        <f aca="false">AD1284</f>
        <v>0</v>
      </c>
      <c r="AE1283" s="83" t="n">
        <f aca="false">AE1284</f>
        <v>0</v>
      </c>
      <c r="AF1283" s="83" t="n">
        <f aca="false">AF1284</f>
        <v>0</v>
      </c>
    </row>
    <row r="1284" s="95" customFormat="true" ht="15" hidden="false" customHeight="false" outlineLevel="0" collapsed="false">
      <c r="A1284" s="91" t="str">
        <f aca="false">D1284&amp;E1284&amp;F1284&amp;G1284&amp;H1284</f>
        <v>07024219500001</v>
      </c>
      <c r="B1284" s="96" t="s">
        <v>42</v>
      </c>
      <c r="C1284" s="93"/>
      <c r="D1284" s="94" t="s">
        <v>146</v>
      </c>
      <c r="E1284" s="94" t="s">
        <v>148</v>
      </c>
      <c r="F1284" s="94" t="s">
        <v>41</v>
      </c>
      <c r="G1284" s="94" t="s">
        <v>39</v>
      </c>
      <c r="H1284" s="94" t="s">
        <v>43</v>
      </c>
      <c r="I1284" s="83" t="n">
        <f aca="false">L1284+O1284+R1284</f>
        <v>1363.8</v>
      </c>
      <c r="J1284" s="83" t="n">
        <f aca="false">M1284+P1284+S1284</f>
        <v>-1363.8</v>
      </c>
      <c r="K1284" s="83" t="n">
        <f aca="false">N1284+Q1284+T1284</f>
        <v>0</v>
      </c>
      <c r="L1284" s="84" t="n">
        <v>1363.8</v>
      </c>
      <c r="M1284" s="84" t="n">
        <f aca="false">N1284-L1284</f>
        <v>-1363.8</v>
      </c>
      <c r="N1284" s="84"/>
      <c r="O1284" s="84"/>
      <c r="P1284" s="84" t="n">
        <f aca="false">Q1284-O1284</f>
        <v>0</v>
      </c>
      <c r="Q1284" s="84"/>
      <c r="R1284" s="84" t="n">
        <f aca="false">AD1284+X1284+AA1284+U1284</f>
        <v>0</v>
      </c>
      <c r="S1284" s="84" t="n">
        <f aca="false">AE1284+Y1284+AB1284+V1284</f>
        <v>0</v>
      </c>
      <c r="T1284" s="84" t="n">
        <f aca="false">AF1284+Z1284+AC1284+W1284</f>
        <v>0</v>
      </c>
      <c r="U1284" s="84"/>
      <c r="V1284" s="84" t="n">
        <f aca="false">W1284-U1284</f>
        <v>0</v>
      </c>
      <c r="W1284" s="84"/>
      <c r="X1284" s="84"/>
      <c r="Y1284" s="84" t="n">
        <f aca="false">Z1284-X1284</f>
        <v>0</v>
      </c>
      <c r="Z1284" s="84"/>
      <c r="AA1284" s="84"/>
      <c r="AB1284" s="84" t="n">
        <f aca="false">AC1284-AA1284</f>
        <v>0</v>
      </c>
      <c r="AC1284" s="97"/>
      <c r="AD1284" s="97"/>
      <c r="AE1284" s="84" t="n">
        <f aca="false">AF1284-AD1284</f>
        <v>0</v>
      </c>
      <c r="AF1284" s="97"/>
    </row>
    <row r="1285" s="95" customFormat="true" ht="15" hidden="false" customHeight="false" outlineLevel="0" collapsed="false">
      <c r="A1285" s="91" t="str">
        <f aca="false">D1285&amp;E1285&amp;F1285&amp;G1285&amp;H1285</f>
        <v>07024219900</v>
      </c>
      <c r="B1285" s="93" t="s">
        <v>44</v>
      </c>
      <c r="C1285" s="93"/>
      <c r="D1285" s="94" t="s">
        <v>146</v>
      </c>
      <c r="E1285" s="94" t="s">
        <v>148</v>
      </c>
      <c r="F1285" s="94" t="s">
        <v>45</v>
      </c>
      <c r="G1285" s="94" t="s">
        <v>39</v>
      </c>
      <c r="H1285" s="94"/>
      <c r="I1285" s="83" t="n">
        <f aca="false">I1286</f>
        <v>5494.6</v>
      </c>
      <c r="J1285" s="83" t="n">
        <f aca="false">J1286</f>
        <v>-5494.6</v>
      </c>
      <c r="K1285" s="83" t="n">
        <f aca="false">K1286</f>
        <v>0</v>
      </c>
      <c r="L1285" s="84" t="n">
        <f aca="false">L1286</f>
        <v>5494.6</v>
      </c>
      <c r="M1285" s="84" t="n">
        <f aca="false">M1286</f>
        <v>-5494.6</v>
      </c>
      <c r="N1285" s="84" t="n">
        <f aca="false">N1286</f>
        <v>0</v>
      </c>
      <c r="O1285" s="84" t="n">
        <f aca="false">O1286</f>
        <v>0</v>
      </c>
      <c r="P1285" s="84" t="n">
        <f aca="false">P1286</f>
        <v>0</v>
      </c>
      <c r="Q1285" s="84" t="n">
        <f aca="false">Q1286</f>
        <v>0</v>
      </c>
      <c r="R1285" s="84" t="n">
        <f aca="false">R1286</f>
        <v>0</v>
      </c>
      <c r="S1285" s="84" t="n">
        <f aca="false">S1286</f>
        <v>0</v>
      </c>
      <c r="T1285" s="84" t="n">
        <f aca="false">T1286</f>
        <v>0</v>
      </c>
      <c r="U1285" s="84" t="n">
        <f aca="false">U1286</f>
        <v>0</v>
      </c>
      <c r="V1285" s="84" t="n">
        <f aca="false">V1286</f>
        <v>0</v>
      </c>
      <c r="W1285" s="84" t="n">
        <f aca="false">W1286</f>
        <v>0</v>
      </c>
      <c r="X1285" s="84" t="n">
        <f aca="false">X1286</f>
        <v>0</v>
      </c>
      <c r="Y1285" s="84" t="n">
        <f aca="false">Y1286</f>
        <v>0</v>
      </c>
      <c r="Z1285" s="84" t="n">
        <f aca="false">Z1286</f>
        <v>0</v>
      </c>
      <c r="AA1285" s="84" t="n">
        <f aca="false">AA1286</f>
        <v>0</v>
      </c>
      <c r="AB1285" s="83" t="n">
        <f aca="false">AB1286</f>
        <v>0</v>
      </c>
      <c r="AC1285" s="83" t="n">
        <f aca="false">AC1286</f>
        <v>0</v>
      </c>
      <c r="AD1285" s="83" t="n">
        <f aca="false">AD1286</f>
        <v>0</v>
      </c>
      <c r="AE1285" s="83" t="n">
        <f aca="false">AE1286</f>
        <v>0</v>
      </c>
      <c r="AF1285" s="83" t="n">
        <f aca="false">AF1286</f>
        <v>0</v>
      </c>
    </row>
    <row r="1286" s="95" customFormat="true" ht="15" hidden="false" customHeight="false" outlineLevel="0" collapsed="false">
      <c r="A1286" s="91" t="str">
        <f aca="false">D1286&amp;E1286&amp;F1286&amp;G1286&amp;H1286</f>
        <v>07024219900001</v>
      </c>
      <c r="B1286" s="96" t="s">
        <v>42</v>
      </c>
      <c r="C1286" s="93"/>
      <c r="D1286" s="94" t="s">
        <v>146</v>
      </c>
      <c r="E1286" s="94" t="s">
        <v>148</v>
      </c>
      <c r="F1286" s="94" t="s">
        <v>45</v>
      </c>
      <c r="G1286" s="94" t="s">
        <v>39</v>
      </c>
      <c r="H1286" s="94" t="s">
        <v>43</v>
      </c>
      <c r="I1286" s="83" t="n">
        <f aca="false">L1286+O1286+R1286</f>
        <v>5494.6</v>
      </c>
      <c r="J1286" s="83" t="n">
        <f aca="false">M1286+P1286+S1286</f>
        <v>-5494.6</v>
      </c>
      <c r="K1286" s="83" t="n">
        <f aca="false">N1286+Q1286+T1286</f>
        <v>0</v>
      </c>
      <c r="L1286" s="84" t="n">
        <v>5494.6</v>
      </c>
      <c r="M1286" s="84" t="n">
        <f aca="false">N1286-L1286</f>
        <v>-5494.6</v>
      </c>
      <c r="N1286" s="84"/>
      <c r="O1286" s="84"/>
      <c r="P1286" s="84" t="n">
        <f aca="false">Q1286-O1286</f>
        <v>0</v>
      </c>
      <c r="Q1286" s="84"/>
      <c r="R1286" s="84" t="n">
        <f aca="false">AD1286+X1286+AA1286+U1286</f>
        <v>0</v>
      </c>
      <c r="S1286" s="84" t="n">
        <f aca="false">AE1286+Y1286+AB1286+V1286</f>
        <v>0</v>
      </c>
      <c r="T1286" s="84" t="n">
        <f aca="false">AF1286+Z1286+AC1286+W1286</f>
        <v>0</v>
      </c>
      <c r="U1286" s="84"/>
      <c r="V1286" s="84" t="n">
        <f aca="false">W1286-U1286</f>
        <v>0</v>
      </c>
      <c r="W1286" s="84"/>
      <c r="X1286" s="84"/>
      <c r="Y1286" s="84" t="n">
        <f aca="false">Z1286-X1286</f>
        <v>0</v>
      </c>
      <c r="Z1286" s="84"/>
      <c r="AA1286" s="84"/>
      <c r="AB1286" s="84" t="n">
        <f aca="false">AC1286-AA1286</f>
        <v>0</v>
      </c>
      <c r="AC1286" s="97"/>
      <c r="AD1286" s="97"/>
      <c r="AE1286" s="84" t="n">
        <f aca="false">AF1286-AD1286</f>
        <v>0</v>
      </c>
      <c r="AF1286" s="97"/>
    </row>
    <row r="1287" s="95" customFormat="true" ht="15" hidden="false" customHeight="false" outlineLevel="0" collapsed="false">
      <c r="A1287" s="91" t="str">
        <f aca="false">D1287&amp;E1287&amp;F1287&amp;G1287&amp;H1287</f>
        <v>07025200000</v>
      </c>
      <c r="B1287" s="104" t="s">
        <v>53</v>
      </c>
      <c r="C1287" s="93"/>
      <c r="D1287" s="78" t="s">
        <v>146</v>
      </c>
      <c r="E1287" s="78" t="s">
        <v>55</v>
      </c>
      <c r="F1287" s="78" t="s">
        <v>39</v>
      </c>
      <c r="G1287" s="78" t="s">
        <v>39</v>
      </c>
      <c r="H1287" s="94"/>
      <c r="I1287" s="83" t="n">
        <f aca="false">I1288</f>
        <v>258.7</v>
      </c>
      <c r="J1287" s="83" t="n">
        <f aca="false">J1288</f>
        <v>-258.7</v>
      </c>
      <c r="K1287" s="83" t="n">
        <f aca="false">K1288</f>
        <v>0</v>
      </c>
      <c r="L1287" s="84" t="n">
        <f aca="false">L1288</f>
        <v>0</v>
      </c>
      <c r="M1287" s="84" t="n">
        <f aca="false">M1288</f>
        <v>0</v>
      </c>
      <c r="N1287" s="84"/>
      <c r="O1287" s="84" t="n">
        <f aca="false">O1288</f>
        <v>0</v>
      </c>
      <c r="P1287" s="84" t="n">
        <f aca="false">P1288</f>
        <v>0</v>
      </c>
      <c r="Q1287" s="84" t="n">
        <f aca="false">Q1288</f>
        <v>0</v>
      </c>
      <c r="R1287" s="84" t="n">
        <f aca="false">R1288</f>
        <v>258.7</v>
      </c>
      <c r="S1287" s="84" t="n">
        <f aca="false">S1288</f>
        <v>-258.7</v>
      </c>
      <c r="T1287" s="84" t="n">
        <f aca="false">T1288</f>
        <v>0</v>
      </c>
      <c r="U1287" s="84" t="n">
        <f aca="false">U1288</f>
        <v>0</v>
      </c>
      <c r="V1287" s="84" t="n">
        <f aca="false">V1288</f>
        <v>0</v>
      </c>
      <c r="W1287" s="84" t="n">
        <f aca="false">W1288</f>
        <v>0</v>
      </c>
      <c r="X1287" s="84" t="n">
        <f aca="false">X1288</f>
        <v>258.7</v>
      </c>
      <c r="Y1287" s="84" t="n">
        <f aca="false">Y1288</f>
        <v>-258.7</v>
      </c>
      <c r="Z1287" s="84" t="n">
        <f aca="false">Z1288</f>
        <v>0</v>
      </c>
      <c r="AA1287" s="84" t="n">
        <f aca="false">AA1288</f>
        <v>0</v>
      </c>
      <c r="AB1287" s="83" t="n">
        <f aca="false">AB1288</f>
        <v>0</v>
      </c>
      <c r="AC1287" s="83" t="n">
        <f aca="false">AC1288</f>
        <v>0</v>
      </c>
      <c r="AD1287" s="83" t="n">
        <f aca="false">AD1288</f>
        <v>0</v>
      </c>
      <c r="AE1287" s="83" t="n">
        <f aca="false">AE1288</f>
        <v>0</v>
      </c>
      <c r="AF1287" s="83" t="n">
        <f aca="false">AF1288</f>
        <v>0</v>
      </c>
    </row>
    <row r="1288" s="95" customFormat="true" ht="30" hidden="false" customHeight="false" outlineLevel="0" collapsed="false">
      <c r="A1288" s="91" t="str">
        <f aca="false">D1288&amp;E1288&amp;F1288&amp;G1288&amp;H1288</f>
        <v>07025200900</v>
      </c>
      <c r="B1288" s="99" t="s">
        <v>154</v>
      </c>
      <c r="C1288" s="93"/>
      <c r="D1288" s="94" t="s">
        <v>146</v>
      </c>
      <c r="E1288" s="94" t="s">
        <v>55</v>
      </c>
      <c r="F1288" s="94" t="s">
        <v>155</v>
      </c>
      <c r="G1288" s="94" t="s">
        <v>39</v>
      </c>
      <c r="H1288" s="94"/>
      <c r="I1288" s="83" t="n">
        <f aca="false">I1289</f>
        <v>258.7</v>
      </c>
      <c r="J1288" s="83" t="n">
        <f aca="false">J1289</f>
        <v>-258.7</v>
      </c>
      <c r="K1288" s="83" t="n">
        <f aca="false">K1289</f>
        <v>0</v>
      </c>
      <c r="L1288" s="84" t="n">
        <f aca="false">L1289</f>
        <v>0</v>
      </c>
      <c r="M1288" s="84" t="n">
        <f aca="false">M1289</f>
        <v>0</v>
      </c>
      <c r="N1288" s="84"/>
      <c r="O1288" s="84" t="n">
        <f aca="false">O1289</f>
        <v>0</v>
      </c>
      <c r="P1288" s="84" t="n">
        <f aca="false">P1289</f>
        <v>0</v>
      </c>
      <c r="Q1288" s="84" t="n">
        <f aca="false">Q1289</f>
        <v>0</v>
      </c>
      <c r="R1288" s="84" t="n">
        <f aca="false">R1289</f>
        <v>258.7</v>
      </c>
      <c r="S1288" s="84" t="n">
        <f aca="false">S1289</f>
        <v>-258.7</v>
      </c>
      <c r="T1288" s="84" t="n">
        <f aca="false">T1289</f>
        <v>0</v>
      </c>
      <c r="U1288" s="84" t="n">
        <f aca="false">U1289</f>
        <v>0</v>
      </c>
      <c r="V1288" s="84" t="n">
        <f aca="false">V1289</f>
        <v>0</v>
      </c>
      <c r="W1288" s="84" t="n">
        <f aca="false">W1289</f>
        <v>0</v>
      </c>
      <c r="X1288" s="84" t="n">
        <f aca="false">X1289</f>
        <v>258.7</v>
      </c>
      <c r="Y1288" s="84" t="n">
        <f aca="false">Y1289</f>
        <v>-258.7</v>
      </c>
      <c r="Z1288" s="84" t="n">
        <f aca="false">Z1289</f>
        <v>0</v>
      </c>
      <c r="AA1288" s="84" t="n">
        <f aca="false">AA1289</f>
        <v>0</v>
      </c>
      <c r="AB1288" s="83" t="n">
        <f aca="false">AB1289</f>
        <v>0</v>
      </c>
      <c r="AC1288" s="83" t="n">
        <f aca="false">AC1289</f>
        <v>0</v>
      </c>
      <c r="AD1288" s="83" t="n">
        <f aca="false">AD1289</f>
        <v>0</v>
      </c>
      <c r="AE1288" s="83" t="n">
        <f aca="false">AE1289</f>
        <v>0</v>
      </c>
      <c r="AF1288" s="83" t="n">
        <f aca="false">AF1289</f>
        <v>0</v>
      </c>
    </row>
    <row r="1289" s="95" customFormat="true" ht="15" hidden="false" customHeight="false" outlineLevel="0" collapsed="false">
      <c r="A1289" s="91" t="str">
        <f aca="false">D1289&amp;E1289&amp;F1289&amp;G1289&amp;H1289</f>
        <v>07025200900001</v>
      </c>
      <c r="B1289" s="99" t="s">
        <v>42</v>
      </c>
      <c r="C1289" s="93"/>
      <c r="D1289" s="94" t="s">
        <v>146</v>
      </c>
      <c r="E1289" s="94" t="s">
        <v>55</v>
      </c>
      <c r="F1289" s="94" t="s">
        <v>155</v>
      </c>
      <c r="G1289" s="94" t="s">
        <v>39</v>
      </c>
      <c r="H1289" s="94" t="s">
        <v>43</v>
      </c>
      <c r="I1289" s="83" t="n">
        <f aca="false">L1289+O1289+R1289</f>
        <v>258.7</v>
      </c>
      <c r="J1289" s="83" t="n">
        <f aca="false">M1289+P1289+S1289</f>
        <v>-258.7</v>
      </c>
      <c r="K1289" s="83" t="n">
        <f aca="false">N1289+Q1289+T1289</f>
        <v>0</v>
      </c>
      <c r="L1289" s="84"/>
      <c r="M1289" s="84" t="n">
        <f aca="false">N1289-L1289</f>
        <v>0</v>
      </c>
      <c r="N1289" s="84"/>
      <c r="O1289" s="84"/>
      <c r="P1289" s="84" t="n">
        <f aca="false">Q1289-O1289</f>
        <v>0</v>
      </c>
      <c r="Q1289" s="84"/>
      <c r="R1289" s="84" t="n">
        <f aca="false">AD1289+X1289+AA1289+U1289</f>
        <v>258.7</v>
      </c>
      <c r="S1289" s="84" t="n">
        <f aca="false">AE1289+Y1289+AB1289+V1289</f>
        <v>-258.7</v>
      </c>
      <c r="T1289" s="84" t="n">
        <f aca="false">AF1289+Z1289+AC1289+W1289</f>
        <v>0</v>
      </c>
      <c r="U1289" s="84"/>
      <c r="V1289" s="84" t="n">
        <f aca="false">W1289-U1289</f>
        <v>0</v>
      </c>
      <c r="W1289" s="84"/>
      <c r="X1289" s="84" t="n">
        <v>258.7</v>
      </c>
      <c r="Y1289" s="84" t="n">
        <f aca="false">Z1289-X1289</f>
        <v>-258.7</v>
      </c>
      <c r="Z1289" s="84"/>
      <c r="AA1289" s="84"/>
      <c r="AB1289" s="84" t="n">
        <f aca="false">AC1289-AA1289</f>
        <v>0</v>
      </c>
      <c r="AC1289" s="97"/>
      <c r="AD1289" s="97"/>
      <c r="AE1289" s="84" t="n">
        <f aca="false">AF1289-AD1289</f>
        <v>0</v>
      </c>
      <c r="AF1289" s="97"/>
    </row>
    <row r="1290" s="95" customFormat="true" ht="15" hidden="false" customHeight="false" outlineLevel="0" collapsed="false">
      <c r="A1290" s="91" t="str">
        <f aca="false">D1290&amp;E1290&amp;F1290&amp;G1290&amp;H1290</f>
        <v>07025220000</v>
      </c>
      <c r="B1290" s="105" t="s">
        <v>156</v>
      </c>
      <c r="C1290" s="93"/>
      <c r="D1290" s="78" t="s">
        <v>146</v>
      </c>
      <c r="E1290" s="78" t="s">
        <v>157</v>
      </c>
      <c r="F1290" s="78" t="s">
        <v>39</v>
      </c>
      <c r="G1290" s="78" t="s">
        <v>39</v>
      </c>
      <c r="H1290" s="94"/>
      <c r="I1290" s="83" t="n">
        <f aca="false">I1291</f>
        <v>680.6</v>
      </c>
      <c r="J1290" s="83" t="n">
        <f aca="false">J1291</f>
        <v>-680.6</v>
      </c>
      <c r="K1290" s="83" t="n">
        <f aca="false">K1291</f>
        <v>0</v>
      </c>
      <c r="L1290" s="84" t="n">
        <f aca="false">L1291</f>
        <v>0</v>
      </c>
      <c r="M1290" s="84" t="n">
        <f aca="false">M1291</f>
        <v>0</v>
      </c>
      <c r="N1290" s="84"/>
      <c r="O1290" s="84" t="n">
        <f aca="false">O1291</f>
        <v>0</v>
      </c>
      <c r="P1290" s="84" t="n">
        <f aca="false">P1291</f>
        <v>0</v>
      </c>
      <c r="Q1290" s="84" t="n">
        <f aca="false">Q1291</f>
        <v>0</v>
      </c>
      <c r="R1290" s="84" t="n">
        <f aca="false">R1291</f>
        <v>680.6</v>
      </c>
      <c r="S1290" s="84" t="n">
        <f aca="false">S1291</f>
        <v>-680.6</v>
      </c>
      <c r="T1290" s="84" t="n">
        <f aca="false">T1291</f>
        <v>0</v>
      </c>
      <c r="U1290" s="84" t="n">
        <f aca="false">U1291</f>
        <v>0</v>
      </c>
      <c r="V1290" s="84" t="n">
        <f aca="false">V1291</f>
        <v>0</v>
      </c>
      <c r="W1290" s="84" t="n">
        <f aca="false">W1291</f>
        <v>0</v>
      </c>
      <c r="X1290" s="84" t="n">
        <f aca="false">X1291</f>
        <v>0</v>
      </c>
      <c r="Y1290" s="84" t="n">
        <f aca="false">Y1291</f>
        <v>0</v>
      </c>
      <c r="Z1290" s="84" t="n">
        <f aca="false">Z1291</f>
        <v>0</v>
      </c>
      <c r="AA1290" s="84" t="n">
        <f aca="false">AA1291</f>
        <v>680.6</v>
      </c>
      <c r="AB1290" s="83" t="n">
        <f aca="false">AB1291</f>
        <v>-680.6</v>
      </c>
      <c r="AC1290" s="83" t="n">
        <f aca="false">AC1291</f>
        <v>0</v>
      </c>
      <c r="AD1290" s="83" t="n">
        <f aca="false">AD1291</f>
        <v>0</v>
      </c>
      <c r="AE1290" s="83" t="n">
        <f aca="false">AE1291</f>
        <v>0</v>
      </c>
      <c r="AF1290" s="83" t="n">
        <f aca="false">AF1291</f>
        <v>0</v>
      </c>
    </row>
    <row r="1291" s="95" customFormat="true" ht="60" hidden="false" customHeight="false" outlineLevel="0" collapsed="false">
      <c r="A1291" s="91" t="str">
        <f aca="false">D1291&amp;E1291&amp;F1291&amp;G1291&amp;H1291</f>
        <v>07025223503</v>
      </c>
      <c r="B1291" s="110" t="s">
        <v>158</v>
      </c>
      <c r="C1291" s="93"/>
      <c r="D1291" s="94" t="s">
        <v>146</v>
      </c>
      <c r="E1291" s="94" t="s">
        <v>157</v>
      </c>
      <c r="F1291" s="94" t="s">
        <v>159</v>
      </c>
      <c r="G1291" s="94" t="s">
        <v>160</v>
      </c>
      <c r="H1291" s="94"/>
      <c r="I1291" s="83" t="n">
        <f aca="false">I1292</f>
        <v>680.6</v>
      </c>
      <c r="J1291" s="83" t="n">
        <f aca="false">J1292</f>
        <v>-680.6</v>
      </c>
      <c r="K1291" s="83" t="n">
        <f aca="false">K1292</f>
        <v>0</v>
      </c>
      <c r="L1291" s="84" t="n">
        <f aca="false">L1292</f>
        <v>0</v>
      </c>
      <c r="M1291" s="84" t="n">
        <f aca="false">M1292</f>
        <v>0</v>
      </c>
      <c r="N1291" s="84"/>
      <c r="O1291" s="84" t="n">
        <f aca="false">O1292</f>
        <v>0</v>
      </c>
      <c r="P1291" s="84" t="n">
        <f aca="false">P1292</f>
        <v>0</v>
      </c>
      <c r="Q1291" s="84" t="n">
        <f aca="false">Q1292</f>
        <v>0</v>
      </c>
      <c r="R1291" s="84" t="n">
        <f aca="false">R1292</f>
        <v>680.6</v>
      </c>
      <c r="S1291" s="84" t="n">
        <f aca="false">S1292</f>
        <v>-680.6</v>
      </c>
      <c r="T1291" s="84" t="n">
        <f aca="false">T1292</f>
        <v>0</v>
      </c>
      <c r="U1291" s="84" t="n">
        <f aca="false">U1292</f>
        <v>0</v>
      </c>
      <c r="V1291" s="84" t="n">
        <f aca="false">V1292</f>
        <v>0</v>
      </c>
      <c r="W1291" s="84" t="n">
        <f aca="false">W1292</f>
        <v>0</v>
      </c>
      <c r="X1291" s="84" t="n">
        <f aca="false">X1292</f>
        <v>0</v>
      </c>
      <c r="Y1291" s="84" t="n">
        <f aca="false">Y1292</f>
        <v>0</v>
      </c>
      <c r="Z1291" s="84" t="n">
        <f aca="false">Z1292</f>
        <v>0</v>
      </c>
      <c r="AA1291" s="84" t="n">
        <f aca="false">AA1292</f>
        <v>680.6</v>
      </c>
      <c r="AB1291" s="83" t="n">
        <f aca="false">AB1292</f>
        <v>-680.6</v>
      </c>
      <c r="AC1291" s="83" t="n">
        <f aca="false">AC1292</f>
        <v>0</v>
      </c>
      <c r="AD1291" s="83" t="n">
        <f aca="false">AD1292</f>
        <v>0</v>
      </c>
      <c r="AE1291" s="83" t="n">
        <f aca="false">AE1292</f>
        <v>0</v>
      </c>
      <c r="AF1291" s="83" t="n">
        <f aca="false">AF1292</f>
        <v>0</v>
      </c>
    </row>
    <row r="1292" s="95" customFormat="true" ht="15" hidden="false" customHeight="false" outlineLevel="0" collapsed="false">
      <c r="A1292" s="91" t="str">
        <f aca="false">D1292&amp;E1292&amp;F1292&amp;G1292&amp;H1292</f>
        <v>07025223503001</v>
      </c>
      <c r="B1292" s="96" t="s">
        <v>42</v>
      </c>
      <c r="C1292" s="93"/>
      <c r="D1292" s="94" t="s">
        <v>146</v>
      </c>
      <c r="E1292" s="94" t="s">
        <v>157</v>
      </c>
      <c r="F1292" s="94" t="s">
        <v>159</v>
      </c>
      <c r="G1292" s="94" t="s">
        <v>160</v>
      </c>
      <c r="H1292" s="94" t="s">
        <v>43</v>
      </c>
      <c r="I1292" s="83" t="n">
        <f aca="false">L1292+O1292+R1292</f>
        <v>680.6</v>
      </c>
      <c r="J1292" s="83" t="n">
        <f aca="false">M1292+P1292+S1292</f>
        <v>-680.6</v>
      </c>
      <c r="K1292" s="83" t="n">
        <f aca="false">N1292+Q1292+T1292</f>
        <v>0</v>
      </c>
      <c r="L1292" s="84"/>
      <c r="M1292" s="84" t="n">
        <f aca="false">N1292-L1292</f>
        <v>0</v>
      </c>
      <c r="N1292" s="84"/>
      <c r="O1292" s="84"/>
      <c r="P1292" s="84" t="n">
        <f aca="false">Q1292-O1292</f>
        <v>0</v>
      </c>
      <c r="Q1292" s="84"/>
      <c r="R1292" s="84" t="n">
        <f aca="false">AD1292+X1292+AA1292+U1292</f>
        <v>680.6</v>
      </c>
      <c r="S1292" s="84" t="n">
        <f aca="false">AE1292+Y1292+AB1292+V1292</f>
        <v>-680.6</v>
      </c>
      <c r="T1292" s="84" t="n">
        <f aca="false">AF1292+Z1292+AC1292+W1292</f>
        <v>0</v>
      </c>
      <c r="U1292" s="84"/>
      <c r="V1292" s="84" t="n">
        <f aca="false">W1292-U1292</f>
        <v>0</v>
      </c>
      <c r="W1292" s="84"/>
      <c r="X1292" s="84"/>
      <c r="Y1292" s="84" t="n">
        <f aca="false">Z1292-X1292</f>
        <v>0</v>
      </c>
      <c r="Z1292" s="84"/>
      <c r="AA1292" s="84" t="n">
        <v>680.6</v>
      </c>
      <c r="AB1292" s="84" t="n">
        <f aca="false">AC1292-AA1292</f>
        <v>-680.6</v>
      </c>
      <c r="AC1292" s="97"/>
      <c r="AD1292" s="97"/>
      <c r="AE1292" s="84" t="n">
        <f aca="false">AF1292-AD1292</f>
        <v>0</v>
      </c>
      <c r="AF1292" s="97"/>
    </row>
    <row r="1293" customFormat="false" ht="15" hidden="false" customHeight="false" outlineLevel="0" collapsed="false">
      <c r="A1293" s="89" t="s">
        <v>51</v>
      </c>
      <c r="B1293" s="100" t="s">
        <v>183</v>
      </c>
      <c r="C1293" s="77"/>
      <c r="D1293" s="78" t="s">
        <v>146</v>
      </c>
      <c r="E1293" s="78"/>
      <c r="F1293" s="78"/>
      <c r="G1293" s="78"/>
      <c r="H1293" s="78"/>
      <c r="I1293" s="80" t="n">
        <f aca="false">I1294+I1301+I1304</f>
        <v>32404</v>
      </c>
      <c r="J1293" s="80" t="n">
        <f aca="false">J1294+J1301+J1304</f>
        <v>-32404</v>
      </c>
      <c r="K1293" s="80" t="n">
        <f aca="false">K1294+K1301+K1304</f>
        <v>0</v>
      </c>
      <c r="L1293" s="81" t="n">
        <f aca="false">L1294+L1301+L1304</f>
        <v>6799.5</v>
      </c>
      <c r="M1293" s="81" t="n">
        <f aca="false">M1294+M1301+M1304</f>
        <v>-6799.5</v>
      </c>
      <c r="N1293" s="81" t="n">
        <f aca="false">N1294+N1301+N1304</f>
        <v>0</v>
      </c>
      <c r="O1293" s="81" t="n">
        <f aca="false">O1294+O1301+O1304</f>
        <v>2111</v>
      </c>
      <c r="P1293" s="81" t="n">
        <f aca="false">P1294+P1301+P1304</f>
        <v>-2111</v>
      </c>
      <c r="Q1293" s="81" t="n">
        <f aca="false">Q1294+Q1301+Q1304</f>
        <v>0</v>
      </c>
      <c r="R1293" s="81" t="n">
        <f aca="false">R1294+R1301+R1304</f>
        <v>23493.5</v>
      </c>
      <c r="S1293" s="81" t="n">
        <f aca="false">S1294+S1301+S1304</f>
        <v>-23493.5</v>
      </c>
      <c r="T1293" s="81" t="n">
        <f aca="false">T1294+T1301+T1304</f>
        <v>0</v>
      </c>
      <c r="U1293" s="81" t="n">
        <f aca="false">U1294+U1301+U1304</f>
        <v>0</v>
      </c>
      <c r="V1293" s="81" t="n">
        <f aca="false">V1294+V1301+V1304</f>
        <v>0</v>
      </c>
      <c r="W1293" s="81" t="n">
        <f aca="false">W1294+W1301+W1304</f>
        <v>0</v>
      </c>
      <c r="X1293" s="81" t="n">
        <f aca="false">X1294+X1301+X1304</f>
        <v>22149.7</v>
      </c>
      <c r="Y1293" s="81" t="n">
        <f aca="false">Y1294+Y1301+Y1304</f>
        <v>-22149.7</v>
      </c>
      <c r="Z1293" s="81" t="n">
        <f aca="false">Z1294+Z1301+Z1304</f>
        <v>0</v>
      </c>
      <c r="AA1293" s="81" t="n">
        <f aca="false">AA1294+AA1301+AA1304</f>
        <v>1343.8</v>
      </c>
      <c r="AB1293" s="80" t="n">
        <f aca="false">AB1294+AB1301+AB1304</f>
        <v>-1343.8</v>
      </c>
      <c r="AC1293" s="80" t="n">
        <f aca="false">AC1294+AC1301+AC1304</f>
        <v>0</v>
      </c>
      <c r="AD1293" s="80" t="n">
        <f aca="false">AD1294+AD1301+AD1304</f>
        <v>0</v>
      </c>
      <c r="AE1293" s="80" t="n">
        <f aca="false">AE1294+AE1301+AE1304</f>
        <v>0</v>
      </c>
      <c r="AF1293" s="80" t="n">
        <f aca="false">AF1294+AF1301+AF1304</f>
        <v>0</v>
      </c>
    </row>
    <row r="1294" customFormat="false" ht="30" hidden="false" customHeight="false" outlineLevel="0" collapsed="false">
      <c r="A1294" s="76" t="str">
        <f aca="false">D1294&amp;E1294&amp;F1294&amp;G1294&amp;H1294</f>
        <v>07024210000</v>
      </c>
      <c r="B1294" s="86" t="s">
        <v>147</v>
      </c>
      <c r="C1294" s="77"/>
      <c r="D1294" s="78" t="s">
        <v>146</v>
      </c>
      <c r="E1294" s="78" t="s">
        <v>148</v>
      </c>
      <c r="F1294" s="78" t="s">
        <v>39</v>
      </c>
      <c r="G1294" s="78" t="s">
        <v>39</v>
      </c>
      <c r="H1294" s="79"/>
      <c r="I1294" s="80" t="n">
        <f aca="false">I1295+I1297+I1299</f>
        <v>30446.1</v>
      </c>
      <c r="J1294" s="80" t="n">
        <f aca="false">J1295+J1297+J1299</f>
        <v>-30446.1</v>
      </c>
      <c r="K1294" s="80" t="n">
        <f aca="false">K1295+K1297+K1299</f>
        <v>0</v>
      </c>
      <c r="L1294" s="81" t="n">
        <f aca="false">L1295+L1297+L1299</f>
        <v>6799.5</v>
      </c>
      <c r="M1294" s="81" t="n">
        <f aca="false">M1295+M1297+M1299</f>
        <v>-6799.5</v>
      </c>
      <c r="N1294" s="81" t="n">
        <f aca="false">N1295+N1297+N1299</f>
        <v>0</v>
      </c>
      <c r="O1294" s="81" t="n">
        <f aca="false">O1295+O1297+O1299</f>
        <v>2111</v>
      </c>
      <c r="P1294" s="81" t="n">
        <f aca="false">P1295+P1297+P1299</f>
        <v>-2111</v>
      </c>
      <c r="Q1294" s="81" t="n">
        <f aca="false">Q1295+Q1297+Q1299</f>
        <v>0</v>
      </c>
      <c r="R1294" s="81" t="n">
        <f aca="false">R1295+R1297+R1299</f>
        <v>21535.6</v>
      </c>
      <c r="S1294" s="81" t="n">
        <f aca="false">S1295+S1297+S1299</f>
        <v>-21535.6</v>
      </c>
      <c r="T1294" s="81" t="n">
        <f aca="false">T1295+T1297+T1299</f>
        <v>0</v>
      </c>
      <c r="U1294" s="81" t="n">
        <f aca="false">U1295+U1297+U1299</f>
        <v>0</v>
      </c>
      <c r="V1294" s="81" t="n">
        <f aca="false">V1295+V1297+V1299</f>
        <v>0</v>
      </c>
      <c r="W1294" s="81" t="n">
        <f aca="false">W1295+W1297+W1299</f>
        <v>0</v>
      </c>
      <c r="X1294" s="81" t="n">
        <f aca="false">X1295+X1297+X1299</f>
        <v>21535.6</v>
      </c>
      <c r="Y1294" s="81" t="n">
        <f aca="false">Y1295+Y1297+Y1299</f>
        <v>-21535.6</v>
      </c>
      <c r="Z1294" s="81" t="n">
        <f aca="false">Z1295+Z1297+Z1299</f>
        <v>0</v>
      </c>
      <c r="AA1294" s="81" t="n">
        <f aca="false">AA1295+AA1297+AA1299</f>
        <v>0</v>
      </c>
      <c r="AB1294" s="80" t="n">
        <f aca="false">AB1295+AB1297+AB1299</f>
        <v>0</v>
      </c>
      <c r="AC1294" s="80" t="n">
        <f aca="false">AC1295+AC1297+AC1299</f>
        <v>0</v>
      </c>
      <c r="AD1294" s="80" t="n">
        <f aca="false">AD1295+AD1297+AD1299</f>
        <v>0</v>
      </c>
      <c r="AE1294" s="80" t="n">
        <f aca="false">AE1295+AE1297+AE1299</f>
        <v>0</v>
      </c>
      <c r="AF1294" s="80" t="n">
        <f aca="false">AF1295+AF1297+AF1299</f>
        <v>0</v>
      </c>
    </row>
    <row r="1295" s="95" customFormat="true" ht="30" hidden="false" customHeight="false" outlineLevel="0" collapsed="false">
      <c r="A1295" s="91" t="str">
        <f aca="false">D1295&amp;E1295&amp;F1295&amp;G1295&amp;H1295</f>
        <v>07024210100</v>
      </c>
      <c r="B1295" s="92" t="s">
        <v>149</v>
      </c>
      <c r="C1295" s="93"/>
      <c r="D1295" s="94" t="s">
        <v>146</v>
      </c>
      <c r="E1295" s="94" t="s">
        <v>148</v>
      </c>
      <c r="F1295" s="94" t="s">
        <v>49</v>
      </c>
      <c r="G1295" s="94" t="s">
        <v>39</v>
      </c>
      <c r="H1295" s="94"/>
      <c r="I1295" s="83" t="n">
        <f aca="false">I1296</f>
        <v>21535.6</v>
      </c>
      <c r="J1295" s="83" t="n">
        <f aca="false">J1296</f>
        <v>-21535.6</v>
      </c>
      <c r="K1295" s="83" t="n">
        <f aca="false">K1296</f>
        <v>0</v>
      </c>
      <c r="L1295" s="84" t="n">
        <f aca="false">L1296</f>
        <v>0</v>
      </c>
      <c r="M1295" s="84" t="n">
        <f aca="false">M1296</f>
        <v>0</v>
      </c>
      <c r="N1295" s="84" t="n">
        <f aca="false">N1296</f>
        <v>0</v>
      </c>
      <c r="O1295" s="84" t="n">
        <f aca="false">O1296</f>
        <v>0</v>
      </c>
      <c r="P1295" s="84" t="n">
        <f aca="false">P1296</f>
        <v>0</v>
      </c>
      <c r="Q1295" s="84" t="n">
        <f aca="false">Q1296</f>
        <v>0</v>
      </c>
      <c r="R1295" s="84" t="n">
        <f aca="false">R1296</f>
        <v>21535.6</v>
      </c>
      <c r="S1295" s="84" t="n">
        <f aca="false">S1296</f>
        <v>-21535.6</v>
      </c>
      <c r="T1295" s="84" t="n">
        <f aca="false">T1296</f>
        <v>0</v>
      </c>
      <c r="U1295" s="84" t="n">
        <f aca="false">U1296</f>
        <v>0</v>
      </c>
      <c r="V1295" s="84" t="n">
        <f aca="false">V1296</f>
        <v>0</v>
      </c>
      <c r="W1295" s="84" t="n">
        <f aca="false">W1296</f>
        <v>0</v>
      </c>
      <c r="X1295" s="84" t="n">
        <f aca="false">X1296</f>
        <v>21535.6</v>
      </c>
      <c r="Y1295" s="84" t="n">
        <f aca="false">Y1296</f>
        <v>-21535.6</v>
      </c>
      <c r="Z1295" s="84" t="n">
        <f aca="false">Z1296</f>
        <v>0</v>
      </c>
      <c r="AA1295" s="84" t="n">
        <f aca="false">AA1296</f>
        <v>0</v>
      </c>
      <c r="AB1295" s="83" t="n">
        <f aca="false">AB1296</f>
        <v>0</v>
      </c>
      <c r="AC1295" s="83" t="n">
        <f aca="false">AC1296</f>
        <v>0</v>
      </c>
      <c r="AD1295" s="83" t="n">
        <f aca="false">AD1296</f>
        <v>0</v>
      </c>
      <c r="AE1295" s="83" t="n">
        <f aca="false">AE1296</f>
        <v>0</v>
      </c>
      <c r="AF1295" s="83" t="n">
        <f aca="false">AF1296</f>
        <v>0</v>
      </c>
    </row>
    <row r="1296" s="95" customFormat="true" ht="15" hidden="false" customHeight="false" outlineLevel="0" collapsed="false">
      <c r="A1296" s="91" t="str">
        <f aca="false">D1296&amp;E1296&amp;F1296&amp;G1296&amp;H1296</f>
        <v>07024210100001</v>
      </c>
      <c r="B1296" s="96" t="s">
        <v>42</v>
      </c>
      <c r="C1296" s="93"/>
      <c r="D1296" s="94" t="s">
        <v>146</v>
      </c>
      <c r="E1296" s="94" t="s">
        <v>148</v>
      </c>
      <c r="F1296" s="94" t="s">
        <v>49</v>
      </c>
      <c r="G1296" s="94" t="s">
        <v>39</v>
      </c>
      <c r="H1296" s="94" t="s">
        <v>43</v>
      </c>
      <c r="I1296" s="83" t="n">
        <f aca="false">L1296+O1296+R1296</f>
        <v>21535.6</v>
      </c>
      <c r="J1296" s="83" t="n">
        <f aca="false">M1296+P1296+S1296</f>
        <v>-21535.6</v>
      </c>
      <c r="K1296" s="83" t="n">
        <f aca="false">N1296+Q1296+T1296</f>
        <v>0</v>
      </c>
      <c r="L1296" s="84"/>
      <c r="M1296" s="84" t="n">
        <f aca="false">N1296-L1296</f>
        <v>0</v>
      </c>
      <c r="N1296" s="84"/>
      <c r="O1296" s="84"/>
      <c r="P1296" s="84" t="n">
        <f aca="false">Q1296-O1296</f>
        <v>0</v>
      </c>
      <c r="Q1296" s="84"/>
      <c r="R1296" s="84" t="n">
        <f aca="false">AD1296+X1296+AA1296+U1296</f>
        <v>21535.6</v>
      </c>
      <c r="S1296" s="84" t="n">
        <f aca="false">AE1296+Y1296+AB1296+V1296</f>
        <v>-21535.6</v>
      </c>
      <c r="T1296" s="84" t="n">
        <f aca="false">AF1296+Z1296+AC1296+W1296</f>
        <v>0</v>
      </c>
      <c r="U1296" s="84"/>
      <c r="V1296" s="84" t="n">
        <f aca="false">W1296-U1296</f>
        <v>0</v>
      </c>
      <c r="W1296" s="84"/>
      <c r="X1296" s="84" t="n">
        <v>21535.6</v>
      </c>
      <c r="Y1296" s="84" t="n">
        <f aca="false">Z1296-X1296</f>
        <v>-21535.6</v>
      </c>
      <c r="Z1296" s="84"/>
      <c r="AA1296" s="84"/>
      <c r="AB1296" s="84" t="n">
        <f aca="false">AC1296-AA1296</f>
        <v>0</v>
      </c>
      <c r="AC1296" s="97"/>
      <c r="AD1296" s="97"/>
      <c r="AE1296" s="84" t="n">
        <f aca="false">AF1296-AD1296</f>
        <v>0</v>
      </c>
      <c r="AF1296" s="97"/>
    </row>
    <row r="1297" s="95" customFormat="true" ht="30" hidden="false" customHeight="false" outlineLevel="0" collapsed="false">
      <c r="A1297" s="91" t="str">
        <f aca="false">D1297&amp;E1297&amp;F1297&amp;G1297&amp;H1297</f>
        <v>07024219500</v>
      </c>
      <c r="B1297" s="92" t="s">
        <v>40</v>
      </c>
      <c r="C1297" s="93"/>
      <c r="D1297" s="94" t="s">
        <v>146</v>
      </c>
      <c r="E1297" s="94" t="s">
        <v>148</v>
      </c>
      <c r="F1297" s="94" t="s">
        <v>41</v>
      </c>
      <c r="G1297" s="94" t="s">
        <v>39</v>
      </c>
      <c r="H1297" s="94"/>
      <c r="I1297" s="83" t="n">
        <f aca="false">I1298</f>
        <v>1174.3</v>
      </c>
      <c r="J1297" s="83" t="n">
        <f aca="false">J1298</f>
        <v>-1174.3</v>
      </c>
      <c r="K1297" s="83" t="n">
        <f aca="false">K1298</f>
        <v>0</v>
      </c>
      <c r="L1297" s="84" t="n">
        <f aca="false">L1298</f>
        <v>1174.3</v>
      </c>
      <c r="M1297" s="84" t="n">
        <f aca="false">M1298</f>
        <v>-1174.3</v>
      </c>
      <c r="N1297" s="84" t="n">
        <f aca="false">N1298</f>
        <v>0</v>
      </c>
      <c r="O1297" s="84" t="n">
        <f aca="false">O1298</f>
        <v>0</v>
      </c>
      <c r="P1297" s="84" t="n">
        <f aca="false">P1298</f>
        <v>0</v>
      </c>
      <c r="Q1297" s="84" t="n">
        <f aca="false">Q1298</f>
        <v>0</v>
      </c>
      <c r="R1297" s="84" t="n">
        <f aca="false">R1298</f>
        <v>0</v>
      </c>
      <c r="S1297" s="84" t="n">
        <f aca="false">S1298</f>
        <v>0</v>
      </c>
      <c r="T1297" s="84" t="n">
        <f aca="false">T1298</f>
        <v>0</v>
      </c>
      <c r="U1297" s="84" t="n">
        <f aca="false">U1298</f>
        <v>0</v>
      </c>
      <c r="V1297" s="84" t="n">
        <f aca="false">V1298</f>
        <v>0</v>
      </c>
      <c r="W1297" s="84" t="n">
        <f aca="false">W1298</f>
        <v>0</v>
      </c>
      <c r="X1297" s="84" t="n">
        <f aca="false">X1298</f>
        <v>0</v>
      </c>
      <c r="Y1297" s="84" t="n">
        <f aca="false">Y1298</f>
        <v>0</v>
      </c>
      <c r="Z1297" s="84" t="n">
        <f aca="false">Z1298</f>
        <v>0</v>
      </c>
      <c r="AA1297" s="84" t="n">
        <f aca="false">AA1298</f>
        <v>0</v>
      </c>
      <c r="AB1297" s="83" t="n">
        <f aca="false">AB1298</f>
        <v>0</v>
      </c>
      <c r="AC1297" s="83" t="n">
        <f aca="false">AC1298</f>
        <v>0</v>
      </c>
      <c r="AD1297" s="83" t="n">
        <f aca="false">AD1298</f>
        <v>0</v>
      </c>
      <c r="AE1297" s="83" t="n">
        <f aca="false">AE1298</f>
        <v>0</v>
      </c>
      <c r="AF1297" s="83" t="n">
        <f aca="false">AF1298</f>
        <v>0</v>
      </c>
    </row>
    <row r="1298" s="95" customFormat="true" ht="15" hidden="false" customHeight="false" outlineLevel="0" collapsed="false">
      <c r="A1298" s="91" t="str">
        <f aca="false">D1298&amp;E1298&amp;F1298&amp;G1298&amp;H1298</f>
        <v>07024219500001</v>
      </c>
      <c r="B1298" s="96" t="s">
        <v>42</v>
      </c>
      <c r="C1298" s="93"/>
      <c r="D1298" s="94" t="s">
        <v>146</v>
      </c>
      <c r="E1298" s="94" t="s">
        <v>148</v>
      </c>
      <c r="F1298" s="94" t="s">
        <v>41</v>
      </c>
      <c r="G1298" s="94" t="s">
        <v>39</v>
      </c>
      <c r="H1298" s="94" t="s">
        <v>43</v>
      </c>
      <c r="I1298" s="83" t="n">
        <f aca="false">L1298+O1298+R1298</f>
        <v>1174.3</v>
      </c>
      <c r="J1298" s="83" t="n">
        <f aca="false">M1298+P1298+S1298</f>
        <v>-1174.3</v>
      </c>
      <c r="K1298" s="83" t="n">
        <f aca="false">N1298+Q1298+T1298</f>
        <v>0</v>
      </c>
      <c r="L1298" s="84" t="n">
        <v>1174.3</v>
      </c>
      <c r="M1298" s="84" t="n">
        <f aca="false">N1298-L1298</f>
        <v>-1174.3</v>
      </c>
      <c r="N1298" s="84"/>
      <c r="O1298" s="84"/>
      <c r="P1298" s="84" t="n">
        <f aca="false">Q1298-O1298</f>
        <v>0</v>
      </c>
      <c r="Q1298" s="84"/>
      <c r="R1298" s="84" t="n">
        <f aca="false">AD1298+X1298+AA1298+U1298</f>
        <v>0</v>
      </c>
      <c r="S1298" s="84" t="n">
        <f aca="false">AE1298+Y1298+AB1298+V1298</f>
        <v>0</v>
      </c>
      <c r="T1298" s="84" t="n">
        <f aca="false">AF1298+Z1298+AC1298+W1298</f>
        <v>0</v>
      </c>
      <c r="U1298" s="84"/>
      <c r="V1298" s="84" t="n">
        <f aca="false">W1298-U1298</f>
        <v>0</v>
      </c>
      <c r="W1298" s="84"/>
      <c r="X1298" s="84"/>
      <c r="Y1298" s="84" t="n">
        <f aca="false">Z1298-X1298</f>
        <v>0</v>
      </c>
      <c r="Z1298" s="84"/>
      <c r="AA1298" s="84"/>
      <c r="AB1298" s="84" t="n">
        <f aca="false">AC1298-AA1298</f>
        <v>0</v>
      </c>
      <c r="AC1298" s="97"/>
      <c r="AD1298" s="97"/>
      <c r="AE1298" s="84" t="n">
        <f aca="false">AF1298-AD1298</f>
        <v>0</v>
      </c>
      <c r="AF1298" s="97"/>
    </row>
    <row r="1299" s="95" customFormat="true" ht="15" hidden="false" customHeight="false" outlineLevel="0" collapsed="false">
      <c r="A1299" s="91" t="str">
        <f aca="false">D1299&amp;E1299&amp;F1299&amp;G1299&amp;H1299</f>
        <v>07024219900</v>
      </c>
      <c r="B1299" s="93" t="s">
        <v>44</v>
      </c>
      <c r="C1299" s="93"/>
      <c r="D1299" s="94" t="s">
        <v>146</v>
      </c>
      <c r="E1299" s="94" t="s">
        <v>148</v>
      </c>
      <c r="F1299" s="94" t="s">
        <v>45</v>
      </c>
      <c r="G1299" s="94" t="s">
        <v>39</v>
      </c>
      <c r="H1299" s="94"/>
      <c r="I1299" s="83" t="n">
        <f aca="false">I1300</f>
        <v>7736.2</v>
      </c>
      <c r="J1299" s="83" t="n">
        <f aca="false">J1300</f>
        <v>-7736.2</v>
      </c>
      <c r="K1299" s="83" t="n">
        <f aca="false">K1300</f>
        <v>0</v>
      </c>
      <c r="L1299" s="84" t="n">
        <f aca="false">L1300</f>
        <v>5625.2</v>
      </c>
      <c r="M1299" s="84" t="n">
        <f aca="false">M1300</f>
        <v>-5625.2</v>
      </c>
      <c r="N1299" s="84" t="n">
        <f aca="false">N1300</f>
        <v>0</v>
      </c>
      <c r="O1299" s="84" t="n">
        <f aca="false">O1300</f>
        <v>2111</v>
      </c>
      <c r="P1299" s="84" t="n">
        <f aca="false">P1300</f>
        <v>-2111</v>
      </c>
      <c r="Q1299" s="84" t="n">
        <f aca="false">Q1300</f>
        <v>0</v>
      </c>
      <c r="R1299" s="84" t="n">
        <f aca="false">R1300</f>
        <v>0</v>
      </c>
      <c r="S1299" s="84" t="n">
        <f aca="false">S1300</f>
        <v>0</v>
      </c>
      <c r="T1299" s="84" t="n">
        <f aca="false">T1300</f>
        <v>0</v>
      </c>
      <c r="U1299" s="84" t="n">
        <f aca="false">U1300</f>
        <v>0</v>
      </c>
      <c r="V1299" s="84" t="n">
        <f aca="false">V1300</f>
        <v>0</v>
      </c>
      <c r="W1299" s="84" t="n">
        <f aca="false">W1300</f>
        <v>0</v>
      </c>
      <c r="X1299" s="84" t="n">
        <f aca="false">X1300</f>
        <v>0</v>
      </c>
      <c r="Y1299" s="84" t="n">
        <f aca="false">Y1300</f>
        <v>0</v>
      </c>
      <c r="Z1299" s="84" t="n">
        <f aca="false">Z1300</f>
        <v>0</v>
      </c>
      <c r="AA1299" s="84" t="n">
        <f aca="false">AA1300</f>
        <v>0</v>
      </c>
      <c r="AB1299" s="83" t="n">
        <f aca="false">AB1300</f>
        <v>0</v>
      </c>
      <c r="AC1299" s="83" t="n">
        <f aca="false">AC1300</f>
        <v>0</v>
      </c>
      <c r="AD1299" s="83" t="n">
        <f aca="false">AD1300</f>
        <v>0</v>
      </c>
      <c r="AE1299" s="83" t="n">
        <f aca="false">AE1300</f>
        <v>0</v>
      </c>
      <c r="AF1299" s="83" t="n">
        <f aca="false">AF1300</f>
        <v>0</v>
      </c>
    </row>
    <row r="1300" s="95" customFormat="true" ht="15" hidden="false" customHeight="false" outlineLevel="0" collapsed="false">
      <c r="A1300" s="91" t="str">
        <f aca="false">D1300&amp;E1300&amp;F1300&amp;G1300&amp;H1300</f>
        <v>07024219900001</v>
      </c>
      <c r="B1300" s="96" t="s">
        <v>42</v>
      </c>
      <c r="C1300" s="93"/>
      <c r="D1300" s="94" t="s">
        <v>146</v>
      </c>
      <c r="E1300" s="94" t="s">
        <v>148</v>
      </c>
      <c r="F1300" s="94" t="s">
        <v>45</v>
      </c>
      <c r="G1300" s="94" t="s">
        <v>39</v>
      </c>
      <c r="H1300" s="94" t="s">
        <v>43</v>
      </c>
      <c r="I1300" s="83" t="n">
        <f aca="false">L1300+O1300+R1300</f>
        <v>7736.2</v>
      </c>
      <c r="J1300" s="83" t="n">
        <f aca="false">M1300+P1300+S1300</f>
        <v>-7736.2</v>
      </c>
      <c r="K1300" s="83" t="n">
        <f aca="false">N1300+Q1300+T1300</f>
        <v>0</v>
      </c>
      <c r="L1300" s="84" t="n">
        <v>5625.2</v>
      </c>
      <c r="M1300" s="84" t="n">
        <f aca="false">N1300-L1300</f>
        <v>-5625.2</v>
      </c>
      <c r="N1300" s="84"/>
      <c r="O1300" s="84" t="n">
        <v>2111</v>
      </c>
      <c r="P1300" s="84" t="n">
        <f aca="false">Q1300-O1300</f>
        <v>-2111</v>
      </c>
      <c r="Q1300" s="84"/>
      <c r="R1300" s="84" t="n">
        <f aca="false">AD1300+X1300+AA1300+U1300</f>
        <v>0</v>
      </c>
      <c r="S1300" s="84" t="n">
        <f aca="false">AE1300+Y1300+AB1300+V1300</f>
        <v>0</v>
      </c>
      <c r="T1300" s="84" t="n">
        <f aca="false">AF1300+Z1300+AC1300+W1300</f>
        <v>0</v>
      </c>
      <c r="U1300" s="84"/>
      <c r="V1300" s="84" t="n">
        <f aca="false">W1300-U1300</f>
        <v>0</v>
      </c>
      <c r="W1300" s="84"/>
      <c r="X1300" s="84"/>
      <c r="Y1300" s="84" t="n">
        <f aca="false">Z1300-X1300</f>
        <v>0</v>
      </c>
      <c r="Z1300" s="84"/>
      <c r="AA1300" s="84"/>
      <c r="AB1300" s="84" t="n">
        <f aca="false">AC1300-AA1300</f>
        <v>0</v>
      </c>
      <c r="AC1300" s="97"/>
      <c r="AD1300" s="97"/>
      <c r="AE1300" s="84" t="n">
        <f aca="false">AF1300-AD1300</f>
        <v>0</v>
      </c>
      <c r="AF1300" s="97"/>
    </row>
    <row r="1301" s="95" customFormat="true" ht="15" hidden="false" customHeight="false" outlineLevel="0" collapsed="false">
      <c r="A1301" s="91" t="str">
        <f aca="false">D1301&amp;E1301&amp;F1301&amp;G1301&amp;H1301</f>
        <v>07025200000</v>
      </c>
      <c r="B1301" s="104" t="s">
        <v>53</v>
      </c>
      <c r="C1301" s="93"/>
      <c r="D1301" s="78" t="s">
        <v>146</v>
      </c>
      <c r="E1301" s="78" t="s">
        <v>55</v>
      </c>
      <c r="F1301" s="78" t="s">
        <v>39</v>
      </c>
      <c r="G1301" s="78" t="s">
        <v>39</v>
      </c>
      <c r="H1301" s="94"/>
      <c r="I1301" s="83" t="n">
        <f aca="false">I1302</f>
        <v>614.1</v>
      </c>
      <c r="J1301" s="83" t="n">
        <f aca="false">J1302</f>
        <v>-614.1</v>
      </c>
      <c r="K1301" s="83" t="n">
        <f aca="false">K1302</f>
        <v>0</v>
      </c>
      <c r="L1301" s="84" t="n">
        <f aca="false">L1302</f>
        <v>0</v>
      </c>
      <c r="M1301" s="84" t="n">
        <f aca="false">M1302</f>
        <v>0</v>
      </c>
      <c r="N1301" s="84"/>
      <c r="O1301" s="84" t="n">
        <f aca="false">O1302</f>
        <v>0</v>
      </c>
      <c r="P1301" s="84" t="n">
        <f aca="false">P1302</f>
        <v>0</v>
      </c>
      <c r="Q1301" s="84" t="n">
        <f aca="false">Q1302</f>
        <v>0</v>
      </c>
      <c r="R1301" s="84" t="n">
        <f aca="false">R1302</f>
        <v>614.1</v>
      </c>
      <c r="S1301" s="84" t="n">
        <f aca="false">S1302</f>
        <v>-614.1</v>
      </c>
      <c r="T1301" s="84" t="n">
        <f aca="false">T1302</f>
        <v>0</v>
      </c>
      <c r="U1301" s="84" t="n">
        <f aca="false">U1302</f>
        <v>0</v>
      </c>
      <c r="V1301" s="84" t="n">
        <f aca="false">V1302</f>
        <v>0</v>
      </c>
      <c r="W1301" s="84" t="n">
        <f aca="false">W1302</f>
        <v>0</v>
      </c>
      <c r="X1301" s="84" t="n">
        <f aca="false">X1302</f>
        <v>614.1</v>
      </c>
      <c r="Y1301" s="84" t="n">
        <f aca="false">Y1302</f>
        <v>-614.1</v>
      </c>
      <c r="Z1301" s="84" t="n">
        <f aca="false">Z1302</f>
        <v>0</v>
      </c>
      <c r="AA1301" s="84" t="n">
        <f aca="false">AA1302</f>
        <v>0</v>
      </c>
      <c r="AB1301" s="83" t="n">
        <f aca="false">AB1302</f>
        <v>0</v>
      </c>
      <c r="AC1301" s="83" t="n">
        <f aca="false">AC1302</f>
        <v>0</v>
      </c>
      <c r="AD1301" s="83" t="n">
        <f aca="false">AD1302</f>
        <v>0</v>
      </c>
      <c r="AE1301" s="83" t="n">
        <f aca="false">AE1302</f>
        <v>0</v>
      </c>
      <c r="AF1301" s="83" t="n">
        <f aca="false">AF1302</f>
        <v>0</v>
      </c>
    </row>
    <row r="1302" s="95" customFormat="true" ht="30" hidden="false" customHeight="false" outlineLevel="0" collapsed="false">
      <c r="A1302" s="91" t="str">
        <f aca="false">D1302&amp;E1302&amp;F1302&amp;G1302&amp;H1302</f>
        <v>07025200900</v>
      </c>
      <c r="B1302" s="99" t="s">
        <v>154</v>
      </c>
      <c r="C1302" s="93"/>
      <c r="D1302" s="94" t="s">
        <v>146</v>
      </c>
      <c r="E1302" s="94" t="s">
        <v>55</v>
      </c>
      <c r="F1302" s="94" t="s">
        <v>155</v>
      </c>
      <c r="G1302" s="94" t="s">
        <v>39</v>
      </c>
      <c r="H1302" s="94"/>
      <c r="I1302" s="83" t="n">
        <f aca="false">I1303</f>
        <v>614.1</v>
      </c>
      <c r="J1302" s="83" t="n">
        <f aca="false">J1303</f>
        <v>-614.1</v>
      </c>
      <c r="K1302" s="83" t="n">
        <f aca="false">K1303</f>
        <v>0</v>
      </c>
      <c r="L1302" s="84" t="n">
        <f aca="false">L1303</f>
        <v>0</v>
      </c>
      <c r="M1302" s="84" t="n">
        <f aca="false">M1303</f>
        <v>0</v>
      </c>
      <c r="N1302" s="84"/>
      <c r="O1302" s="84" t="n">
        <f aca="false">O1303</f>
        <v>0</v>
      </c>
      <c r="P1302" s="84" t="n">
        <f aca="false">P1303</f>
        <v>0</v>
      </c>
      <c r="Q1302" s="84" t="n">
        <f aca="false">Q1303</f>
        <v>0</v>
      </c>
      <c r="R1302" s="84" t="n">
        <f aca="false">R1303</f>
        <v>614.1</v>
      </c>
      <c r="S1302" s="84" t="n">
        <f aca="false">S1303</f>
        <v>-614.1</v>
      </c>
      <c r="T1302" s="84" t="n">
        <f aca="false">T1303</f>
        <v>0</v>
      </c>
      <c r="U1302" s="84" t="n">
        <f aca="false">U1303</f>
        <v>0</v>
      </c>
      <c r="V1302" s="84" t="n">
        <f aca="false">V1303</f>
        <v>0</v>
      </c>
      <c r="W1302" s="84" t="n">
        <f aca="false">W1303</f>
        <v>0</v>
      </c>
      <c r="X1302" s="84" t="n">
        <f aca="false">X1303</f>
        <v>614.1</v>
      </c>
      <c r="Y1302" s="84" t="n">
        <f aca="false">Y1303</f>
        <v>-614.1</v>
      </c>
      <c r="Z1302" s="84" t="n">
        <f aca="false">Z1303</f>
        <v>0</v>
      </c>
      <c r="AA1302" s="84" t="n">
        <f aca="false">AA1303</f>
        <v>0</v>
      </c>
      <c r="AB1302" s="83" t="n">
        <f aca="false">AB1303</f>
        <v>0</v>
      </c>
      <c r="AC1302" s="83" t="n">
        <f aca="false">AC1303</f>
        <v>0</v>
      </c>
      <c r="AD1302" s="83" t="n">
        <f aca="false">AD1303</f>
        <v>0</v>
      </c>
      <c r="AE1302" s="83" t="n">
        <f aca="false">AE1303</f>
        <v>0</v>
      </c>
      <c r="AF1302" s="83" t="n">
        <f aca="false">AF1303</f>
        <v>0</v>
      </c>
    </row>
    <row r="1303" s="95" customFormat="true" ht="15" hidden="false" customHeight="false" outlineLevel="0" collapsed="false">
      <c r="A1303" s="91" t="str">
        <f aca="false">D1303&amp;E1303&amp;F1303&amp;G1303&amp;H1303</f>
        <v>07025200900001</v>
      </c>
      <c r="B1303" s="99" t="s">
        <v>42</v>
      </c>
      <c r="C1303" s="93"/>
      <c r="D1303" s="94" t="s">
        <v>146</v>
      </c>
      <c r="E1303" s="94" t="s">
        <v>55</v>
      </c>
      <c r="F1303" s="94" t="s">
        <v>155</v>
      </c>
      <c r="G1303" s="94" t="s">
        <v>39</v>
      </c>
      <c r="H1303" s="94" t="s">
        <v>43</v>
      </c>
      <c r="I1303" s="83" t="n">
        <f aca="false">L1303+O1303+R1303</f>
        <v>614.1</v>
      </c>
      <c r="J1303" s="83" t="n">
        <f aca="false">M1303+P1303+S1303</f>
        <v>-614.1</v>
      </c>
      <c r="K1303" s="83" t="n">
        <f aca="false">N1303+Q1303+T1303</f>
        <v>0</v>
      </c>
      <c r="L1303" s="84"/>
      <c r="M1303" s="84" t="n">
        <f aca="false">N1303-L1303</f>
        <v>0</v>
      </c>
      <c r="N1303" s="84"/>
      <c r="O1303" s="84"/>
      <c r="P1303" s="84" t="n">
        <f aca="false">Q1303-O1303</f>
        <v>0</v>
      </c>
      <c r="Q1303" s="84"/>
      <c r="R1303" s="84" t="n">
        <f aca="false">AD1303+X1303+AA1303+U1303</f>
        <v>614.1</v>
      </c>
      <c r="S1303" s="84" t="n">
        <f aca="false">AE1303+Y1303+AB1303+V1303</f>
        <v>-614.1</v>
      </c>
      <c r="T1303" s="84" t="n">
        <f aca="false">AF1303+Z1303+AC1303+W1303</f>
        <v>0</v>
      </c>
      <c r="U1303" s="84"/>
      <c r="V1303" s="84" t="n">
        <f aca="false">W1303-U1303</f>
        <v>0</v>
      </c>
      <c r="W1303" s="84"/>
      <c r="X1303" s="84" t="n">
        <v>614.1</v>
      </c>
      <c r="Y1303" s="84" t="n">
        <f aca="false">Z1303-X1303</f>
        <v>-614.1</v>
      </c>
      <c r="Z1303" s="84"/>
      <c r="AA1303" s="84"/>
      <c r="AB1303" s="84" t="n">
        <f aca="false">AC1303-AA1303</f>
        <v>0</v>
      </c>
      <c r="AC1303" s="97"/>
      <c r="AD1303" s="97"/>
      <c r="AE1303" s="84" t="n">
        <f aca="false">AF1303-AD1303</f>
        <v>0</v>
      </c>
      <c r="AF1303" s="97"/>
    </row>
    <row r="1304" s="95" customFormat="true" ht="15" hidden="false" customHeight="false" outlineLevel="0" collapsed="false">
      <c r="A1304" s="91" t="str">
        <f aca="false">D1304&amp;E1304&amp;F1304&amp;G1304&amp;H1304</f>
        <v>07025220000</v>
      </c>
      <c r="B1304" s="105" t="s">
        <v>156</v>
      </c>
      <c r="C1304" s="93"/>
      <c r="D1304" s="78" t="s">
        <v>146</v>
      </c>
      <c r="E1304" s="78" t="s">
        <v>157</v>
      </c>
      <c r="F1304" s="78" t="s">
        <v>39</v>
      </c>
      <c r="G1304" s="78" t="s">
        <v>39</v>
      </c>
      <c r="H1304" s="94"/>
      <c r="I1304" s="83" t="n">
        <f aca="false">I1305</f>
        <v>1343.8</v>
      </c>
      <c r="J1304" s="83" t="n">
        <f aca="false">J1305</f>
        <v>-1343.8</v>
      </c>
      <c r="K1304" s="83" t="n">
        <f aca="false">K1305</f>
        <v>0</v>
      </c>
      <c r="L1304" s="84" t="n">
        <f aca="false">L1305</f>
        <v>0</v>
      </c>
      <c r="M1304" s="84" t="n">
        <f aca="false">M1305</f>
        <v>0</v>
      </c>
      <c r="N1304" s="84"/>
      <c r="O1304" s="84" t="n">
        <f aca="false">O1305</f>
        <v>0</v>
      </c>
      <c r="P1304" s="84" t="n">
        <f aca="false">P1305</f>
        <v>0</v>
      </c>
      <c r="Q1304" s="84" t="n">
        <f aca="false">Q1305</f>
        <v>0</v>
      </c>
      <c r="R1304" s="84" t="n">
        <f aca="false">R1305</f>
        <v>1343.8</v>
      </c>
      <c r="S1304" s="84" t="n">
        <f aca="false">S1305</f>
        <v>-1343.8</v>
      </c>
      <c r="T1304" s="84" t="n">
        <f aca="false">T1305</f>
        <v>0</v>
      </c>
      <c r="U1304" s="84" t="n">
        <f aca="false">U1305</f>
        <v>0</v>
      </c>
      <c r="V1304" s="84" t="n">
        <f aca="false">V1305</f>
        <v>0</v>
      </c>
      <c r="W1304" s="84" t="n">
        <f aca="false">W1305</f>
        <v>0</v>
      </c>
      <c r="X1304" s="84" t="n">
        <f aca="false">X1305</f>
        <v>0</v>
      </c>
      <c r="Y1304" s="84" t="n">
        <f aca="false">Y1305</f>
        <v>0</v>
      </c>
      <c r="Z1304" s="84" t="n">
        <f aca="false">Z1305</f>
        <v>0</v>
      </c>
      <c r="AA1304" s="84" t="n">
        <f aca="false">AA1305</f>
        <v>1343.8</v>
      </c>
      <c r="AB1304" s="83" t="n">
        <f aca="false">AB1305</f>
        <v>-1343.8</v>
      </c>
      <c r="AC1304" s="83" t="n">
        <f aca="false">AC1305</f>
        <v>0</v>
      </c>
      <c r="AD1304" s="83" t="n">
        <f aca="false">AD1305</f>
        <v>0</v>
      </c>
      <c r="AE1304" s="83" t="n">
        <f aca="false">AE1305</f>
        <v>0</v>
      </c>
      <c r="AF1304" s="83" t="n">
        <f aca="false">AF1305</f>
        <v>0</v>
      </c>
    </row>
    <row r="1305" s="95" customFormat="true" ht="60" hidden="false" customHeight="false" outlineLevel="0" collapsed="false">
      <c r="A1305" s="91" t="str">
        <f aca="false">D1305&amp;E1305&amp;F1305&amp;G1305&amp;H1305</f>
        <v>07025223503</v>
      </c>
      <c r="B1305" s="110" t="s">
        <v>158</v>
      </c>
      <c r="C1305" s="93"/>
      <c r="D1305" s="94" t="s">
        <v>146</v>
      </c>
      <c r="E1305" s="94" t="s">
        <v>157</v>
      </c>
      <c r="F1305" s="94" t="s">
        <v>159</v>
      </c>
      <c r="G1305" s="94" t="s">
        <v>160</v>
      </c>
      <c r="H1305" s="94"/>
      <c r="I1305" s="83" t="n">
        <f aca="false">I1306</f>
        <v>1343.8</v>
      </c>
      <c r="J1305" s="83" t="n">
        <f aca="false">J1306</f>
        <v>-1343.8</v>
      </c>
      <c r="K1305" s="83" t="n">
        <f aca="false">K1306</f>
        <v>0</v>
      </c>
      <c r="L1305" s="84" t="n">
        <f aca="false">L1306</f>
        <v>0</v>
      </c>
      <c r="M1305" s="84" t="n">
        <f aca="false">M1306</f>
        <v>0</v>
      </c>
      <c r="N1305" s="84"/>
      <c r="O1305" s="84" t="n">
        <f aca="false">O1306</f>
        <v>0</v>
      </c>
      <c r="P1305" s="84" t="n">
        <f aca="false">P1306</f>
        <v>0</v>
      </c>
      <c r="Q1305" s="84" t="n">
        <f aca="false">Q1306</f>
        <v>0</v>
      </c>
      <c r="R1305" s="84" t="n">
        <f aca="false">R1306</f>
        <v>1343.8</v>
      </c>
      <c r="S1305" s="84" t="n">
        <f aca="false">S1306</f>
        <v>-1343.8</v>
      </c>
      <c r="T1305" s="84" t="n">
        <f aca="false">T1306</f>
        <v>0</v>
      </c>
      <c r="U1305" s="84" t="n">
        <f aca="false">U1306</f>
        <v>0</v>
      </c>
      <c r="V1305" s="84" t="n">
        <f aca="false">V1306</f>
        <v>0</v>
      </c>
      <c r="W1305" s="84" t="n">
        <f aca="false">W1306</f>
        <v>0</v>
      </c>
      <c r="X1305" s="84" t="n">
        <f aca="false">X1306</f>
        <v>0</v>
      </c>
      <c r="Y1305" s="84" t="n">
        <f aca="false">Y1306</f>
        <v>0</v>
      </c>
      <c r="Z1305" s="84" t="n">
        <f aca="false">Z1306</f>
        <v>0</v>
      </c>
      <c r="AA1305" s="84" t="n">
        <f aca="false">AA1306</f>
        <v>1343.8</v>
      </c>
      <c r="AB1305" s="83" t="n">
        <f aca="false">AB1306</f>
        <v>-1343.8</v>
      </c>
      <c r="AC1305" s="83" t="n">
        <f aca="false">AC1306</f>
        <v>0</v>
      </c>
      <c r="AD1305" s="83" t="n">
        <f aca="false">AD1306</f>
        <v>0</v>
      </c>
      <c r="AE1305" s="83" t="n">
        <f aca="false">AE1306</f>
        <v>0</v>
      </c>
      <c r="AF1305" s="83" t="n">
        <f aca="false">AF1306</f>
        <v>0</v>
      </c>
    </row>
    <row r="1306" s="95" customFormat="true" ht="15" hidden="false" customHeight="false" outlineLevel="0" collapsed="false">
      <c r="A1306" s="91" t="str">
        <f aca="false">D1306&amp;E1306&amp;F1306&amp;G1306&amp;H1306</f>
        <v>07025223503001</v>
      </c>
      <c r="B1306" s="96" t="s">
        <v>42</v>
      </c>
      <c r="C1306" s="93"/>
      <c r="D1306" s="94" t="s">
        <v>146</v>
      </c>
      <c r="E1306" s="94" t="s">
        <v>157</v>
      </c>
      <c r="F1306" s="94" t="s">
        <v>159</v>
      </c>
      <c r="G1306" s="94" t="s">
        <v>160</v>
      </c>
      <c r="H1306" s="94" t="s">
        <v>43</v>
      </c>
      <c r="I1306" s="83" t="n">
        <f aca="false">L1306+O1306+R1306</f>
        <v>1343.8</v>
      </c>
      <c r="J1306" s="83" t="n">
        <f aca="false">M1306+P1306+S1306</f>
        <v>-1343.8</v>
      </c>
      <c r="K1306" s="83" t="n">
        <f aca="false">N1306+Q1306+T1306</f>
        <v>0</v>
      </c>
      <c r="L1306" s="84"/>
      <c r="M1306" s="84" t="n">
        <f aca="false">N1306-L1306</f>
        <v>0</v>
      </c>
      <c r="N1306" s="84"/>
      <c r="O1306" s="84"/>
      <c r="P1306" s="84" t="n">
        <f aca="false">Q1306-O1306</f>
        <v>0</v>
      </c>
      <c r="Q1306" s="84"/>
      <c r="R1306" s="84" t="n">
        <f aca="false">AD1306+X1306+AA1306+U1306</f>
        <v>1343.8</v>
      </c>
      <c r="S1306" s="84" t="n">
        <f aca="false">AE1306+Y1306+AB1306+V1306</f>
        <v>-1343.8</v>
      </c>
      <c r="T1306" s="84" t="n">
        <f aca="false">AF1306+Z1306+AC1306+W1306</f>
        <v>0</v>
      </c>
      <c r="U1306" s="84"/>
      <c r="V1306" s="84" t="n">
        <f aca="false">W1306-U1306</f>
        <v>0</v>
      </c>
      <c r="W1306" s="84"/>
      <c r="X1306" s="84"/>
      <c r="Y1306" s="84" t="n">
        <f aca="false">Z1306-X1306</f>
        <v>0</v>
      </c>
      <c r="Z1306" s="84"/>
      <c r="AA1306" s="84" t="n">
        <v>1343.8</v>
      </c>
      <c r="AB1306" s="84" t="n">
        <f aca="false">AC1306-AA1306</f>
        <v>-1343.8</v>
      </c>
      <c r="AC1306" s="97"/>
      <c r="AD1306" s="97"/>
      <c r="AE1306" s="84" t="n">
        <f aca="false">AF1306-AD1306</f>
        <v>0</v>
      </c>
      <c r="AF1306" s="97"/>
    </row>
    <row r="1307" customFormat="false" ht="15" hidden="false" customHeight="false" outlineLevel="0" collapsed="false">
      <c r="A1307" s="89" t="s">
        <v>51</v>
      </c>
      <c r="B1307" s="100" t="s">
        <v>184</v>
      </c>
      <c r="C1307" s="77"/>
      <c r="D1307" s="78" t="s">
        <v>146</v>
      </c>
      <c r="E1307" s="78"/>
      <c r="F1307" s="78"/>
      <c r="G1307" s="78"/>
      <c r="H1307" s="78"/>
      <c r="I1307" s="80" t="n">
        <f aca="false">I1308+I1315+I1318</f>
        <v>16860.3</v>
      </c>
      <c r="J1307" s="80" t="n">
        <f aca="false">J1308+J1315+J1318</f>
        <v>-16860.3</v>
      </c>
      <c r="K1307" s="80" t="n">
        <f aca="false">K1308+K1315+K1318</f>
        <v>0</v>
      </c>
      <c r="L1307" s="81" t="n">
        <f aca="false">L1308+L1315+L1318</f>
        <v>5189.4</v>
      </c>
      <c r="M1307" s="81" t="n">
        <f aca="false">M1308+M1315+M1318</f>
        <v>-5189.4</v>
      </c>
      <c r="N1307" s="81" t="n">
        <f aca="false">N1308+N1315+N1318</f>
        <v>0</v>
      </c>
      <c r="O1307" s="81" t="n">
        <f aca="false">O1308+O1315+O1318</f>
        <v>0</v>
      </c>
      <c r="P1307" s="81" t="n">
        <f aca="false">P1308+P1315+P1318</f>
        <v>0</v>
      </c>
      <c r="Q1307" s="81" t="n">
        <f aca="false">Q1308+Q1315+Q1318</f>
        <v>0</v>
      </c>
      <c r="R1307" s="81" t="n">
        <f aca="false">R1308+R1315+R1318</f>
        <v>11670.9</v>
      </c>
      <c r="S1307" s="81" t="n">
        <f aca="false">S1308+S1315+S1318</f>
        <v>-11670.9</v>
      </c>
      <c r="T1307" s="81" t="n">
        <f aca="false">T1308+T1315+T1318</f>
        <v>0</v>
      </c>
      <c r="U1307" s="81" t="n">
        <f aca="false">U1308+U1315+U1318</f>
        <v>0</v>
      </c>
      <c r="V1307" s="81" t="n">
        <f aca="false">V1308+V1315+V1318</f>
        <v>0</v>
      </c>
      <c r="W1307" s="81" t="n">
        <f aca="false">W1308+W1315+W1318</f>
        <v>0</v>
      </c>
      <c r="X1307" s="81" t="n">
        <f aca="false">X1308+X1315+X1318</f>
        <v>11056.7</v>
      </c>
      <c r="Y1307" s="81" t="n">
        <f aca="false">Y1308+Y1315+Y1318</f>
        <v>-11056.7</v>
      </c>
      <c r="Z1307" s="81" t="n">
        <f aca="false">Z1308+Z1315+Z1318</f>
        <v>0</v>
      </c>
      <c r="AA1307" s="81" t="n">
        <f aca="false">AA1308+AA1315+AA1318</f>
        <v>614.2</v>
      </c>
      <c r="AB1307" s="80" t="n">
        <f aca="false">AB1308+AB1315+AB1318</f>
        <v>-614.2</v>
      </c>
      <c r="AC1307" s="80" t="n">
        <f aca="false">AC1308+AC1315+AC1318</f>
        <v>0</v>
      </c>
      <c r="AD1307" s="80" t="n">
        <f aca="false">AD1308+AD1315+AD1318</f>
        <v>0</v>
      </c>
      <c r="AE1307" s="80" t="n">
        <f aca="false">AE1308+AE1315+AE1318</f>
        <v>0</v>
      </c>
      <c r="AF1307" s="80" t="n">
        <f aca="false">AF1308+AF1315+AF1318</f>
        <v>0</v>
      </c>
    </row>
    <row r="1308" customFormat="false" ht="30" hidden="false" customHeight="false" outlineLevel="0" collapsed="false">
      <c r="A1308" s="76" t="str">
        <f aca="false">D1308&amp;E1308&amp;F1308&amp;G1308&amp;H1308</f>
        <v>07024210000</v>
      </c>
      <c r="B1308" s="86" t="s">
        <v>147</v>
      </c>
      <c r="C1308" s="77"/>
      <c r="D1308" s="78" t="s">
        <v>146</v>
      </c>
      <c r="E1308" s="78" t="s">
        <v>148</v>
      </c>
      <c r="F1308" s="78" t="s">
        <v>39</v>
      </c>
      <c r="G1308" s="78" t="s">
        <v>39</v>
      </c>
      <c r="H1308" s="79"/>
      <c r="I1308" s="80" t="n">
        <f aca="false">I1309+I1311+I1313</f>
        <v>16034.8</v>
      </c>
      <c r="J1308" s="80" t="n">
        <f aca="false">J1309+J1311+J1313</f>
        <v>-16034.8</v>
      </c>
      <c r="K1308" s="80" t="n">
        <f aca="false">K1309+K1311+K1313</f>
        <v>0</v>
      </c>
      <c r="L1308" s="81" t="n">
        <f aca="false">L1309+L1311+L1313</f>
        <v>5189.4</v>
      </c>
      <c r="M1308" s="81" t="n">
        <f aca="false">M1309+M1311+M1313</f>
        <v>-5189.4</v>
      </c>
      <c r="N1308" s="81" t="n">
        <f aca="false">N1309+N1311+N1313</f>
        <v>0</v>
      </c>
      <c r="O1308" s="81" t="n">
        <f aca="false">O1309+O1311+O1313</f>
        <v>0</v>
      </c>
      <c r="P1308" s="81" t="n">
        <f aca="false">P1309+P1311+P1313</f>
        <v>0</v>
      </c>
      <c r="Q1308" s="81" t="n">
        <f aca="false">Q1309+Q1311+Q1313</f>
        <v>0</v>
      </c>
      <c r="R1308" s="81" t="n">
        <f aca="false">R1309+R1311+R1313</f>
        <v>10845.4</v>
      </c>
      <c r="S1308" s="81" t="n">
        <f aca="false">S1309+S1311+S1313</f>
        <v>-10845.4</v>
      </c>
      <c r="T1308" s="81" t="n">
        <f aca="false">T1309+T1311+T1313</f>
        <v>0</v>
      </c>
      <c r="U1308" s="81" t="n">
        <f aca="false">U1309+U1311+U1313</f>
        <v>0</v>
      </c>
      <c r="V1308" s="81" t="n">
        <f aca="false">V1309+V1311+V1313</f>
        <v>0</v>
      </c>
      <c r="W1308" s="81" t="n">
        <f aca="false">W1309+W1311+W1313</f>
        <v>0</v>
      </c>
      <c r="X1308" s="81" t="n">
        <f aca="false">X1309+X1311+X1313</f>
        <v>10845.4</v>
      </c>
      <c r="Y1308" s="81" t="n">
        <f aca="false">Y1309+Y1311+Y1313</f>
        <v>-10845.4</v>
      </c>
      <c r="Z1308" s="81" t="n">
        <f aca="false">Z1309+Z1311+Z1313</f>
        <v>0</v>
      </c>
      <c r="AA1308" s="81" t="n">
        <f aca="false">AA1309+AA1311+AA1313</f>
        <v>0</v>
      </c>
      <c r="AB1308" s="80" t="n">
        <f aca="false">AB1309+AB1311+AB1313</f>
        <v>0</v>
      </c>
      <c r="AC1308" s="80" t="n">
        <f aca="false">AC1309+AC1311+AC1313</f>
        <v>0</v>
      </c>
      <c r="AD1308" s="80" t="n">
        <f aca="false">AD1309+AD1311+AD1313</f>
        <v>0</v>
      </c>
      <c r="AE1308" s="80" t="n">
        <f aca="false">AE1309+AE1311+AE1313</f>
        <v>0</v>
      </c>
      <c r="AF1308" s="80" t="n">
        <f aca="false">AF1309+AF1311+AF1313</f>
        <v>0</v>
      </c>
    </row>
    <row r="1309" s="95" customFormat="true" ht="30" hidden="false" customHeight="false" outlineLevel="0" collapsed="false">
      <c r="A1309" s="91" t="str">
        <f aca="false">D1309&amp;E1309&amp;F1309&amp;G1309&amp;H1309</f>
        <v>07024210100</v>
      </c>
      <c r="B1309" s="92" t="s">
        <v>149</v>
      </c>
      <c r="C1309" s="93"/>
      <c r="D1309" s="94" t="s">
        <v>146</v>
      </c>
      <c r="E1309" s="94" t="s">
        <v>148</v>
      </c>
      <c r="F1309" s="94" t="s">
        <v>49</v>
      </c>
      <c r="G1309" s="94" t="s">
        <v>39</v>
      </c>
      <c r="H1309" s="94"/>
      <c r="I1309" s="83" t="n">
        <f aca="false">I1310</f>
        <v>10845.4</v>
      </c>
      <c r="J1309" s="83" t="n">
        <f aca="false">J1310</f>
        <v>-10845.4</v>
      </c>
      <c r="K1309" s="83" t="n">
        <f aca="false">K1310</f>
        <v>0</v>
      </c>
      <c r="L1309" s="84" t="n">
        <f aca="false">L1310</f>
        <v>0</v>
      </c>
      <c r="M1309" s="84" t="n">
        <f aca="false">M1310</f>
        <v>0</v>
      </c>
      <c r="N1309" s="84" t="n">
        <f aca="false">N1310</f>
        <v>0</v>
      </c>
      <c r="O1309" s="84" t="n">
        <f aca="false">O1310</f>
        <v>0</v>
      </c>
      <c r="P1309" s="84" t="n">
        <f aca="false">P1310</f>
        <v>0</v>
      </c>
      <c r="Q1309" s="84" t="n">
        <f aca="false">Q1310</f>
        <v>0</v>
      </c>
      <c r="R1309" s="84" t="n">
        <f aca="false">R1310</f>
        <v>10845.4</v>
      </c>
      <c r="S1309" s="84" t="n">
        <f aca="false">S1310</f>
        <v>-10845.4</v>
      </c>
      <c r="T1309" s="84" t="n">
        <f aca="false">T1310</f>
        <v>0</v>
      </c>
      <c r="U1309" s="84" t="n">
        <f aca="false">U1310</f>
        <v>0</v>
      </c>
      <c r="V1309" s="84" t="n">
        <f aca="false">V1310</f>
        <v>0</v>
      </c>
      <c r="W1309" s="84" t="n">
        <f aca="false">W1310</f>
        <v>0</v>
      </c>
      <c r="X1309" s="84" t="n">
        <f aca="false">X1310</f>
        <v>10845.4</v>
      </c>
      <c r="Y1309" s="84" t="n">
        <f aca="false">Y1310</f>
        <v>-10845.4</v>
      </c>
      <c r="Z1309" s="84" t="n">
        <f aca="false">Z1310</f>
        <v>0</v>
      </c>
      <c r="AA1309" s="84" t="n">
        <f aca="false">AA1310</f>
        <v>0</v>
      </c>
      <c r="AB1309" s="83" t="n">
        <f aca="false">AB1310</f>
        <v>0</v>
      </c>
      <c r="AC1309" s="83" t="n">
        <f aca="false">AC1310</f>
        <v>0</v>
      </c>
      <c r="AD1309" s="83" t="n">
        <f aca="false">AD1310</f>
        <v>0</v>
      </c>
      <c r="AE1309" s="83" t="n">
        <f aca="false">AE1310</f>
        <v>0</v>
      </c>
      <c r="AF1309" s="83" t="n">
        <f aca="false">AF1310</f>
        <v>0</v>
      </c>
    </row>
    <row r="1310" s="95" customFormat="true" ht="15" hidden="false" customHeight="false" outlineLevel="0" collapsed="false">
      <c r="A1310" s="91" t="str">
        <f aca="false">D1310&amp;E1310&amp;F1310&amp;G1310&amp;H1310</f>
        <v>07024210100001</v>
      </c>
      <c r="B1310" s="96" t="s">
        <v>42</v>
      </c>
      <c r="C1310" s="93"/>
      <c r="D1310" s="94" t="s">
        <v>146</v>
      </c>
      <c r="E1310" s="94" t="s">
        <v>148</v>
      </c>
      <c r="F1310" s="94" t="s">
        <v>49</v>
      </c>
      <c r="G1310" s="94" t="s">
        <v>39</v>
      </c>
      <c r="H1310" s="94" t="s">
        <v>43</v>
      </c>
      <c r="I1310" s="83" t="n">
        <f aca="false">L1310+O1310+R1310</f>
        <v>10845.4</v>
      </c>
      <c r="J1310" s="83" t="n">
        <f aca="false">M1310+P1310+S1310</f>
        <v>-10845.4</v>
      </c>
      <c r="K1310" s="83" t="n">
        <f aca="false">N1310+Q1310+T1310</f>
        <v>0</v>
      </c>
      <c r="L1310" s="84"/>
      <c r="M1310" s="84" t="n">
        <f aca="false">N1310-L1310</f>
        <v>0</v>
      </c>
      <c r="N1310" s="84"/>
      <c r="O1310" s="84"/>
      <c r="P1310" s="84" t="n">
        <f aca="false">Q1310-O1310</f>
        <v>0</v>
      </c>
      <c r="Q1310" s="84"/>
      <c r="R1310" s="84" t="n">
        <f aca="false">AD1310+X1310+AA1310+U1310</f>
        <v>10845.4</v>
      </c>
      <c r="S1310" s="84" t="n">
        <f aca="false">AE1310+Y1310+AB1310+V1310</f>
        <v>-10845.4</v>
      </c>
      <c r="T1310" s="84" t="n">
        <f aca="false">AF1310+Z1310+AC1310+W1310</f>
        <v>0</v>
      </c>
      <c r="U1310" s="84"/>
      <c r="V1310" s="84" t="n">
        <f aca="false">W1310-U1310</f>
        <v>0</v>
      </c>
      <c r="W1310" s="84"/>
      <c r="X1310" s="84" t="n">
        <v>10845.4</v>
      </c>
      <c r="Y1310" s="84" t="n">
        <f aca="false">Z1310-X1310</f>
        <v>-10845.4</v>
      </c>
      <c r="Z1310" s="84"/>
      <c r="AA1310" s="84"/>
      <c r="AB1310" s="84" t="n">
        <f aca="false">AC1310-AA1310</f>
        <v>0</v>
      </c>
      <c r="AC1310" s="97"/>
      <c r="AD1310" s="97"/>
      <c r="AE1310" s="84" t="n">
        <f aca="false">AF1310-AD1310</f>
        <v>0</v>
      </c>
      <c r="AF1310" s="97"/>
    </row>
    <row r="1311" s="95" customFormat="true" ht="30" hidden="false" customHeight="false" outlineLevel="0" collapsed="false">
      <c r="A1311" s="91" t="str">
        <f aca="false">D1311&amp;E1311&amp;F1311&amp;G1311&amp;H1311</f>
        <v>07024219500</v>
      </c>
      <c r="B1311" s="92" t="s">
        <v>40</v>
      </c>
      <c r="C1311" s="93"/>
      <c r="D1311" s="94" t="s">
        <v>146</v>
      </c>
      <c r="E1311" s="94" t="s">
        <v>148</v>
      </c>
      <c r="F1311" s="94" t="s">
        <v>41</v>
      </c>
      <c r="G1311" s="94" t="s">
        <v>39</v>
      </c>
      <c r="H1311" s="94"/>
      <c r="I1311" s="83" t="n">
        <f aca="false">I1312</f>
        <v>929.3</v>
      </c>
      <c r="J1311" s="83" t="n">
        <f aca="false">J1312</f>
        <v>-929.3</v>
      </c>
      <c r="K1311" s="83" t="n">
        <f aca="false">K1312</f>
        <v>0</v>
      </c>
      <c r="L1311" s="84" t="n">
        <f aca="false">L1312</f>
        <v>929.3</v>
      </c>
      <c r="M1311" s="84" t="n">
        <f aca="false">M1312</f>
        <v>-929.3</v>
      </c>
      <c r="N1311" s="84" t="n">
        <f aca="false">N1312</f>
        <v>0</v>
      </c>
      <c r="O1311" s="84" t="n">
        <f aca="false">O1312</f>
        <v>0</v>
      </c>
      <c r="P1311" s="84" t="n">
        <f aca="false">P1312</f>
        <v>0</v>
      </c>
      <c r="Q1311" s="84" t="n">
        <f aca="false">Q1312</f>
        <v>0</v>
      </c>
      <c r="R1311" s="84" t="n">
        <f aca="false">R1312</f>
        <v>0</v>
      </c>
      <c r="S1311" s="84" t="n">
        <f aca="false">S1312</f>
        <v>0</v>
      </c>
      <c r="T1311" s="84" t="n">
        <f aca="false">T1312</f>
        <v>0</v>
      </c>
      <c r="U1311" s="84" t="n">
        <f aca="false">U1312</f>
        <v>0</v>
      </c>
      <c r="V1311" s="84" t="n">
        <f aca="false">V1312</f>
        <v>0</v>
      </c>
      <c r="W1311" s="84" t="n">
        <f aca="false">W1312</f>
        <v>0</v>
      </c>
      <c r="X1311" s="84" t="n">
        <f aca="false">X1312</f>
        <v>0</v>
      </c>
      <c r="Y1311" s="84" t="n">
        <f aca="false">Y1312</f>
        <v>0</v>
      </c>
      <c r="Z1311" s="84" t="n">
        <f aca="false">Z1312</f>
        <v>0</v>
      </c>
      <c r="AA1311" s="84" t="n">
        <f aca="false">AA1312</f>
        <v>0</v>
      </c>
      <c r="AB1311" s="83" t="n">
        <f aca="false">AB1312</f>
        <v>0</v>
      </c>
      <c r="AC1311" s="83" t="n">
        <f aca="false">AC1312</f>
        <v>0</v>
      </c>
      <c r="AD1311" s="83" t="n">
        <f aca="false">AD1312</f>
        <v>0</v>
      </c>
      <c r="AE1311" s="83" t="n">
        <f aca="false">AE1312</f>
        <v>0</v>
      </c>
      <c r="AF1311" s="83" t="n">
        <f aca="false">AF1312</f>
        <v>0</v>
      </c>
    </row>
    <row r="1312" s="95" customFormat="true" ht="15" hidden="false" customHeight="false" outlineLevel="0" collapsed="false">
      <c r="A1312" s="91" t="str">
        <f aca="false">D1312&amp;E1312&amp;F1312&amp;G1312&amp;H1312</f>
        <v>07024219500001</v>
      </c>
      <c r="B1312" s="96" t="s">
        <v>42</v>
      </c>
      <c r="C1312" s="93"/>
      <c r="D1312" s="94" t="s">
        <v>146</v>
      </c>
      <c r="E1312" s="94" t="s">
        <v>148</v>
      </c>
      <c r="F1312" s="94" t="s">
        <v>41</v>
      </c>
      <c r="G1312" s="94" t="s">
        <v>39</v>
      </c>
      <c r="H1312" s="94" t="s">
        <v>43</v>
      </c>
      <c r="I1312" s="83" t="n">
        <f aca="false">L1312+O1312+R1312</f>
        <v>929.3</v>
      </c>
      <c r="J1312" s="83" t="n">
        <f aca="false">M1312+P1312+S1312</f>
        <v>-929.3</v>
      </c>
      <c r="K1312" s="83" t="n">
        <f aca="false">N1312+Q1312+T1312</f>
        <v>0</v>
      </c>
      <c r="L1312" s="84" t="n">
        <v>929.3</v>
      </c>
      <c r="M1312" s="84" t="n">
        <f aca="false">N1312-L1312</f>
        <v>-929.3</v>
      </c>
      <c r="N1312" s="84"/>
      <c r="O1312" s="84"/>
      <c r="P1312" s="84" t="n">
        <f aca="false">Q1312-O1312</f>
        <v>0</v>
      </c>
      <c r="Q1312" s="84"/>
      <c r="R1312" s="84" t="n">
        <f aca="false">AD1312+X1312+AA1312+U1312</f>
        <v>0</v>
      </c>
      <c r="S1312" s="84" t="n">
        <f aca="false">AE1312+Y1312+AB1312+V1312</f>
        <v>0</v>
      </c>
      <c r="T1312" s="84" t="n">
        <f aca="false">AF1312+Z1312+AC1312+W1312</f>
        <v>0</v>
      </c>
      <c r="U1312" s="84"/>
      <c r="V1312" s="84" t="n">
        <f aca="false">W1312-U1312</f>
        <v>0</v>
      </c>
      <c r="W1312" s="84"/>
      <c r="X1312" s="84"/>
      <c r="Y1312" s="84" t="n">
        <f aca="false">Z1312-X1312</f>
        <v>0</v>
      </c>
      <c r="Z1312" s="84"/>
      <c r="AA1312" s="84"/>
      <c r="AB1312" s="84" t="n">
        <f aca="false">AC1312-AA1312</f>
        <v>0</v>
      </c>
      <c r="AC1312" s="97"/>
      <c r="AD1312" s="97"/>
      <c r="AE1312" s="84" t="n">
        <f aca="false">AF1312-AD1312</f>
        <v>0</v>
      </c>
      <c r="AF1312" s="97"/>
    </row>
    <row r="1313" s="95" customFormat="true" ht="15" hidden="false" customHeight="false" outlineLevel="0" collapsed="false">
      <c r="A1313" s="91" t="str">
        <f aca="false">D1313&amp;E1313&amp;F1313&amp;G1313&amp;H1313</f>
        <v>07024219900</v>
      </c>
      <c r="B1313" s="93" t="s">
        <v>44</v>
      </c>
      <c r="C1313" s="93"/>
      <c r="D1313" s="94" t="s">
        <v>146</v>
      </c>
      <c r="E1313" s="94" t="s">
        <v>148</v>
      </c>
      <c r="F1313" s="94" t="s">
        <v>45</v>
      </c>
      <c r="G1313" s="94" t="s">
        <v>39</v>
      </c>
      <c r="H1313" s="94"/>
      <c r="I1313" s="83" t="n">
        <f aca="false">I1314</f>
        <v>4260.1</v>
      </c>
      <c r="J1313" s="83" t="n">
        <f aca="false">J1314</f>
        <v>-4260.1</v>
      </c>
      <c r="K1313" s="83" t="n">
        <f aca="false">K1314</f>
        <v>0</v>
      </c>
      <c r="L1313" s="84" t="n">
        <f aca="false">L1314</f>
        <v>4260.1</v>
      </c>
      <c r="M1313" s="84" t="n">
        <f aca="false">M1314</f>
        <v>-4260.1</v>
      </c>
      <c r="N1313" s="84" t="n">
        <f aca="false">N1314</f>
        <v>0</v>
      </c>
      <c r="O1313" s="84" t="n">
        <f aca="false">O1314</f>
        <v>0</v>
      </c>
      <c r="P1313" s="84" t="n">
        <f aca="false">P1314</f>
        <v>0</v>
      </c>
      <c r="Q1313" s="84" t="n">
        <f aca="false">Q1314</f>
        <v>0</v>
      </c>
      <c r="R1313" s="84" t="n">
        <f aca="false">R1314</f>
        <v>0</v>
      </c>
      <c r="S1313" s="84" t="n">
        <f aca="false">S1314</f>
        <v>0</v>
      </c>
      <c r="T1313" s="84" t="n">
        <f aca="false">T1314</f>
        <v>0</v>
      </c>
      <c r="U1313" s="84" t="n">
        <f aca="false">U1314</f>
        <v>0</v>
      </c>
      <c r="V1313" s="84" t="n">
        <f aca="false">V1314</f>
        <v>0</v>
      </c>
      <c r="W1313" s="84" t="n">
        <f aca="false">W1314</f>
        <v>0</v>
      </c>
      <c r="X1313" s="84" t="n">
        <f aca="false">X1314</f>
        <v>0</v>
      </c>
      <c r="Y1313" s="84" t="n">
        <f aca="false">Y1314</f>
        <v>0</v>
      </c>
      <c r="Z1313" s="84" t="n">
        <f aca="false">Z1314</f>
        <v>0</v>
      </c>
      <c r="AA1313" s="84" t="n">
        <f aca="false">AA1314</f>
        <v>0</v>
      </c>
      <c r="AB1313" s="83" t="n">
        <f aca="false">AB1314</f>
        <v>0</v>
      </c>
      <c r="AC1313" s="83" t="n">
        <f aca="false">AC1314</f>
        <v>0</v>
      </c>
      <c r="AD1313" s="83" t="n">
        <f aca="false">AD1314</f>
        <v>0</v>
      </c>
      <c r="AE1313" s="83" t="n">
        <f aca="false">AE1314</f>
        <v>0</v>
      </c>
      <c r="AF1313" s="83" t="n">
        <f aca="false">AF1314</f>
        <v>0</v>
      </c>
    </row>
    <row r="1314" s="95" customFormat="true" ht="15" hidden="false" customHeight="false" outlineLevel="0" collapsed="false">
      <c r="A1314" s="91" t="str">
        <f aca="false">D1314&amp;E1314&amp;F1314&amp;G1314&amp;H1314</f>
        <v>07024219900001</v>
      </c>
      <c r="B1314" s="96" t="s">
        <v>42</v>
      </c>
      <c r="C1314" s="93"/>
      <c r="D1314" s="94" t="s">
        <v>146</v>
      </c>
      <c r="E1314" s="94" t="s">
        <v>148</v>
      </c>
      <c r="F1314" s="94" t="s">
        <v>45</v>
      </c>
      <c r="G1314" s="94" t="s">
        <v>39</v>
      </c>
      <c r="H1314" s="94" t="s">
        <v>43</v>
      </c>
      <c r="I1314" s="83" t="n">
        <f aca="false">L1314+O1314+R1314</f>
        <v>4260.1</v>
      </c>
      <c r="J1314" s="83" t="n">
        <f aca="false">M1314+P1314+S1314</f>
        <v>-4260.1</v>
      </c>
      <c r="K1314" s="83" t="n">
        <f aca="false">N1314+Q1314+T1314</f>
        <v>0</v>
      </c>
      <c r="L1314" s="84" t="n">
        <v>4260.1</v>
      </c>
      <c r="M1314" s="84" t="n">
        <f aca="false">N1314-L1314</f>
        <v>-4260.1</v>
      </c>
      <c r="N1314" s="84"/>
      <c r="O1314" s="84"/>
      <c r="P1314" s="84" t="n">
        <f aca="false">Q1314-O1314</f>
        <v>0</v>
      </c>
      <c r="Q1314" s="84"/>
      <c r="R1314" s="84" t="n">
        <f aca="false">AD1314+X1314+AA1314+U1314</f>
        <v>0</v>
      </c>
      <c r="S1314" s="84" t="n">
        <f aca="false">AE1314+Y1314+AB1314+V1314</f>
        <v>0</v>
      </c>
      <c r="T1314" s="84" t="n">
        <f aca="false">AF1314+Z1314+AC1314+W1314</f>
        <v>0</v>
      </c>
      <c r="U1314" s="84"/>
      <c r="V1314" s="84" t="n">
        <f aca="false">W1314-U1314</f>
        <v>0</v>
      </c>
      <c r="W1314" s="84"/>
      <c r="X1314" s="84"/>
      <c r="Y1314" s="84" t="n">
        <f aca="false">Z1314-X1314</f>
        <v>0</v>
      </c>
      <c r="Z1314" s="84"/>
      <c r="AA1314" s="84"/>
      <c r="AB1314" s="84" t="n">
        <f aca="false">AC1314-AA1314</f>
        <v>0</v>
      </c>
      <c r="AC1314" s="97"/>
      <c r="AD1314" s="97"/>
      <c r="AE1314" s="84" t="n">
        <f aca="false">AF1314-AD1314</f>
        <v>0</v>
      </c>
      <c r="AF1314" s="97"/>
    </row>
    <row r="1315" s="95" customFormat="true" ht="15" hidden="false" customHeight="false" outlineLevel="0" collapsed="false">
      <c r="A1315" s="91" t="str">
        <f aca="false">D1315&amp;E1315&amp;F1315&amp;G1315&amp;H1315</f>
        <v>07025200000</v>
      </c>
      <c r="B1315" s="104" t="s">
        <v>53</v>
      </c>
      <c r="C1315" s="93"/>
      <c r="D1315" s="78" t="s">
        <v>146</v>
      </c>
      <c r="E1315" s="78" t="s">
        <v>55</v>
      </c>
      <c r="F1315" s="78" t="s">
        <v>39</v>
      </c>
      <c r="G1315" s="78" t="s">
        <v>39</v>
      </c>
      <c r="H1315" s="94"/>
      <c r="I1315" s="83" t="n">
        <f aca="false">I1316</f>
        <v>211.3</v>
      </c>
      <c r="J1315" s="83" t="n">
        <f aca="false">J1316</f>
        <v>-211.3</v>
      </c>
      <c r="K1315" s="83" t="n">
        <f aca="false">K1316</f>
        <v>0</v>
      </c>
      <c r="L1315" s="84" t="n">
        <f aca="false">L1316</f>
        <v>0</v>
      </c>
      <c r="M1315" s="84" t="n">
        <f aca="false">M1316</f>
        <v>0</v>
      </c>
      <c r="N1315" s="84"/>
      <c r="O1315" s="84" t="n">
        <f aca="false">O1316</f>
        <v>0</v>
      </c>
      <c r="P1315" s="84" t="n">
        <f aca="false">P1316</f>
        <v>0</v>
      </c>
      <c r="Q1315" s="84" t="n">
        <f aca="false">Q1316</f>
        <v>0</v>
      </c>
      <c r="R1315" s="84" t="n">
        <f aca="false">R1316</f>
        <v>211.3</v>
      </c>
      <c r="S1315" s="84" t="n">
        <f aca="false">S1316</f>
        <v>-211.3</v>
      </c>
      <c r="T1315" s="84" t="n">
        <f aca="false">T1316</f>
        <v>0</v>
      </c>
      <c r="U1315" s="84" t="n">
        <f aca="false">U1316</f>
        <v>0</v>
      </c>
      <c r="V1315" s="84" t="n">
        <f aca="false">V1316</f>
        <v>0</v>
      </c>
      <c r="W1315" s="84" t="n">
        <f aca="false">W1316</f>
        <v>0</v>
      </c>
      <c r="X1315" s="84" t="n">
        <f aca="false">X1316</f>
        <v>211.3</v>
      </c>
      <c r="Y1315" s="84" t="n">
        <f aca="false">Y1316</f>
        <v>-211.3</v>
      </c>
      <c r="Z1315" s="84" t="n">
        <f aca="false">Z1316</f>
        <v>0</v>
      </c>
      <c r="AA1315" s="84" t="n">
        <f aca="false">AA1316</f>
        <v>0</v>
      </c>
      <c r="AB1315" s="83" t="n">
        <f aca="false">AB1316</f>
        <v>0</v>
      </c>
      <c r="AC1315" s="83" t="n">
        <f aca="false">AC1316</f>
        <v>0</v>
      </c>
      <c r="AD1315" s="83" t="n">
        <f aca="false">AD1316</f>
        <v>0</v>
      </c>
      <c r="AE1315" s="83" t="n">
        <f aca="false">AE1316</f>
        <v>0</v>
      </c>
      <c r="AF1315" s="83" t="n">
        <f aca="false">AF1316</f>
        <v>0</v>
      </c>
    </row>
    <row r="1316" s="95" customFormat="true" ht="30" hidden="false" customHeight="false" outlineLevel="0" collapsed="false">
      <c r="A1316" s="91" t="str">
        <f aca="false">D1316&amp;E1316&amp;F1316&amp;G1316&amp;H1316</f>
        <v>07025200900</v>
      </c>
      <c r="B1316" s="99" t="s">
        <v>154</v>
      </c>
      <c r="C1316" s="93"/>
      <c r="D1316" s="94" t="s">
        <v>146</v>
      </c>
      <c r="E1316" s="94" t="s">
        <v>55</v>
      </c>
      <c r="F1316" s="94" t="s">
        <v>155</v>
      </c>
      <c r="G1316" s="94" t="s">
        <v>39</v>
      </c>
      <c r="H1316" s="94"/>
      <c r="I1316" s="83" t="n">
        <f aca="false">I1317</f>
        <v>211.3</v>
      </c>
      <c r="J1316" s="83" t="n">
        <f aca="false">J1317</f>
        <v>-211.3</v>
      </c>
      <c r="K1316" s="83" t="n">
        <f aca="false">K1317</f>
        <v>0</v>
      </c>
      <c r="L1316" s="84" t="n">
        <f aca="false">L1317</f>
        <v>0</v>
      </c>
      <c r="M1316" s="84" t="n">
        <f aca="false">M1317</f>
        <v>0</v>
      </c>
      <c r="N1316" s="84"/>
      <c r="O1316" s="84" t="n">
        <f aca="false">O1317</f>
        <v>0</v>
      </c>
      <c r="P1316" s="84" t="n">
        <f aca="false">P1317</f>
        <v>0</v>
      </c>
      <c r="Q1316" s="84" t="n">
        <f aca="false">Q1317</f>
        <v>0</v>
      </c>
      <c r="R1316" s="84" t="n">
        <f aca="false">R1317</f>
        <v>211.3</v>
      </c>
      <c r="S1316" s="84" t="n">
        <f aca="false">S1317</f>
        <v>-211.3</v>
      </c>
      <c r="T1316" s="84" t="n">
        <f aca="false">T1317</f>
        <v>0</v>
      </c>
      <c r="U1316" s="84" t="n">
        <f aca="false">U1317</f>
        <v>0</v>
      </c>
      <c r="V1316" s="84" t="n">
        <f aca="false">V1317</f>
        <v>0</v>
      </c>
      <c r="W1316" s="84" t="n">
        <f aca="false">W1317</f>
        <v>0</v>
      </c>
      <c r="X1316" s="84" t="n">
        <f aca="false">X1317</f>
        <v>211.3</v>
      </c>
      <c r="Y1316" s="84" t="n">
        <f aca="false">Y1317</f>
        <v>-211.3</v>
      </c>
      <c r="Z1316" s="84" t="n">
        <f aca="false">Z1317</f>
        <v>0</v>
      </c>
      <c r="AA1316" s="84" t="n">
        <f aca="false">AA1317</f>
        <v>0</v>
      </c>
      <c r="AB1316" s="83" t="n">
        <f aca="false">AB1317</f>
        <v>0</v>
      </c>
      <c r="AC1316" s="83" t="n">
        <f aca="false">AC1317</f>
        <v>0</v>
      </c>
      <c r="AD1316" s="83" t="n">
        <f aca="false">AD1317</f>
        <v>0</v>
      </c>
      <c r="AE1316" s="83" t="n">
        <f aca="false">AE1317</f>
        <v>0</v>
      </c>
      <c r="AF1316" s="83" t="n">
        <f aca="false">AF1317</f>
        <v>0</v>
      </c>
    </row>
    <row r="1317" s="95" customFormat="true" ht="15" hidden="false" customHeight="false" outlineLevel="0" collapsed="false">
      <c r="A1317" s="91" t="str">
        <f aca="false">D1317&amp;E1317&amp;F1317&amp;G1317&amp;H1317</f>
        <v>07025200900001</v>
      </c>
      <c r="B1317" s="99" t="s">
        <v>42</v>
      </c>
      <c r="C1317" s="93"/>
      <c r="D1317" s="94" t="s">
        <v>146</v>
      </c>
      <c r="E1317" s="94" t="s">
        <v>55</v>
      </c>
      <c r="F1317" s="94" t="s">
        <v>155</v>
      </c>
      <c r="G1317" s="94" t="s">
        <v>39</v>
      </c>
      <c r="H1317" s="94" t="s">
        <v>43</v>
      </c>
      <c r="I1317" s="83" t="n">
        <f aca="false">L1317+O1317+R1317</f>
        <v>211.3</v>
      </c>
      <c r="J1317" s="83" t="n">
        <f aca="false">M1317+P1317+S1317</f>
        <v>-211.3</v>
      </c>
      <c r="K1317" s="83" t="n">
        <f aca="false">N1317+Q1317+T1317</f>
        <v>0</v>
      </c>
      <c r="L1317" s="84"/>
      <c r="M1317" s="84" t="n">
        <f aca="false">N1317-L1317</f>
        <v>0</v>
      </c>
      <c r="N1317" s="84"/>
      <c r="O1317" s="84"/>
      <c r="P1317" s="84" t="n">
        <f aca="false">Q1317-O1317</f>
        <v>0</v>
      </c>
      <c r="Q1317" s="84"/>
      <c r="R1317" s="84" t="n">
        <f aca="false">AD1317+X1317+AA1317+U1317</f>
        <v>211.3</v>
      </c>
      <c r="S1317" s="84" t="n">
        <f aca="false">AE1317+Y1317+AB1317+V1317</f>
        <v>-211.3</v>
      </c>
      <c r="T1317" s="84" t="n">
        <f aca="false">AF1317+Z1317+AC1317+W1317</f>
        <v>0</v>
      </c>
      <c r="U1317" s="84"/>
      <c r="V1317" s="84" t="n">
        <f aca="false">W1317-U1317</f>
        <v>0</v>
      </c>
      <c r="W1317" s="84"/>
      <c r="X1317" s="84" t="n">
        <v>211.3</v>
      </c>
      <c r="Y1317" s="84" t="n">
        <f aca="false">Z1317-X1317</f>
        <v>-211.3</v>
      </c>
      <c r="Z1317" s="84"/>
      <c r="AA1317" s="84"/>
      <c r="AB1317" s="84" t="n">
        <f aca="false">AC1317-AA1317</f>
        <v>0</v>
      </c>
      <c r="AC1317" s="97"/>
      <c r="AD1317" s="97"/>
      <c r="AE1317" s="84" t="n">
        <f aca="false">AF1317-AD1317</f>
        <v>0</v>
      </c>
      <c r="AF1317" s="97"/>
    </row>
    <row r="1318" s="95" customFormat="true" ht="15" hidden="false" customHeight="false" outlineLevel="0" collapsed="false">
      <c r="A1318" s="91" t="str">
        <f aca="false">D1318&amp;E1318&amp;F1318&amp;G1318&amp;H1318</f>
        <v>07025220000</v>
      </c>
      <c r="B1318" s="105" t="s">
        <v>156</v>
      </c>
      <c r="C1318" s="93"/>
      <c r="D1318" s="78" t="s">
        <v>146</v>
      </c>
      <c r="E1318" s="78" t="s">
        <v>157</v>
      </c>
      <c r="F1318" s="78" t="s">
        <v>39</v>
      </c>
      <c r="G1318" s="78" t="s">
        <v>39</v>
      </c>
      <c r="H1318" s="94"/>
      <c r="I1318" s="83" t="n">
        <f aca="false">I1319</f>
        <v>614.2</v>
      </c>
      <c r="J1318" s="83" t="n">
        <f aca="false">J1319</f>
        <v>-614.2</v>
      </c>
      <c r="K1318" s="83" t="n">
        <f aca="false">K1319</f>
        <v>0</v>
      </c>
      <c r="L1318" s="84" t="n">
        <f aca="false">L1319</f>
        <v>0</v>
      </c>
      <c r="M1318" s="84" t="n">
        <f aca="false">M1319</f>
        <v>0</v>
      </c>
      <c r="N1318" s="84"/>
      <c r="O1318" s="84" t="n">
        <f aca="false">O1319</f>
        <v>0</v>
      </c>
      <c r="P1318" s="84" t="n">
        <f aca="false">P1319</f>
        <v>0</v>
      </c>
      <c r="Q1318" s="84" t="n">
        <f aca="false">Q1319</f>
        <v>0</v>
      </c>
      <c r="R1318" s="84" t="n">
        <f aca="false">R1319</f>
        <v>614.2</v>
      </c>
      <c r="S1318" s="84" t="n">
        <f aca="false">S1319</f>
        <v>-614.2</v>
      </c>
      <c r="T1318" s="84" t="n">
        <f aca="false">T1319</f>
        <v>0</v>
      </c>
      <c r="U1318" s="84" t="n">
        <f aca="false">U1319</f>
        <v>0</v>
      </c>
      <c r="V1318" s="84" t="n">
        <f aca="false">V1319</f>
        <v>0</v>
      </c>
      <c r="W1318" s="84" t="n">
        <f aca="false">W1319</f>
        <v>0</v>
      </c>
      <c r="X1318" s="84" t="n">
        <f aca="false">X1319</f>
        <v>0</v>
      </c>
      <c r="Y1318" s="84" t="n">
        <f aca="false">Y1319</f>
        <v>0</v>
      </c>
      <c r="Z1318" s="84" t="n">
        <f aca="false">Z1319</f>
        <v>0</v>
      </c>
      <c r="AA1318" s="84" t="n">
        <f aca="false">AA1319</f>
        <v>614.2</v>
      </c>
      <c r="AB1318" s="83" t="n">
        <f aca="false">AB1319</f>
        <v>-614.2</v>
      </c>
      <c r="AC1318" s="83" t="n">
        <f aca="false">AC1319</f>
        <v>0</v>
      </c>
      <c r="AD1318" s="83" t="n">
        <f aca="false">AD1319</f>
        <v>0</v>
      </c>
      <c r="AE1318" s="83" t="n">
        <f aca="false">AE1319</f>
        <v>0</v>
      </c>
      <c r="AF1318" s="83" t="n">
        <f aca="false">AF1319</f>
        <v>0</v>
      </c>
    </row>
    <row r="1319" s="95" customFormat="true" ht="60" hidden="false" customHeight="false" outlineLevel="0" collapsed="false">
      <c r="A1319" s="91" t="str">
        <f aca="false">D1319&amp;E1319&amp;F1319&amp;G1319&amp;H1319</f>
        <v>07025223503</v>
      </c>
      <c r="B1319" s="110" t="s">
        <v>158</v>
      </c>
      <c r="C1319" s="93"/>
      <c r="D1319" s="94" t="s">
        <v>146</v>
      </c>
      <c r="E1319" s="94" t="s">
        <v>157</v>
      </c>
      <c r="F1319" s="94" t="s">
        <v>159</v>
      </c>
      <c r="G1319" s="94" t="s">
        <v>160</v>
      </c>
      <c r="H1319" s="94"/>
      <c r="I1319" s="83" t="n">
        <f aca="false">I1320</f>
        <v>614.2</v>
      </c>
      <c r="J1319" s="83" t="n">
        <f aca="false">J1320</f>
        <v>-614.2</v>
      </c>
      <c r="K1319" s="83" t="n">
        <f aca="false">K1320</f>
        <v>0</v>
      </c>
      <c r="L1319" s="84" t="n">
        <f aca="false">L1320</f>
        <v>0</v>
      </c>
      <c r="M1319" s="84" t="n">
        <f aca="false">M1320</f>
        <v>0</v>
      </c>
      <c r="N1319" s="84"/>
      <c r="O1319" s="84" t="n">
        <f aca="false">O1320</f>
        <v>0</v>
      </c>
      <c r="P1319" s="84" t="n">
        <f aca="false">P1320</f>
        <v>0</v>
      </c>
      <c r="Q1319" s="84" t="n">
        <f aca="false">Q1320</f>
        <v>0</v>
      </c>
      <c r="R1319" s="84" t="n">
        <f aca="false">R1320</f>
        <v>614.2</v>
      </c>
      <c r="S1319" s="84" t="n">
        <f aca="false">S1320</f>
        <v>-614.2</v>
      </c>
      <c r="T1319" s="84" t="n">
        <f aca="false">T1320</f>
        <v>0</v>
      </c>
      <c r="U1319" s="84" t="n">
        <f aca="false">U1320</f>
        <v>0</v>
      </c>
      <c r="V1319" s="84" t="n">
        <f aca="false">V1320</f>
        <v>0</v>
      </c>
      <c r="W1319" s="84" t="n">
        <f aca="false">W1320</f>
        <v>0</v>
      </c>
      <c r="X1319" s="84" t="n">
        <f aca="false">X1320</f>
        <v>0</v>
      </c>
      <c r="Y1319" s="84" t="n">
        <f aca="false">Y1320</f>
        <v>0</v>
      </c>
      <c r="Z1319" s="84" t="n">
        <f aca="false">Z1320</f>
        <v>0</v>
      </c>
      <c r="AA1319" s="84" t="n">
        <f aca="false">AA1320</f>
        <v>614.2</v>
      </c>
      <c r="AB1319" s="83" t="n">
        <f aca="false">AB1320</f>
        <v>-614.2</v>
      </c>
      <c r="AC1319" s="83" t="n">
        <f aca="false">AC1320</f>
        <v>0</v>
      </c>
      <c r="AD1319" s="83" t="n">
        <f aca="false">AD1320</f>
        <v>0</v>
      </c>
      <c r="AE1319" s="83" t="n">
        <f aca="false">AE1320</f>
        <v>0</v>
      </c>
      <c r="AF1319" s="83" t="n">
        <f aca="false">AF1320</f>
        <v>0</v>
      </c>
    </row>
    <row r="1320" s="95" customFormat="true" ht="15" hidden="false" customHeight="false" outlineLevel="0" collapsed="false">
      <c r="A1320" s="91" t="str">
        <f aca="false">D1320&amp;E1320&amp;F1320&amp;G1320&amp;H1320</f>
        <v>07025223503001</v>
      </c>
      <c r="B1320" s="96" t="s">
        <v>42</v>
      </c>
      <c r="C1320" s="93"/>
      <c r="D1320" s="94" t="s">
        <v>146</v>
      </c>
      <c r="E1320" s="94" t="s">
        <v>157</v>
      </c>
      <c r="F1320" s="94" t="s">
        <v>159</v>
      </c>
      <c r="G1320" s="94" t="s">
        <v>160</v>
      </c>
      <c r="H1320" s="94" t="s">
        <v>43</v>
      </c>
      <c r="I1320" s="83" t="n">
        <f aca="false">L1320+O1320+R1320</f>
        <v>614.2</v>
      </c>
      <c r="J1320" s="83" t="n">
        <f aca="false">M1320+P1320+S1320</f>
        <v>-614.2</v>
      </c>
      <c r="K1320" s="83" t="n">
        <f aca="false">N1320+Q1320+T1320</f>
        <v>0</v>
      </c>
      <c r="L1320" s="84"/>
      <c r="M1320" s="84" t="n">
        <f aca="false">N1320-L1320</f>
        <v>0</v>
      </c>
      <c r="N1320" s="84"/>
      <c r="O1320" s="84"/>
      <c r="P1320" s="84" t="n">
        <f aca="false">Q1320-O1320</f>
        <v>0</v>
      </c>
      <c r="Q1320" s="84"/>
      <c r="R1320" s="84" t="n">
        <f aca="false">AD1320+X1320+AA1320+U1320</f>
        <v>614.2</v>
      </c>
      <c r="S1320" s="84" t="n">
        <f aca="false">AE1320+Y1320+AB1320+V1320</f>
        <v>-614.2</v>
      </c>
      <c r="T1320" s="84" t="n">
        <f aca="false">AF1320+Z1320+AC1320+W1320</f>
        <v>0</v>
      </c>
      <c r="U1320" s="84"/>
      <c r="V1320" s="84" t="n">
        <f aca="false">W1320-U1320</f>
        <v>0</v>
      </c>
      <c r="W1320" s="84"/>
      <c r="X1320" s="84"/>
      <c r="Y1320" s="84" t="n">
        <f aca="false">Z1320-X1320</f>
        <v>0</v>
      </c>
      <c r="Z1320" s="84"/>
      <c r="AA1320" s="84" t="n">
        <v>614.2</v>
      </c>
      <c r="AB1320" s="84" t="n">
        <f aca="false">AC1320-AA1320</f>
        <v>-614.2</v>
      </c>
      <c r="AC1320" s="97"/>
      <c r="AD1320" s="97"/>
      <c r="AE1320" s="84" t="n">
        <f aca="false">AF1320-AD1320</f>
        <v>0</v>
      </c>
      <c r="AF1320" s="97"/>
    </row>
    <row r="1321" customFormat="false" ht="15" hidden="false" customHeight="false" outlineLevel="0" collapsed="false">
      <c r="A1321" s="89" t="s">
        <v>51</v>
      </c>
      <c r="B1321" s="100" t="s">
        <v>185</v>
      </c>
      <c r="C1321" s="77"/>
      <c r="D1321" s="78" t="s">
        <v>146</v>
      </c>
      <c r="E1321" s="78"/>
      <c r="F1321" s="78"/>
      <c r="G1321" s="78"/>
      <c r="H1321" s="78"/>
      <c r="I1321" s="80" t="n">
        <f aca="false">I1322+I1329+I1332</f>
        <v>17433.9</v>
      </c>
      <c r="J1321" s="80" t="n">
        <f aca="false">J1322+J1329+J1332</f>
        <v>-17433.9</v>
      </c>
      <c r="K1321" s="80" t="n">
        <f aca="false">K1322+K1329+K1332</f>
        <v>0</v>
      </c>
      <c r="L1321" s="81" t="n">
        <f aca="false">L1322+L1329+L1332</f>
        <v>5526</v>
      </c>
      <c r="M1321" s="81" t="n">
        <f aca="false">M1322+M1329+M1332</f>
        <v>-5526</v>
      </c>
      <c r="N1321" s="81" t="n">
        <f aca="false">N1322+N1329+N1332</f>
        <v>0</v>
      </c>
      <c r="O1321" s="81" t="n">
        <f aca="false">O1322+O1329+O1332</f>
        <v>0</v>
      </c>
      <c r="P1321" s="81" t="n">
        <f aca="false">P1322+P1329+P1332</f>
        <v>0</v>
      </c>
      <c r="Q1321" s="81" t="n">
        <f aca="false">Q1322+Q1329+Q1332</f>
        <v>0</v>
      </c>
      <c r="R1321" s="81" t="n">
        <f aca="false">R1322+R1329+R1332</f>
        <v>11907.9</v>
      </c>
      <c r="S1321" s="81" t="n">
        <f aca="false">S1322+S1329+S1332</f>
        <v>-11907.9</v>
      </c>
      <c r="T1321" s="81" t="n">
        <f aca="false">T1322+T1329+T1332</f>
        <v>0</v>
      </c>
      <c r="U1321" s="81" t="n">
        <f aca="false">U1322+U1329+U1332</f>
        <v>0</v>
      </c>
      <c r="V1321" s="81" t="n">
        <f aca="false">V1322+V1329+V1332</f>
        <v>0</v>
      </c>
      <c r="W1321" s="81" t="n">
        <f aca="false">W1322+W1329+W1332</f>
        <v>0</v>
      </c>
      <c r="X1321" s="81" t="n">
        <f aca="false">X1322+X1329+X1332</f>
        <v>11282.1</v>
      </c>
      <c r="Y1321" s="81" t="n">
        <f aca="false">Y1322+Y1329+Y1332</f>
        <v>-11282.1</v>
      </c>
      <c r="Z1321" s="81" t="n">
        <f aca="false">Z1322+Z1329+Z1332</f>
        <v>0</v>
      </c>
      <c r="AA1321" s="81" t="n">
        <f aca="false">AA1322+AA1329+AA1332</f>
        <v>625.8</v>
      </c>
      <c r="AB1321" s="80" t="n">
        <f aca="false">AB1322+AB1329+AB1332</f>
        <v>-625.8</v>
      </c>
      <c r="AC1321" s="80" t="n">
        <f aca="false">AC1322+AC1329+AC1332</f>
        <v>0</v>
      </c>
      <c r="AD1321" s="80" t="n">
        <f aca="false">AD1322+AD1329+AD1332</f>
        <v>0</v>
      </c>
      <c r="AE1321" s="80" t="n">
        <f aca="false">AE1322+AE1329+AE1332</f>
        <v>0</v>
      </c>
      <c r="AF1321" s="80" t="n">
        <f aca="false">AF1322+AF1329+AF1332</f>
        <v>0</v>
      </c>
    </row>
    <row r="1322" customFormat="false" ht="30" hidden="false" customHeight="false" outlineLevel="0" collapsed="false">
      <c r="A1322" s="76" t="str">
        <f aca="false">D1322&amp;E1322&amp;F1322&amp;G1322&amp;H1322</f>
        <v>07024210000</v>
      </c>
      <c r="B1322" s="86" t="s">
        <v>147</v>
      </c>
      <c r="C1322" s="77"/>
      <c r="D1322" s="78" t="s">
        <v>146</v>
      </c>
      <c r="E1322" s="78" t="s">
        <v>148</v>
      </c>
      <c r="F1322" s="78" t="s">
        <v>39</v>
      </c>
      <c r="G1322" s="78" t="s">
        <v>39</v>
      </c>
      <c r="H1322" s="79"/>
      <c r="I1322" s="80" t="n">
        <f aca="false">I1323+I1325+I1327</f>
        <v>16542.7</v>
      </c>
      <c r="J1322" s="80" t="n">
        <f aca="false">J1323+J1325+J1327</f>
        <v>-16542.7</v>
      </c>
      <c r="K1322" s="80" t="n">
        <f aca="false">K1323+K1325+K1327</f>
        <v>0</v>
      </c>
      <c r="L1322" s="81" t="n">
        <f aca="false">L1323+L1325+L1327</f>
        <v>5526</v>
      </c>
      <c r="M1322" s="81" t="n">
        <f aca="false">M1323+M1325+M1327</f>
        <v>-5526</v>
      </c>
      <c r="N1322" s="81" t="n">
        <f aca="false">N1323+N1325+N1327</f>
        <v>0</v>
      </c>
      <c r="O1322" s="81" t="n">
        <f aca="false">O1323+O1325+O1327</f>
        <v>0</v>
      </c>
      <c r="P1322" s="81" t="n">
        <f aca="false">P1323+P1325+P1327</f>
        <v>0</v>
      </c>
      <c r="Q1322" s="81" t="n">
        <f aca="false">Q1323+Q1325+Q1327</f>
        <v>0</v>
      </c>
      <c r="R1322" s="81" t="n">
        <f aca="false">R1323+R1325+R1327</f>
        <v>11016.7</v>
      </c>
      <c r="S1322" s="81" t="n">
        <f aca="false">S1323+S1325+S1327</f>
        <v>-11016.7</v>
      </c>
      <c r="T1322" s="81" t="n">
        <f aca="false">T1323+T1325+T1327</f>
        <v>0</v>
      </c>
      <c r="U1322" s="81" t="n">
        <f aca="false">U1323+U1325+U1327</f>
        <v>0</v>
      </c>
      <c r="V1322" s="81" t="n">
        <f aca="false">V1323+V1325+V1327</f>
        <v>0</v>
      </c>
      <c r="W1322" s="81" t="n">
        <f aca="false">W1323+W1325+W1327</f>
        <v>0</v>
      </c>
      <c r="X1322" s="81" t="n">
        <f aca="false">X1323+X1325+X1327</f>
        <v>11016.7</v>
      </c>
      <c r="Y1322" s="81" t="n">
        <f aca="false">Y1323+Y1325+Y1327</f>
        <v>-11016.7</v>
      </c>
      <c r="Z1322" s="81" t="n">
        <f aca="false">Z1323+Z1325+Z1327</f>
        <v>0</v>
      </c>
      <c r="AA1322" s="81" t="n">
        <f aca="false">AA1323+AA1325+AA1327</f>
        <v>0</v>
      </c>
      <c r="AB1322" s="80" t="n">
        <f aca="false">AB1323+AB1325+AB1327</f>
        <v>0</v>
      </c>
      <c r="AC1322" s="80" t="n">
        <f aca="false">AC1323+AC1325+AC1327</f>
        <v>0</v>
      </c>
      <c r="AD1322" s="80" t="n">
        <f aca="false">AD1323+AD1325+AD1327</f>
        <v>0</v>
      </c>
      <c r="AE1322" s="80" t="n">
        <f aca="false">AE1323+AE1325+AE1327</f>
        <v>0</v>
      </c>
      <c r="AF1322" s="80" t="n">
        <f aca="false">AF1323+AF1325+AF1327</f>
        <v>0</v>
      </c>
    </row>
    <row r="1323" s="95" customFormat="true" ht="30" hidden="false" customHeight="false" outlineLevel="0" collapsed="false">
      <c r="A1323" s="91" t="str">
        <f aca="false">D1323&amp;E1323&amp;F1323&amp;G1323&amp;H1323</f>
        <v>07024210100</v>
      </c>
      <c r="B1323" s="92" t="s">
        <v>149</v>
      </c>
      <c r="C1323" s="93"/>
      <c r="D1323" s="94" t="s">
        <v>146</v>
      </c>
      <c r="E1323" s="94" t="s">
        <v>148</v>
      </c>
      <c r="F1323" s="94" t="s">
        <v>49</v>
      </c>
      <c r="G1323" s="94" t="s">
        <v>39</v>
      </c>
      <c r="H1323" s="94"/>
      <c r="I1323" s="83" t="n">
        <f aca="false">I1324</f>
        <v>11016.7</v>
      </c>
      <c r="J1323" s="83" t="n">
        <f aca="false">J1324</f>
        <v>-11016.7</v>
      </c>
      <c r="K1323" s="83" t="n">
        <f aca="false">K1324</f>
        <v>0</v>
      </c>
      <c r="L1323" s="84" t="n">
        <f aca="false">L1324</f>
        <v>0</v>
      </c>
      <c r="M1323" s="84" t="n">
        <f aca="false">M1324</f>
        <v>0</v>
      </c>
      <c r="N1323" s="84" t="n">
        <f aca="false">N1324</f>
        <v>0</v>
      </c>
      <c r="O1323" s="84" t="n">
        <f aca="false">O1324</f>
        <v>0</v>
      </c>
      <c r="P1323" s="84" t="n">
        <f aca="false">P1324</f>
        <v>0</v>
      </c>
      <c r="Q1323" s="84" t="n">
        <f aca="false">Q1324</f>
        <v>0</v>
      </c>
      <c r="R1323" s="84" t="n">
        <f aca="false">R1324</f>
        <v>11016.7</v>
      </c>
      <c r="S1323" s="84" t="n">
        <f aca="false">S1324</f>
        <v>-11016.7</v>
      </c>
      <c r="T1323" s="84" t="n">
        <f aca="false">T1324</f>
        <v>0</v>
      </c>
      <c r="U1323" s="84" t="n">
        <f aca="false">U1324</f>
        <v>0</v>
      </c>
      <c r="V1323" s="84" t="n">
        <f aca="false">V1324</f>
        <v>0</v>
      </c>
      <c r="W1323" s="84" t="n">
        <f aca="false">W1324</f>
        <v>0</v>
      </c>
      <c r="X1323" s="84" t="n">
        <f aca="false">X1324</f>
        <v>11016.7</v>
      </c>
      <c r="Y1323" s="84" t="n">
        <f aca="false">Y1324</f>
        <v>-11016.7</v>
      </c>
      <c r="Z1323" s="84" t="n">
        <f aca="false">Z1324</f>
        <v>0</v>
      </c>
      <c r="AA1323" s="84" t="n">
        <f aca="false">AA1324</f>
        <v>0</v>
      </c>
      <c r="AB1323" s="83" t="n">
        <f aca="false">AB1324</f>
        <v>0</v>
      </c>
      <c r="AC1323" s="83" t="n">
        <f aca="false">AC1324</f>
        <v>0</v>
      </c>
      <c r="AD1323" s="83" t="n">
        <f aca="false">AD1324</f>
        <v>0</v>
      </c>
      <c r="AE1323" s="83" t="n">
        <f aca="false">AE1324</f>
        <v>0</v>
      </c>
      <c r="AF1323" s="83" t="n">
        <f aca="false">AF1324</f>
        <v>0</v>
      </c>
    </row>
    <row r="1324" s="95" customFormat="true" ht="15" hidden="false" customHeight="false" outlineLevel="0" collapsed="false">
      <c r="A1324" s="91" t="str">
        <f aca="false">D1324&amp;E1324&amp;F1324&amp;G1324&amp;H1324</f>
        <v>07024210100001</v>
      </c>
      <c r="B1324" s="96" t="s">
        <v>42</v>
      </c>
      <c r="C1324" s="93"/>
      <c r="D1324" s="94" t="s">
        <v>146</v>
      </c>
      <c r="E1324" s="94" t="s">
        <v>148</v>
      </c>
      <c r="F1324" s="94" t="s">
        <v>49</v>
      </c>
      <c r="G1324" s="94" t="s">
        <v>39</v>
      </c>
      <c r="H1324" s="94" t="s">
        <v>43</v>
      </c>
      <c r="I1324" s="83" t="n">
        <f aca="false">L1324+O1324+R1324</f>
        <v>11016.7</v>
      </c>
      <c r="J1324" s="83" t="n">
        <f aca="false">M1324+P1324+S1324</f>
        <v>-11016.7</v>
      </c>
      <c r="K1324" s="83" t="n">
        <f aca="false">N1324+Q1324+T1324</f>
        <v>0</v>
      </c>
      <c r="L1324" s="84"/>
      <c r="M1324" s="84" t="n">
        <f aca="false">N1324-L1324</f>
        <v>0</v>
      </c>
      <c r="N1324" s="84"/>
      <c r="O1324" s="84"/>
      <c r="P1324" s="84" t="n">
        <f aca="false">Q1324-O1324</f>
        <v>0</v>
      </c>
      <c r="Q1324" s="84"/>
      <c r="R1324" s="84" t="n">
        <f aca="false">AD1324+X1324+AA1324+U1324</f>
        <v>11016.7</v>
      </c>
      <c r="S1324" s="84" t="n">
        <f aca="false">AE1324+Y1324+AB1324+V1324</f>
        <v>-11016.7</v>
      </c>
      <c r="T1324" s="84" t="n">
        <f aca="false">AF1324+Z1324+AC1324+W1324</f>
        <v>0</v>
      </c>
      <c r="U1324" s="84"/>
      <c r="V1324" s="84" t="n">
        <f aca="false">W1324-U1324</f>
        <v>0</v>
      </c>
      <c r="W1324" s="84"/>
      <c r="X1324" s="84" t="n">
        <v>11016.7</v>
      </c>
      <c r="Y1324" s="84" t="n">
        <f aca="false">Z1324-X1324</f>
        <v>-11016.7</v>
      </c>
      <c r="Z1324" s="84"/>
      <c r="AA1324" s="84"/>
      <c r="AB1324" s="84" t="n">
        <f aca="false">AC1324-AA1324</f>
        <v>0</v>
      </c>
      <c r="AC1324" s="97"/>
      <c r="AD1324" s="97"/>
      <c r="AE1324" s="84" t="n">
        <f aca="false">AF1324-AD1324</f>
        <v>0</v>
      </c>
      <c r="AF1324" s="97"/>
    </row>
    <row r="1325" s="95" customFormat="true" ht="30" hidden="false" customHeight="false" outlineLevel="0" collapsed="false">
      <c r="A1325" s="91" t="str">
        <f aca="false">D1325&amp;E1325&amp;F1325&amp;G1325&amp;H1325</f>
        <v>07024219500</v>
      </c>
      <c r="B1325" s="92" t="s">
        <v>40</v>
      </c>
      <c r="C1325" s="93"/>
      <c r="D1325" s="94" t="s">
        <v>146</v>
      </c>
      <c r="E1325" s="94" t="s">
        <v>148</v>
      </c>
      <c r="F1325" s="94" t="s">
        <v>41</v>
      </c>
      <c r="G1325" s="94" t="s">
        <v>39</v>
      </c>
      <c r="H1325" s="94"/>
      <c r="I1325" s="83" t="n">
        <f aca="false">I1326</f>
        <v>1491.9</v>
      </c>
      <c r="J1325" s="83" t="n">
        <f aca="false">J1326</f>
        <v>-1491.9</v>
      </c>
      <c r="K1325" s="83" t="n">
        <f aca="false">K1326</f>
        <v>0</v>
      </c>
      <c r="L1325" s="84" t="n">
        <f aca="false">L1326</f>
        <v>1491.9</v>
      </c>
      <c r="M1325" s="84" t="n">
        <f aca="false">M1326</f>
        <v>-1491.9</v>
      </c>
      <c r="N1325" s="84" t="n">
        <f aca="false">N1326</f>
        <v>0</v>
      </c>
      <c r="O1325" s="84" t="n">
        <f aca="false">O1326</f>
        <v>0</v>
      </c>
      <c r="P1325" s="84" t="n">
        <f aca="false">P1326</f>
        <v>0</v>
      </c>
      <c r="Q1325" s="84" t="n">
        <f aca="false">Q1326</f>
        <v>0</v>
      </c>
      <c r="R1325" s="84" t="n">
        <f aca="false">R1326</f>
        <v>0</v>
      </c>
      <c r="S1325" s="84" t="n">
        <f aca="false">S1326</f>
        <v>0</v>
      </c>
      <c r="T1325" s="84" t="n">
        <f aca="false">T1326</f>
        <v>0</v>
      </c>
      <c r="U1325" s="84" t="n">
        <f aca="false">U1326</f>
        <v>0</v>
      </c>
      <c r="V1325" s="84" t="n">
        <f aca="false">V1326</f>
        <v>0</v>
      </c>
      <c r="W1325" s="84" t="n">
        <f aca="false">W1326</f>
        <v>0</v>
      </c>
      <c r="X1325" s="84" t="n">
        <f aca="false">X1326</f>
        <v>0</v>
      </c>
      <c r="Y1325" s="84" t="n">
        <f aca="false">Y1326</f>
        <v>0</v>
      </c>
      <c r="Z1325" s="84" t="n">
        <f aca="false">Z1326</f>
        <v>0</v>
      </c>
      <c r="AA1325" s="84" t="n">
        <f aca="false">AA1326</f>
        <v>0</v>
      </c>
      <c r="AB1325" s="83" t="n">
        <f aca="false">AB1326</f>
        <v>0</v>
      </c>
      <c r="AC1325" s="83" t="n">
        <f aca="false">AC1326</f>
        <v>0</v>
      </c>
      <c r="AD1325" s="83" t="n">
        <f aca="false">AD1326</f>
        <v>0</v>
      </c>
      <c r="AE1325" s="83" t="n">
        <f aca="false">AE1326</f>
        <v>0</v>
      </c>
      <c r="AF1325" s="83" t="n">
        <f aca="false">AF1326</f>
        <v>0</v>
      </c>
    </row>
    <row r="1326" s="95" customFormat="true" ht="15" hidden="false" customHeight="false" outlineLevel="0" collapsed="false">
      <c r="A1326" s="91" t="str">
        <f aca="false">D1326&amp;E1326&amp;F1326&amp;G1326&amp;H1326</f>
        <v>07024219500001</v>
      </c>
      <c r="B1326" s="96" t="s">
        <v>42</v>
      </c>
      <c r="C1326" s="93"/>
      <c r="D1326" s="94" t="s">
        <v>146</v>
      </c>
      <c r="E1326" s="94" t="s">
        <v>148</v>
      </c>
      <c r="F1326" s="94" t="s">
        <v>41</v>
      </c>
      <c r="G1326" s="94" t="s">
        <v>39</v>
      </c>
      <c r="H1326" s="94" t="s">
        <v>43</v>
      </c>
      <c r="I1326" s="83" t="n">
        <f aca="false">L1326+O1326+R1326</f>
        <v>1491.9</v>
      </c>
      <c r="J1326" s="83" t="n">
        <f aca="false">M1326+P1326+S1326</f>
        <v>-1491.9</v>
      </c>
      <c r="K1326" s="83" t="n">
        <f aca="false">N1326+Q1326+T1326</f>
        <v>0</v>
      </c>
      <c r="L1326" s="84" t="n">
        <v>1491.9</v>
      </c>
      <c r="M1326" s="84" t="n">
        <f aca="false">N1326-L1326</f>
        <v>-1491.9</v>
      </c>
      <c r="N1326" s="84"/>
      <c r="O1326" s="84"/>
      <c r="P1326" s="84" t="n">
        <f aca="false">Q1326-O1326</f>
        <v>0</v>
      </c>
      <c r="Q1326" s="84"/>
      <c r="R1326" s="84" t="n">
        <f aca="false">AD1326+X1326+AA1326+U1326</f>
        <v>0</v>
      </c>
      <c r="S1326" s="84" t="n">
        <f aca="false">AE1326+Y1326+AB1326+V1326</f>
        <v>0</v>
      </c>
      <c r="T1326" s="84" t="n">
        <f aca="false">AF1326+Z1326+AC1326+W1326</f>
        <v>0</v>
      </c>
      <c r="U1326" s="84"/>
      <c r="V1326" s="84" t="n">
        <f aca="false">W1326-U1326</f>
        <v>0</v>
      </c>
      <c r="W1326" s="84"/>
      <c r="X1326" s="84"/>
      <c r="Y1326" s="84" t="n">
        <f aca="false">Z1326-X1326</f>
        <v>0</v>
      </c>
      <c r="Z1326" s="84"/>
      <c r="AA1326" s="84"/>
      <c r="AB1326" s="84" t="n">
        <f aca="false">AC1326-AA1326</f>
        <v>0</v>
      </c>
      <c r="AC1326" s="97"/>
      <c r="AD1326" s="97"/>
      <c r="AE1326" s="84" t="n">
        <f aca="false">AF1326-AD1326</f>
        <v>0</v>
      </c>
      <c r="AF1326" s="97"/>
    </row>
    <row r="1327" s="95" customFormat="true" ht="15" hidden="false" customHeight="false" outlineLevel="0" collapsed="false">
      <c r="A1327" s="91" t="str">
        <f aca="false">D1327&amp;E1327&amp;F1327&amp;G1327&amp;H1327</f>
        <v>07024219900</v>
      </c>
      <c r="B1327" s="93" t="s">
        <v>44</v>
      </c>
      <c r="C1327" s="93"/>
      <c r="D1327" s="94" t="s">
        <v>146</v>
      </c>
      <c r="E1327" s="94" t="s">
        <v>148</v>
      </c>
      <c r="F1327" s="94" t="s">
        <v>45</v>
      </c>
      <c r="G1327" s="94" t="s">
        <v>39</v>
      </c>
      <c r="H1327" s="94"/>
      <c r="I1327" s="83" t="n">
        <f aca="false">I1328</f>
        <v>4034.1</v>
      </c>
      <c r="J1327" s="83" t="n">
        <f aca="false">J1328</f>
        <v>-4034.1</v>
      </c>
      <c r="K1327" s="83" t="n">
        <f aca="false">K1328</f>
        <v>0</v>
      </c>
      <c r="L1327" s="84" t="n">
        <f aca="false">L1328</f>
        <v>4034.1</v>
      </c>
      <c r="M1327" s="84" t="n">
        <f aca="false">M1328</f>
        <v>-4034.1</v>
      </c>
      <c r="N1327" s="84" t="n">
        <f aca="false">N1328</f>
        <v>0</v>
      </c>
      <c r="O1327" s="84" t="n">
        <f aca="false">O1328</f>
        <v>0</v>
      </c>
      <c r="P1327" s="84" t="n">
        <f aca="false">P1328</f>
        <v>0</v>
      </c>
      <c r="Q1327" s="84" t="n">
        <f aca="false">Q1328</f>
        <v>0</v>
      </c>
      <c r="R1327" s="84" t="n">
        <f aca="false">R1328</f>
        <v>0</v>
      </c>
      <c r="S1327" s="84" t="n">
        <f aca="false">S1328</f>
        <v>0</v>
      </c>
      <c r="T1327" s="84" t="n">
        <f aca="false">T1328</f>
        <v>0</v>
      </c>
      <c r="U1327" s="84" t="n">
        <f aca="false">U1328</f>
        <v>0</v>
      </c>
      <c r="V1327" s="84" t="n">
        <f aca="false">V1328</f>
        <v>0</v>
      </c>
      <c r="W1327" s="84" t="n">
        <f aca="false">W1328</f>
        <v>0</v>
      </c>
      <c r="X1327" s="84" t="n">
        <f aca="false">X1328</f>
        <v>0</v>
      </c>
      <c r="Y1327" s="84" t="n">
        <f aca="false">Y1328</f>
        <v>0</v>
      </c>
      <c r="Z1327" s="84" t="n">
        <f aca="false">Z1328</f>
        <v>0</v>
      </c>
      <c r="AA1327" s="84" t="n">
        <f aca="false">AA1328</f>
        <v>0</v>
      </c>
      <c r="AB1327" s="83" t="n">
        <f aca="false">AB1328</f>
        <v>0</v>
      </c>
      <c r="AC1327" s="83" t="n">
        <f aca="false">AC1328</f>
        <v>0</v>
      </c>
      <c r="AD1327" s="83" t="n">
        <f aca="false">AD1328</f>
        <v>0</v>
      </c>
      <c r="AE1327" s="83" t="n">
        <f aca="false">AE1328</f>
        <v>0</v>
      </c>
      <c r="AF1327" s="83" t="n">
        <f aca="false">AF1328</f>
        <v>0</v>
      </c>
    </row>
    <row r="1328" s="95" customFormat="true" ht="15" hidden="false" customHeight="false" outlineLevel="0" collapsed="false">
      <c r="A1328" s="91" t="str">
        <f aca="false">D1328&amp;E1328&amp;F1328&amp;G1328&amp;H1328</f>
        <v>07024219900001</v>
      </c>
      <c r="B1328" s="96" t="s">
        <v>42</v>
      </c>
      <c r="C1328" s="93"/>
      <c r="D1328" s="94" t="s">
        <v>146</v>
      </c>
      <c r="E1328" s="94" t="s">
        <v>148</v>
      </c>
      <c r="F1328" s="94" t="s">
        <v>45</v>
      </c>
      <c r="G1328" s="94" t="s">
        <v>39</v>
      </c>
      <c r="H1328" s="94" t="s">
        <v>43</v>
      </c>
      <c r="I1328" s="83" t="n">
        <f aca="false">L1328+O1328+R1328</f>
        <v>4034.1</v>
      </c>
      <c r="J1328" s="83" t="n">
        <f aca="false">M1328+P1328+S1328</f>
        <v>-4034.1</v>
      </c>
      <c r="K1328" s="83" t="n">
        <f aca="false">N1328+Q1328+T1328</f>
        <v>0</v>
      </c>
      <c r="L1328" s="84" t="n">
        <v>4034.1</v>
      </c>
      <c r="M1328" s="84" t="n">
        <f aca="false">N1328-L1328</f>
        <v>-4034.1</v>
      </c>
      <c r="N1328" s="84"/>
      <c r="O1328" s="84"/>
      <c r="P1328" s="84" t="n">
        <f aca="false">Q1328-O1328</f>
        <v>0</v>
      </c>
      <c r="Q1328" s="84"/>
      <c r="R1328" s="84" t="n">
        <f aca="false">AD1328+X1328+AA1328+U1328</f>
        <v>0</v>
      </c>
      <c r="S1328" s="84" t="n">
        <f aca="false">AE1328+Y1328+AB1328+V1328</f>
        <v>0</v>
      </c>
      <c r="T1328" s="84" t="n">
        <f aca="false">AF1328+Z1328+AC1328+W1328</f>
        <v>0</v>
      </c>
      <c r="U1328" s="84"/>
      <c r="V1328" s="84" t="n">
        <f aca="false">W1328-U1328</f>
        <v>0</v>
      </c>
      <c r="W1328" s="84"/>
      <c r="X1328" s="84"/>
      <c r="Y1328" s="84" t="n">
        <f aca="false">Z1328-X1328</f>
        <v>0</v>
      </c>
      <c r="Z1328" s="84"/>
      <c r="AA1328" s="84"/>
      <c r="AB1328" s="84" t="n">
        <f aca="false">AC1328-AA1328</f>
        <v>0</v>
      </c>
      <c r="AC1328" s="97"/>
      <c r="AD1328" s="97"/>
      <c r="AE1328" s="84" t="n">
        <f aca="false">AF1328-AD1328</f>
        <v>0</v>
      </c>
      <c r="AF1328" s="97"/>
    </row>
    <row r="1329" s="95" customFormat="true" ht="15" hidden="false" customHeight="false" outlineLevel="0" collapsed="false">
      <c r="A1329" s="91" t="str">
        <f aca="false">D1329&amp;E1329&amp;F1329&amp;G1329&amp;H1329</f>
        <v>07025200000</v>
      </c>
      <c r="B1329" s="104" t="s">
        <v>53</v>
      </c>
      <c r="C1329" s="93"/>
      <c r="D1329" s="78" t="s">
        <v>146</v>
      </c>
      <c r="E1329" s="78" t="s">
        <v>55</v>
      </c>
      <c r="F1329" s="78" t="s">
        <v>39</v>
      </c>
      <c r="G1329" s="78" t="s">
        <v>39</v>
      </c>
      <c r="H1329" s="94"/>
      <c r="I1329" s="83" t="n">
        <f aca="false">I1330</f>
        <v>265.4</v>
      </c>
      <c r="J1329" s="83" t="n">
        <f aca="false">J1330</f>
        <v>-265.4</v>
      </c>
      <c r="K1329" s="83" t="n">
        <f aca="false">K1330</f>
        <v>0</v>
      </c>
      <c r="L1329" s="84" t="n">
        <f aca="false">L1330</f>
        <v>0</v>
      </c>
      <c r="M1329" s="84" t="n">
        <f aca="false">M1330</f>
        <v>0</v>
      </c>
      <c r="N1329" s="84"/>
      <c r="O1329" s="84" t="n">
        <f aca="false">O1330</f>
        <v>0</v>
      </c>
      <c r="P1329" s="84" t="n">
        <f aca="false">P1330</f>
        <v>0</v>
      </c>
      <c r="Q1329" s="84" t="n">
        <f aca="false">Q1330</f>
        <v>0</v>
      </c>
      <c r="R1329" s="84" t="n">
        <f aca="false">R1330</f>
        <v>265.4</v>
      </c>
      <c r="S1329" s="84" t="n">
        <f aca="false">S1330</f>
        <v>-265.4</v>
      </c>
      <c r="T1329" s="84" t="n">
        <f aca="false">T1330</f>
        <v>0</v>
      </c>
      <c r="U1329" s="84" t="n">
        <f aca="false">U1330</f>
        <v>0</v>
      </c>
      <c r="V1329" s="84" t="n">
        <f aca="false">V1330</f>
        <v>0</v>
      </c>
      <c r="W1329" s="84" t="n">
        <f aca="false">W1330</f>
        <v>0</v>
      </c>
      <c r="X1329" s="84" t="n">
        <f aca="false">X1330</f>
        <v>265.4</v>
      </c>
      <c r="Y1329" s="84" t="n">
        <f aca="false">Y1330</f>
        <v>-265.4</v>
      </c>
      <c r="Z1329" s="84" t="n">
        <f aca="false">Z1330</f>
        <v>0</v>
      </c>
      <c r="AA1329" s="84" t="n">
        <f aca="false">AA1330</f>
        <v>0</v>
      </c>
      <c r="AB1329" s="83" t="n">
        <f aca="false">AB1330</f>
        <v>0</v>
      </c>
      <c r="AC1329" s="83" t="n">
        <f aca="false">AC1330</f>
        <v>0</v>
      </c>
      <c r="AD1329" s="83" t="n">
        <f aca="false">AD1330</f>
        <v>0</v>
      </c>
      <c r="AE1329" s="83" t="n">
        <f aca="false">AE1330</f>
        <v>0</v>
      </c>
      <c r="AF1329" s="83" t="n">
        <f aca="false">AF1330</f>
        <v>0</v>
      </c>
    </row>
    <row r="1330" s="95" customFormat="true" ht="30" hidden="false" customHeight="false" outlineLevel="0" collapsed="false">
      <c r="A1330" s="91" t="str">
        <f aca="false">D1330&amp;E1330&amp;F1330&amp;G1330&amp;H1330</f>
        <v>07025200900</v>
      </c>
      <c r="B1330" s="99" t="s">
        <v>154</v>
      </c>
      <c r="C1330" s="93"/>
      <c r="D1330" s="94" t="s">
        <v>146</v>
      </c>
      <c r="E1330" s="94" t="s">
        <v>55</v>
      </c>
      <c r="F1330" s="94" t="s">
        <v>155</v>
      </c>
      <c r="G1330" s="94" t="s">
        <v>39</v>
      </c>
      <c r="H1330" s="94"/>
      <c r="I1330" s="83" t="n">
        <f aca="false">I1331</f>
        <v>265.4</v>
      </c>
      <c r="J1330" s="83" t="n">
        <f aca="false">J1331</f>
        <v>-265.4</v>
      </c>
      <c r="K1330" s="83" t="n">
        <f aca="false">K1331</f>
        <v>0</v>
      </c>
      <c r="L1330" s="84" t="n">
        <f aca="false">L1331</f>
        <v>0</v>
      </c>
      <c r="M1330" s="84" t="n">
        <f aca="false">M1331</f>
        <v>0</v>
      </c>
      <c r="N1330" s="84"/>
      <c r="O1330" s="84" t="n">
        <f aca="false">O1331</f>
        <v>0</v>
      </c>
      <c r="P1330" s="84" t="n">
        <f aca="false">P1331</f>
        <v>0</v>
      </c>
      <c r="Q1330" s="84" t="n">
        <f aca="false">Q1331</f>
        <v>0</v>
      </c>
      <c r="R1330" s="84" t="n">
        <f aca="false">R1331</f>
        <v>265.4</v>
      </c>
      <c r="S1330" s="84" t="n">
        <f aca="false">S1331</f>
        <v>-265.4</v>
      </c>
      <c r="T1330" s="84" t="n">
        <f aca="false">T1331</f>
        <v>0</v>
      </c>
      <c r="U1330" s="84" t="n">
        <f aca="false">U1331</f>
        <v>0</v>
      </c>
      <c r="V1330" s="84" t="n">
        <f aca="false">V1331</f>
        <v>0</v>
      </c>
      <c r="W1330" s="84" t="n">
        <f aca="false">W1331</f>
        <v>0</v>
      </c>
      <c r="X1330" s="84" t="n">
        <f aca="false">X1331</f>
        <v>265.4</v>
      </c>
      <c r="Y1330" s="84" t="n">
        <f aca="false">Y1331</f>
        <v>-265.4</v>
      </c>
      <c r="Z1330" s="84" t="n">
        <f aca="false">Z1331</f>
        <v>0</v>
      </c>
      <c r="AA1330" s="84" t="n">
        <f aca="false">AA1331</f>
        <v>0</v>
      </c>
      <c r="AB1330" s="83" t="n">
        <f aca="false">AB1331</f>
        <v>0</v>
      </c>
      <c r="AC1330" s="83" t="n">
        <f aca="false">AC1331</f>
        <v>0</v>
      </c>
      <c r="AD1330" s="83" t="n">
        <f aca="false">AD1331</f>
        <v>0</v>
      </c>
      <c r="AE1330" s="83" t="n">
        <f aca="false">AE1331</f>
        <v>0</v>
      </c>
      <c r="AF1330" s="83" t="n">
        <f aca="false">AF1331</f>
        <v>0</v>
      </c>
    </row>
    <row r="1331" s="95" customFormat="true" ht="15" hidden="false" customHeight="false" outlineLevel="0" collapsed="false">
      <c r="A1331" s="91" t="str">
        <f aca="false">D1331&amp;E1331&amp;F1331&amp;G1331&amp;H1331</f>
        <v>07025200900001</v>
      </c>
      <c r="B1331" s="99" t="s">
        <v>42</v>
      </c>
      <c r="C1331" s="93"/>
      <c r="D1331" s="94" t="s">
        <v>146</v>
      </c>
      <c r="E1331" s="94" t="s">
        <v>55</v>
      </c>
      <c r="F1331" s="94" t="s">
        <v>155</v>
      </c>
      <c r="G1331" s="94" t="s">
        <v>39</v>
      </c>
      <c r="H1331" s="94" t="s">
        <v>43</v>
      </c>
      <c r="I1331" s="83" t="n">
        <f aca="false">L1331+O1331+R1331</f>
        <v>265.4</v>
      </c>
      <c r="J1331" s="83" t="n">
        <f aca="false">M1331+P1331+S1331</f>
        <v>-265.4</v>
      </c>
      <c r="K1331" s="83" t="n">
        <f aca="false">N1331+Q1331+T1331</f>
        <v>0</v>
      </c>
      <c r="L1331" s="84"/>
      <c r="M1331" s="84" t="n">
        <f aca="false">N1331-L1331</f>
        <v>0</v>
      </c>
      <c r="N1331" s="84"/>
      <c r="O1331" s="84"/>
      <c r="P1331" s="84" t="n">
        <f aca="false">Q1331-O1331</f>
        <v>0</v>
      </c>
      <c r="Q1331" s="84"/>
      <c r="R1331" s="84" t="n">
        <f aca="false">AD1331+X1331+AA1331+U1331</f>
        <v>265.4</v>
      </c>
      <c r="S1331" s="84" t="n">
        <f aca="false">AE1331+Y1331+AB1331+V1331</f>
        <v>-265.4</v>
      </c>
      <c r="T1331" s="84" t="n">
        <f aca="false">AF1331+Z1331+AC1331+W1331</f>
        <v>0</v>
      </c>
      <c r="U1331" s="84"/>
      <c r="V1331" s="84" t="n">
        <f aca="false">W1331-U1331</f>
        <v>0</v>
      </c>
      <c r="W1331" s="84"/>
      <c r="X1331" s="84" t="n">
        <v>265.4</v>
      </c>
      <c r="Y1331" s="84" t="n">
        <f aca="false">Z1331-X1331</f>
        <v>-265.4</v>
      </c>
      <c r="Z1331" s="84"/>
      <c r="AA1331" s="84"/>
      <c r="AB1331" s="84" t="n">
        <f aca="false">AC1331-AA1331</f>
        <v>0</v>
      </c>
      <c r="AC1331" s="97"/>
      <c r="AD1331" s="97"/>
      <c r="AE1331" s="84" t="n">
        <f aca="false">AF1331-AD1331</f>
        <v>0</v>
      </c>
      <c r="AF1331" s="97"/>
    </row>
    <row r="1332" s="95" customFormat="true" ht="15" hidden="false" customHeight="false" outlineLevel="0" collapsed="false">
      <c r="A1332" s="91" t="str">
        <f aca="false">D1332&amp;E1332&amp;F1332&amp;G1332&amp;H1332</f>
        <v>07025220000</v>
      </c>
      <c r="B1332" s="105" t="s">
        <v>156</v>
      </c>
      <c r="C1332" s="93"/>
      <c r="D1332" s="78" t="s">
        <v>146</v>
      </c>
      <c r="E1332" s="78" t="s">
        <v>157</v>
      </c>
      <c r="F1332" s="78" t="s">
        <v>39</v>
      </c>
      <c r="G1332" s="78" t="s">
        <v>39</v>
      </c>
      <c r="H1332" s="94"/>
      <c r="I1332" s="83" t="n">
        <f aca="false">I1333</f>
        <v>625.8</v>
      </c>
      <c r="J1332" s="83" t="n">
        <f aca="false">J1333</f>
        <v>-625.8</v>
      </c>
      <c r="K1332" s="83" t="n">
        <f aca="false">K1333</f>
        <v>0</v>
      </c>
      <c r="L1332" s="84" t="n">
        <f aca="false">L1333</f>
        <v>0</v>
      </c>
      <c r="M1332" s="84" t="n">
        <f aca="false">M1333</f>
        <v>0</v>
      </c>
      <c r="N1332" s="84"/>
      <c r="O1332" s="84" t="n">
        <f aca="false">O1333</f>
        <v>0</v>
      </c>
      <c r="P1332" s="84" t="n">
        <f aca="false">P1333</f>
        <v>0</v>
      </c>
      <c r="Q1332" s="84" t="n">
        <f aca="false">Q1333</f>
        <v>0</v>
      </c>
      <c r="R1332" s="84" t="n">
        <f aca="false">R1333</f>
        <v>625.8</v>
      </c>
      <c r="S1332" s="84" t="n">
        <f aca="false">S1333</f>
        <v>-625.8</v>
      </c>
      <c r="T1332" s="84" t="n">
        <f aca="false">T1333</f>
        <v>0</v>
      </c>
      <c r="U1332" s="84" t="n">
        <f aca="false">U1333</f>
        <v>0</v>
      </c>
      <c r="V1332" s="84" t="n">
        <f aca="false">V1333</f>
        <v>0</v>
      </c>
      <c r="W1332" s="84" t="n">
        <f aca="false">W1333</f>
        <v>0</v>
      </c>
      <c r="X1332" s="84" t="n">
        <f aca="false">X1333</f>
        <v>0</v>
      </c>
      <c r="Y1332" s="84" t="n">
        <f aca="false">Y1333</f>
        <v>0</v>
      </c>
      <c r="Z1332" s="84" t="n">
        <f aca="false">Z1333</f>
        <v>0</v>
      </c>
      <c r="AA1332" s="84" t="n">
        <f aca="false">AA1333</f>
        <v>625.8</v>
      </c>
      <c r="AB1332" s="83" t="n">
        <f aca="false">AB1333</f>
        <v>-625.8</v>
      </c>
      <c r="AC1332" s="83" t="n">
        <f aca="false">AC1333</f>
        <v>0</v>
      </c>
      <c r="AD1332" s="83" t="n">
        <f aca="false">AD1333</f>
        <v>0</v>
      </c>
      <c r="AE1332" s="83" t="n">
        <f aca="false">AE1333</f>
        <v>0</v>
      </c>
      <c r="AF1332" s="83" t="n">
        <f aca="false">AF1333</f>
        <v>0</v>
      </c>
    </row>
    <row r="1333" s="95" customFormat="true" ht="60" hidden="false" customHeight="false" outlineLevel="0" collapsed="false">
      <c r="A1333" s="91" t="str">
        <f aca="false">D1333&amp;E1333&amp;F1333&amp;G1333&amp;H1333</f>
        <v>07025223503</v>
      </c>
      <c r="B1333" s="110" t="s">
        <v>158</v>
      </c>
      <c r="C1333" s="93"/>
      <c r="D1333" s="94" t="s">
        <v>146</v>
      </c>
      <c r="E1333" s="94" t="s">
        <v>157</v>
      </c>
      <c r="F1333" s="94" t="s">
        <v>159</v>
      </c>
      <c r="G1333" s="94" t="s">
        <v>160</v>
      </c>
      <c r="H1333" s="94"/>
      <c r="I1333" s="83" t="n">
        <f aca="false">I1334</f>
        <v>625.8</v>
      </c>
      <c r="J1333" s="83" t="n">
        <f aca="false">J1334</f>
        <v>-625.8</v>
      </c>
      <c r="K1333" s="83" t="n">
        <f aca="false">K1334</f>
        <v>0</v>
      </c>
      <c r="L1333" s="84" t="n">
        <f aca="false">L1334</f>
        <v>0</v>
      </c>
      <c r="M1333" s="84" t="n">
        <f aca="false">M1334</f>
        <v>0</v>
      </c>
      <c r="N1333" s="84"/>
      <c r="O1333" s="84" t="n">
        <f aca="false">O1334</f>
        <v>0</v>
      </c>
      <c r="P1333" s="84" t="n">
        <f aca="false">P1334</f>
        <v>0</v>
      </c>
      <c r="Q1333" s="84" t="n">
        <f aca="false">Q1334</f>
        <v>0</v>
      </c>
      <c r="R1333" s="84" t="n">
        <f aca="false">R1334</f>
        <v>625.8</v>
      </c>
      <c r="S1333" s="84" t="n">
        <f aca="false">S1334</f>
        <v>-625.8</v>
      </c>
      <c r="T1333" s="84" t="n">
        <f aca="false">T1334</f>
        <v>0</v>
      </c>
      <c r="U1333" s="84" t="n">
        <f aca="false">U1334</f>
        <v>0</v>
      </c>
      <c r="V1333" s="84" t="n">
        <f aca="false">V1334</f>
        <v>0</v>
      </c>
      <c r="W1333" s="84" t="n">
        <f aca="false">W1334</f>
        <v>0</v>
      </c>
      <c r="X1333" s="84" t="n">
        <f aca="false">X1334</f>
        <v>0</v>
      </c>
      <c r="Y1333" s="84" t="n">
        <f aca="false">Y1334</f>
        <v>0</v>
      </c>
      <c r="Z1333" s="84" t="n">
        <f aca="false">Z1334</f>
        <v>0</v>
      </c>
      <c r="AA1333" s="84" t="n">
        <f aca="false">AA1334</f>
        <v>625.8</v>
      </c>
      <c r="AB1333" s="83" t="n">
        <f aca="false">AB1334</f>
        <v>-625.8</v>
      </c>
      <c r="AC1333" s="83" t="n">
        <f aca="false">AC1334</f>
        <v>0</v>
      </c>
      <c r="AD1333" s="83" t="n">
        <f aca="false">AD1334</f>
        <v>0</v>
      </c>
      <c r="AE1333" s="83" t="n">
        <f aca="false">AE1334</f>
        <v>0</v>
      </c>
      <c r="AF1333" s="83" t="n">
        <f aca="false">AF1334</f>
        <v>0</v>
      </c>
    </row>
    <row r="1334" s="95" customFormat="true" ht="15" hidden="false" customHeight="false" outlineLevel="0" collapsed="false">
      <c r="A1334" s="91" t="str">
        <f aca="false">D1334&amp;E1334&amp;F1334&amp;G1334&amp;H1334</f>
        <v>07025223503001</v>
      </c>
      <c r="B1334" s="96" t="s">
        <v>42</v>
      </c>
      <c r="C1334" s="93"/>
      <c r="D1334" s="94" t="s">
        <v>146</v>
      </c>
      <c r="E1334" s="94" t="s">
        <v>157</v>
      </c>
      <c r="F1334" s="94" t="s">
        <v>159</v>
      </c>
      <c r="G1334" s="94" t="s">
        <v>160</v>
      </c>
      <c r="H1334" s="94" t="s">
        <v>43</v>
      </c>
      <c r="I1334" s="83" t="n">
        <f aca="false">L1334+O1334+R1334</f>
        <v>625.8</v>
      </c>
      <c r="J1334" s="83" t="n">
        <f aca="false">M1334+P1334+S1334</f>
        <v>-625.8</v>
      </c>
      <c r="K1334" s="83" t="n">
        <f aca="false">N1334+Q1334+T1334</f>
        <v>0</v>
      </c>
      <c r="L1334" s="84"/>
      <c r="M1334" s="84" t="n">
        <f aca="false">N1334-L1334</f>
        <v>0</v>
      </c>
      <c r="N1334" s="84"/>
      <c r="O1334" s="84"/>
      <c r="P1334" s="84" t="n">
        <f aca="false">Q1334-O1334</f>
        <v>0</v>
      </c>
      <c r="Q1334" s="84"/>
      <c r="R1334" s="84" t="n">
        <f aca="false">AD1334+X1334+AA1334+U1334</f>
        <v>625.8</v>
      </c>
      <c r="S1334" s="84" t="n">
        <f aca="false">AE1334+Y1334+AB1334+V1334</f>
        <v>-625.8</v>
      </c>
      <c r="T1334" s="84" t="n">
        <f aca="false">AF1334+Z1334+AC1334+W1334</f>
        <v>0</v>
      </c>
      <c r="U1334" s="84"/>
      <c r="V1334" s="84" t="n">
        <f aca="false">W1334-U1334</f>
        <v>0</v>
      </c>
      <c r="W1334" s="84"/>
      <c r="X1334" s="84"/>
      <c r="Y1334" s="84" t="n">
        <f aca="false">Z1334-X1334</f>
        <v>0</v>
      </c>
      <c r="Z1334" s="84"/>
      <c r="AA1334" s="84" t="n">
        <v>625.8</v>
      </c>
      <c r="AB1334" s="84" t="n">
        <f aca="false">AC1334-AA1334</f>
        <v>-625.8</v>
      </c>
      <c r="AC1334" s="97"/>
      <c r="AD1334" s="97"/>
      <c r="AE1334" s="84" t="n">
        <f aca="false">AF1334-AD1334</f>
        <v>0</v>
      </c>
      <c r="AF1334" s="97"/>
    </row>
    <row r="1335" customFormat="false" ht="15" hidden="false" customHeight="false" outlineLevel="0" collapsed="false">
      <c r="A1335" s="89" t="s">
        <v>51</v>
      </c>
      <c r="B1335" s="100" t="s">
        <v>186</v>
      </c>
      <c r="C1335" s="77"/>
      <c r="D1335" s="78" t="s">
        <v>146</v>
      </c>
      <c r="E1335" s="78"/>
      <c r="F1335" s="78"/>
      <c r="G1335" s="78"/>
      <c r="H1335" s="78"/>
      <c r="I1335" s="80" t="n">
        <f aca="false">I1336+I1343+I1346</f>
        <v>19608.6</v>
      </c>
      <c r="J1335" s="80" t="n">
        <f aca="false">J1336+J1343+J1346</f>
        <v>-19608.6</v>
      </c>
      <c r="K1335" s="80" t="n">
        <f aca="false">K1336+K1343+K1346</f>
        <v>0</v>
      </c>
      <c r="L1335" s="81" t="n">
        <f aca="false">L1336+L1343+L1346</f>
        <v>4999.1</v>
      </c>
      <c r="M1335" s="81" t="n">
        <f aca="false">M1336+M1343+M1346</f>
        <v>-4999.1</v>
      </c>
      <c r="N1335" s="81" t="n">
        <f aca="false">N1336+N1343+N1346</f>
        <v>0</v>
      </c>
      <c r="O1335" s="81" t="n">
        <f aca="false">O1336+O1343+O1346</f>
        <v>394.4</v>
      </c>
      <c r="P1335" s="81" t="n">
        <f aca="false">P1336+P1343+P1346</f>
        <v>-394.4</v>
      </c>
      <c r="Q1335" s="81" t="n">
        <f aca="false">Q1336+Q1343+Q1346</f>
        <v>0</v>
      </c>
      <c r="R1335" s="81" t="n">
        <f aca="false">R1336+R1343+R1346</f>
        <v>14215.1</v>
      </c>
      <c r="S1335" s="81" t="n">
        <f aca="false">S1336+S1343+S1346</f>
        <v>-14215.1</v>
      </c>
      <c r="T1335" s="81" t="n">
        <f aca="false">T1336+T1343+T1346</f>
        <v>0</v>
      </c>
      <c r="U1335" s="81" t="n">
        <f aca="false">U1336+U1343+U1346</f>
        <v>0</v>
      </c>
      <c r="V1335" s="81" t="n">
        <f aca="false">V1336+V1343+V1346</f>
        <v>0</v>
      </c>
      <c r="W1335" s="81" t="n">
        <f aca="false">W1336+W1343+W1346</f>
        <v>0</v>
      </c>
      <c r="X1335" s="81" t="n">
        <f aca="false">X1336+X1343+X1346</f>
        <v>13334.9</v>
      </c>
      <c r="Y1335" s="81" t="n">
        <f aca="false">Y1336+Y1343+Y1346</f>
        <v>-13334.9</v>
      </c>
      <c r="Z1335" s="81" t="n">
        <f aca="false">Z1336+Z1343+Z1346</f>
        <v>0</v>
      </c>
      <c r="AA1335" s="81" t="n">
        <f aca="false">AA1336+AA1343+AA1346</f>
        <v>880.2</v>
      </c>
      <c r="AB1335" s="80" t="n">
        <f aca="false">AB1336+AB1343+AB1346</f>
        <v>-880.2</v>
      </c>
      <c r="AC1335" s="80" t="n">
        <f aca="false">AC1336+AC1343+AC1346</f>
        <v>0</v>
      </c>
      <c r="AD1335" s="80" t="n">
        <f aca="false">AD1336+AD1343+AD1346</f>
        <v>0</v>
      </c>
      <c r="AE1335" s="80" t="n">
        <f aca="false">AE1336+AE1343+AE1346</f>
        <v>0</v>
      </c>
      <c r="AF1335" s="80" t="n">
        <f aca="false">AF1336+AF1343+AF1346</f>
        <v>0</v>
      </c>
    </row>
    <row r="1336" customFormat="false" ht="30" hidden="false" customHeight="false" outlineLevel="0" collapsed="false">
      <c r="A1336" s="76" t="str">
        <f aca="false">D1336&amp;E1336&amp;F1336&amp;G1336&amp;H1336</f>
        <v>07024210000</v>
      </c>
      <c r="B1336" s="86" t="s">
        <v>147</v>
      </c>
      <c r="C1336" s="77"/>
      <c r="D1336" s="78" t="s">
        <v>146</v>
      </c>
      <c r="E1336" s="78" t="s">
        <v>148</v>
      </c>
      <c r="F1336" s="78" t="s">
        <v>39</v>
      </c>
      <c r="G1336" s="78" t="s">
        <v>39</v>
      </c>
      <c r="H1336" s="79"/>
      <c r="I1336" s="80" t="n">
        <f aca="false">I1337+I1339+I1341</f>
        <v>18430.2</v>
      </c>
      <c r="J1336" s="80" t="n">
        <f aca="false">J1337+J1339+J1341</f>
        <v>-18430.2</v>
      </c>
      <c r="K1336" s="80" t="n">
        <f aca="false">K1337+K1339+K1341</f>
        <v>0</v>
      </c>
      <c r="L1336" s="81" t="n">
        <f aca="false">L1337+L1339+L1341</f>
        <v>4999.1</v>
      </c>
      <c r="M1336" s="81" t="n">
        <f aca="false">M1337+M1339+M1341</f>
        <v>-4999.1</v>
      </c>
      <c r="N1336" s="81" t="n">
        <f aca="false">N1337+N1339+N1341</f>
        <v>0</v>
      </c>
      <c r="O1336" s="81" t="n">
        <f aca="false">O1337+O1339+O1341</f>
        <v>394.4</v>
      </c>
      <c r="P1336" s="81" t="n">
        <f aca="false">P1337+P1339+P1341</f>
        <v>-394.4</v>
      </c>
      <c r="Q1336" s="81" t="n">
        <f aca="false">Q1337+Q1339+Q1341</f>
        <v>0</v>
      </c>
      <c r="R1336" s="81" t="n">
        <f aca="false">R1337+R1339+R1341</f>
        <v>13036.7</v>
      </c>
      <c r="S1336" s="81" t="n">
        <f aca="false">S1337+S1339+S1341</f>
        <v>-13036.7</v>
      </c>
      <c r="T1336" s="81" t="n">
        <f aca="false">T1337+T1339+T1341</f>
        <v>0</v>
      </c>
      <c r="U1336" s="81" t="n">
        <f aca="false">U1337+U1339+U1341</f>
        <v>0</v>
      </c>
      <c r="V1336" s="81" t="n">
        <f aca="false">V1337+V1339+V1341</f>
        <v>0</v>
      </c>
      <c r="W1336" s="81" t="n">
        <f aca="false">W1337+W1339+W1341</f>
        <v>0</v>
      </c>
      <c r="X1336" s="81" t="n">
        <f aca="false">X1337+X1339+X1341</f>
        <v>13036.7</v>
      </c>
      <c r="Y1336" s="81" t="n">
        <f aca="false">Y1337+Y1339+Y1341</f>
        <v>-13036.7</v>
      </c>
      <c r="Z1336" s="81" t="n">
        <f aca="false">Z1337+Z1339+Z1341</f>
        <v>0</v>
      </c>
      <c r="AA1336" s="81" t="n">
        <f aca="false">AA1337+AA1339+AA1341</f>
        <v>0</v>
      </c>
      <c r="AB1336" s="80" t="n">
        <f aca="false">AB1337+AB1339+AB1341</f>
        <v>0</v>
      </c>
      <c r="AC1336" s="80" t="n">
        <f aca="false">AC1337+AC1339+AC1341</f>
        <v>0</v>
      </c>
      <c r="AD1336" s="80" t="n">
        <f aca="false">AD1337+AD1339+AD1341</f>
        <v>0</v>
      </c>
      <c r="AE1336" s="80" t="n">
        <f aca="false">AE1337+AE1339+AE1341</f>
        <v>0</v>
      </c>
      <c r="AF1336" s="80" t="n">
        <f aca="false">AF1337+AF1339+AF1341</f>
        <v>0</v>
      </c>
    </row>
    <row r="1337" s="95" customFormat="true" ht="30" hidden="false" customHeight="false" outlineLevel="0" collapsed="false">
      <c r="A1337" s="91" t="str">
        <f aca="false">D1337&amp;E1337&amp;F1337&amp;G1337&amp;H1337</f>
        <v>07024210100</v>
      </c>
      <c r="B1337" s="92" t="s">
        <v>149</v>
      </c>
      <c r="C1337" s="93"/>
      <c r="D1337" s="94" t="s">
        <v>146</v>
      </c>
      <c r="E1337" s="94" t="s">
        <v>148</v>
      </c>
      <c r="F1337" s="94" t="s">
        <v>49</v>
      </c>
      <c r="G1337" s="94" t="s">
        <v>39</v>
      </c>
      <c r="H1337" s="94"/>
      <c r="I1337" s="83" t="n">
        <f aca="false">I1338</f>
        <v>13036.7</v>
      </c>
      <c r="J1337" s="83" t="n">
        <f aca="false">J1338</f>
        <v>-13036.7</v>
      </c>
      <c r="K1337" s="83" t="n">
        <f aca="false">K1338</f>
        <v>0</v>
      </c>
      <c r="L1337" s="84" t="n">
        <f aca="false">L1338</f>
        <v>0</v>
      </c>
      <c r="M1337" s="84" t="n">
        <f aca="false">M1338</f>
        <v>0</v>
      </c>
      <c r="N1337" s="84" t="n">
        <f aca="false">N1338</f>
        <v>0</v>
      </c>
      <c r="O1337" s="84" t="n">
        <f aca="false">O1338</f>
        <v>0</v>
      </c>
      <c r="P1337" s="84" t="n">
        <f aca="false">P1338</f>
        <v>0</v>
      </c>
      <c r="Q1337" s="84" t="n">
        <f aca="false">Q1338</f>
        <v>0</v>
      </c>
      <c r="R1337" s="84" t="n">
        <f aca="false">R1338</f>
        <v>13036.7</v>
      </c>
      <c r="S1337" s="84" t="n">
        <f aca="false">S1338</f>
        <v>-13036.7</v>
      </c>
      <c r="T1337" s="84" t="n">
        <f aca="false">T1338</f>
        <v>0</v>
      </c>
      <c r="U1337" s="84" t="n">
        <f aca="false">U1338</f>
        <v>0</v>
      </c>
      <c r="V1337" s="84" t="n">
        <f aca="false">V1338</f>
        <v>0</v>
      </c>
      <c r="W1337" s="84" t="n">
        <f aca="false">W1338</f>
        <v>0</v>
      </c>
      <c r="X1337" s="84" t="n">
        <f aca="false">X1338</f>
        <v>13036.7</v>
      </c>
      <c r="Y1337" s="84" t="n">
        <f aca="false">Y1338</f>
        <v>-13036.7</v>
      </c>
      <c r="Z1337" s="84" t="n">
        <f aca="false">Z1338</f>
        <v>0</v>
      </c>
      <c r="AA1337" s="84" t="n">
        <f aca="false">AA1338</f>
        <v>0</v>
      </c>
      <c r="AB1337" s="83" t="n">
        <f aca="false">AB1338</f>
        <v>0</v>
      </c>
      <c r="AC1337" s="83" t="n">
        <f aca="false">AC1338</f>
        <v>0</v>
      </c>
      <c r="AD1337" s="83" t="n">
        <f aca="false">AD1338</f>
        <v>0</v>
      </c>
      <c r="AE1337" s="83" t="n">
        <f aca="false">AE1338</f>
        <v>0</v>
      </c>
      <c r="AF1337" s="83" t="n">
        <f aca="false">AF1338</f>
        <v>0</v>
      </c>
    </row>
    <row r="1338" s="95" customFormat="true" ht="15" hidden="false" customHeight="false" outlineLevel="0" collapsed="false">
      <c r="A1338" s="91" t="str">
        <f aca="false">D1338&amp;E1338&amp;F1338&amp;G1338&amp;H1338</f>
        <v>07024210100001</v>
      </c>
      <c r="B1338" s="96" t="s">
        <v>42</v>
      </c>
      <c r="C1338" s="93"/>
      <c r="D1338" s="94" t="s">
        <v>146</v>
      </c>
      <c r="E1338" s="94" t="s">
        <v>148</v>
      </c>
      <c r="F1338" s="94" t="s">
        <v>49</v>
      </c>
      <c r="G1338" s="94" t="s">
        <v>39</v>
      </c>
      <c r="H1338" s="94" t="s">
        <v>43</v>
      </c>
      <c r="I1338" s="83" t="n">
        <f aca="false">L1338+O1338+R1338</f>
        <v>13036.7</v>
      </c>
      <c r="J1338" s="83" t="n">
        <f aca="false">M1338+P1338+S1338</f>
        <v>-13036.7</v>
      </c>
      <c r="K1338" s="83" t="n">
        <f aca="false">N1338+Q1338+T1338</f>
        <v>0</v>
      </c>
      <c r="L1338" s="84"/>
      <c r="M1338" s="84" t="n">
        <f aca="false">N1338-L1338</f>
        <v>0</v>
      </c>
      <c r="N1338" s="84"/>
      <c r="O1338" s="84"/>
      <c r="P1338" s="84" t="n">
        <f aca="false">Q1338-O1338</f>
        <v>0</v>
      </c>
      <c r="Q1338" s="84"/>
      <c r="R1338" s="84" t="n">
        <f aca="false">AD1338+X1338+AA1338+U1338</f>
        <v>13036.7</v>
      </c>
      <c r="S1338" s="84" t="n">
        <f aca="false">AE1338+Y1338+AB1338+V1338</f>
        <v>-13036.7</v>
      </c>
      <c r="T1338" s="84" t="n">
        <f aca="false">AF1338+Z1338+AC1338+W1338</f>
        <v>0</v>
      </c>
      <c r="U1338" s="84"/>
      <c r="V1338" s="84" t="n">
        <f aca="false">W1338-U1338</f>
        <v>0</v>
      </c>
      <c r="W1338" s="84"/>
      <c r="X1338" s="84" t="n">
        <v>13036.7</v>
      </c>
      <c r="Y1338" s="84" t="n">
        <f aca="false">Z1338-X1338</f>
        <v>-13036.7</v>
      </c>
      <c r="Z1338" s="84"/>
      <c r="AA1338" s="84"/>
      <c r="AB1338" s="84" t="n">
        <f aca="false">AC1338-AA1338</f>
        <v>0</v>
      </c>
      <c r="AC1338" s="97"/>
      <c r="AD1338" s="97"/>
      <c r="AE1338" s="84" t="n">
        <f aca="false">AF1338-AD1338</f>
        <v>0</v>
      </c>
      <c r="AF1338" s="97"/>
    </row>
    <row r="1339" s="95" customFormat="true" ht="30" hidden="false" customHeight="false" outlineLevel="0" collapsed="false">
      <c r="A1339" s="91" t="str">
        <f aca="false">D1339&amp;E1339&amp;F1339&amp;G1339&amp;H1339</f>
        <v>07024219500</v>
      </c>
      <c r="B1339" s="92" t="s">
        <v>40</v>
      </c>
      <c r="C1339" s="93"/>
      <c r="D1339" s="94" t="s">
        <v>146</v>
      </c>
      <c r="E1339" s="94" t="s">
        <v>148</v>
      </c>
      <c r="F1339" s="94" t="s">
        <v>41</v>
      </c>
      <c r="G1339" s="94" t="s">
        <v>39</v>
      </c>
      <c r="H1339" s="94"/>
      <c r="I1339" s="83" t="n">
        <f aca="false">I1340</f>
        <v>1069.1</v>
      </c>
      <c r="J1339" s="83" t="n">
        <f aca="false">J1340</f>
        <v>-1069.1</v>
      </c>
      <c r="K1339" s="83" t="n">
        <f aca="false">K1340</f>
        <v>0</v>
      </c>
      <c r="L1339" s="84" t="n">
        <f aca="false">L1340</f>
        <v>1069.1</v>
      </c>
      <c r="M1339" s="84" t="n">
        <f aca="false">M1340</f>
        <v>-1069.1</v>
      </c>
      <c r="N1339" s="84" t="n">
        <f aca="false">N1340</f>
        <v>0</v>
      </c>
      <c r="O1339" s="84" t="n">
        <f aca="false">O1340</f>
        <v>0</v>
      </c>
      <c r="P1339" s="84" t="n">
        <f aca="false">P1340</f>
        <v>0</v>
      </c>
      <c r="Q1339" s="84" t="n">
        <f aca="false">Q1340</f>
        <v>0</v>
      </c>
      <c r="R1339" s="84" t="n">
        <f aca="false">R1340</f>
        <v>0</v>
      </c>
      <c r="S1339" s="84" t="n">
        <f aca="false">S1340</f>
        <v>0</v>
      </c>
      <c r="T1339" s="84" t="n">
        <f aca="false">T1340</f>
        <v>0</v>
      </c>
      <c r="U1339" s="84" t="n">
        <f aca="false">U1340</f>
        <v>0</v>
      </c>
      <c r="V1339" s="84" t="n">
        <f aca="false">V1340</f>
        <v>0</v>
      </c>
      <c r="W1339" s="84" t="n">
        <f aca="false">W1340</f>
        <v>0</v>
      </c>
      <c r="X1339" s="84" t="n">
        <f aca="false">X1340</f>
        <v>0</v>
      </c>
      <c r="Y1339" s="84" t="n">
        <f aca="false">Y1340</f>
        <v>0</v>
      </c>
      <c r="Z1339" s="84" t="n">
        <f aca="false">Z1340</f>
        <v>0</v>
      </c>
      <c r="AA1339" s="84" t="n">
        <f aca="false">AA1340</f>
        <v>0</v>
      </c>
      <c r="AB1339" s="83" t="n">
        <f aca="false">AB1340</f>
        <v>0</v>
      </c>
      <c r="AC1339" s="83" t="n">
        <f aca="false">AC1340</f>
        <v>0</v>
      </c>
      <c r="AD1339" s="83" t="n">
        <f aca="false">AD1340</f>
        <v>0</v>
      </c>
      <c r="AE1339" s="83" t="n">
        <f aca="false">AE1340</f>
        <v>0</v>
      </c>
      <c r="AF1339" s="83" t="n">
        <f aca="false">AF1340</f>
        <v>0</v>
      </c>
    </row>
    <row r="1340" s="95" customFormat="true" ht="15" hidden="false" customHeight="false" outlineLevel="0" collapsed="false">
      <c r="A1340" s="91" t="str">
        <f aca="false">D1340&amp;E1340&amp;F1340&amp;G1340&amp;H1340</f>
        <v>07024219500001</v>
      </c>
      <c r="B1340" s="96" t="s">
        <v>42</v>
      </c>
      <c r="C1340" s="93"/>
      <c r="D1340" s="94" t="s">
        <v>146</v>
      </c>
      <c r="E1340" s="94" t="s">
        <v>148</v>
      </c>
      <c r="F1340" s="94" t="s">
        <v>41</v>
      </c>
      <c r="G1340" s="94" t="s">
        <v>39</v>
      </c>
      <c r="H1340" s="94" t="s">
        <v>43</v>
      </c>
      <c r="I1340" s="83" t="n">
        <f aca="false">L1340+O1340+R1340</f>
        <v>1069.1</v>
      </c>
      <c r="J1340" s="83" t="n">
        <f aca="false">M1340+P1340+S1340</f>
        <v>-1069.1</v>
      </c>
      <c r="K1340" s="83" t="n">
        <f aca="false">N1340+Q1340+T1340</f>
        <v>0</v>
      </c>
      <c r="L1340" s="84" t="n">
        <v>1069.1</v>
      </c>
      <c r="M1340" s="84" t="n">
        <f aca="false">N1340-L1340</f>
        <v>-1069.1</v>
      </c>
      <c r="N1340" s="84"/>
      <c r="O1340" s="84"/>
      <c r="P1340" s="84" t="n">
        <f aca="false">Q1340-O1340</f>
        <v>0</v>
      </c>
      <c r="Q1340" s="84"/>
      <c r="R1340" s="84" t="n">
        <f aca="false">AD1340+X1340+AA1340+U1340</f>
        <v>0</v>
      </c>
      <c r="S1340" s="84" t="n">
        <f aca="false">AE1340+Y1340+AB1340+V1340</f>
        <v>0</v>
      </c>
      <c r="T1340" s="84" t="n">
        <f aca="false">AF1340+Z1340+AC1340+W1340</f>
        <v>0</v>
      </c>
      <c r="U1340" s="84"/>
      <c r="V1340" s="84" t="n">
        <f aca="false">W1340-U1340</f>
        <v>0</v>
      </c>
      <c r="W1340" s="84"/>
      <c r="X1340" s="84"/>
      <c r="Y1340" s="84" t="n">
        <f aca="false">Z1340-X1340</f>
        <v>0</v>
      </c>
      <c r="Z1340" s="84"/>
      <c r="AA1340" s="84"/>
      <c r="AB1340" s="84" t="n">
        <f aca="false">AC1340-AA1340</f>
        <v>0</v>
      </c>
      <c r="AC1340" s="97"/>
      <c r="AD1340" s="97"/>
      <c r="AE1340" s="84" t="n">
        <f aca="false">AF1340-AD1340</f>
        <v>0</v>
      </c>
      <c r="AF1340" s="97"/>
    </row>
    <row r="1341" s="95" customFormat="true" ht="15" hidden="false" customHeight="false" outlineLevel="0" collapsed="false">
      <c r="A1341" s="91" t="str">
        <f aca="false">D1341&amp;E1341&amp;F1341&amp;G1341&amp;H1341</f>
        <v>07024219900</v>
      </c>
      <c r="B1341" s="93" t="s">
        <v>44</v>
      </c>
      <c r="C1341" s="93"/>
      <c r="D1341" s="94" t="s">
        <v>146</v>
      </c>
      <c r="E1341" s="94" t="s">
        <v>148</v>
      </c>
      <c r="F1341" s="94" t="s">
        <v>45</v>
      </c>
      <c r="G1341" s="94" t="s">
        <v>39</v>
      </c>
      <c r="H1341" s="94"/>
      <c r="I1341" s="83" t="n">
        <f aca="false">I1342</f>
        <v>4324.4</v>
      </c>
      <c r="J1341" s="83" t="n">
        <f aca="false">J1342</f>
        <v>-4324.4</v>
      </c>
      <c r="K1341" s="83" t="n">
        <f aca="false">K1342</f>
        <v>0</v>
      </c>
      <c r="L1341" s="84" t="n">
        <f aca="false">L1342</f>
        <v>3930</v>
      </c>
      <c r="M1341" s="84" t="n">
        <f aca="false">M1342</f>
        <v>-3930</v>
      </c>
      <c r="N1341" s="84" t="n">
        <f aca="false">N1342</f>
        <v>0</v>
      </c>
      <c r="O1341" s="84" t="n">
        <f aca="false">O1342</f>
        <v>394.4</v>
      </c>
      <c r="P1341" s="84" t="n">
        <f aca="false">P1342</f>
        <v>-394.4</v>
      </c>
      <c r="Q1341" s="84" t="n">
        <f aca="false">Q1342</f>
        <v>0</v>
      </c>
      <c r="R1341" s="84" t="n">
        <f aca="false">R1342</f>
        <v>0</v>
      </c>
      <c r="S1341" s="84" t="n">
        <f aca="false">S1342</f>
        <v>0</v>
      </c>
      <c r="T1341" s="84" t="n">
        <f aca="false">T1342</f>
        <v>0</v>
      </c>
      <c r="U1341" s="84" t="n">
        <f aca="false">U1342</f>
        <v>0</v>
      </c>
      <c r="V1341" s="84" t="n">
        <f aca="false">V1342</f>
        <v>0</v>
      </c>
      <c r="W1341" s="84" t="n">
        <f aca="false">W1342</f>
        <v>0</v>
      </c>
      <c r="X1341" s="84" t="n">
        <f aca="false">X1342</f>
        <v>0</v>
      </c>
      <c r="Y1341" s="84" t="n">
        <f aca="false">Y1342</f>
        <v>0</v>
      </c>
      <c r="Z1341" s="84" t="n">
        <f aca="false">Z1342</f>
        <v>0</v>
      </c>
      <c r="AA1341" s="84" t="n">
        <f aca="false">AA1342</f>
        <v>0</v>
      </c>
      <c r="AB1341" s="83" t="n">
        <f aca="false">AB1342</f>
        <v>0</v>
      </c>
      <c r="AC1341" s="83" t="n">
        <f aca="false">AC1342</f>
        <v>0</v>
      </c>
      <c r="AD1341" s="83" t="n">
        <f aca="false">AD1342</f>
        <v>0</v>
      </c>
      <c r="AE1341" s="83" t="n">
        <f aca="false">AE1342</f>
        <v>0</v>
      </c>
      <c r="AF1341" s="83" t="n">
        <f aca="false">AF1342</f>
        <v>0</v>
      </c>
    </row>
    <row r="1342" s="95" customFormat="true" ht="15" hidden="false" customHeight="false" outlineLevel="0" collapsed="false">
      <c r="A1342" s="91" t="str">
        <f aca="false">D1342&amp;E1342&amp;F1342&amp;G1342&amp;H1342</f>
        <v>07024219900001</v>
      </c>
      <c r="B1342" s="96" t="s">
        <v>42</v>
      </c>
      <c r="C1342" s="93"/>
      <c r="D1342" s="94" t="s">
        <v>146</v>
      </c>
      <c r="E1342" s="94" t="s">
        <v>148</v>
      </c>
      <c r="F1342" s="94" t="s">
        <v>45</v>
      </c>
      <c r="G1342" s="94" t="s">
        <v>39</v>
      </c>
      <c r="H1342" s="94" t="s">
        <v>43</v>
      </c>
      <c r="I1342" s="83" t="n">
        <f aca="false">L1342+O1342+R1342</f>
        <v>4324.4</v>
      </c>
      <c r="J1342" s="83" t="n">
        <f aca="false">M1342+P1342+S1342</f>
        <v>-4324.4</v>
      </c>
      <c r="K1342" s="83" t="n">
        <f aca="false">N1342+Q1342+T1342</f>
        <v>0</v>
      </c>
      <c r="L1342" s="84" t="n">
        <v>3930</v>
      </c>
      <c r="M1342" s="84" t="n">
        <f aca="false">N1342-L1342</f>
        <v>-3930</v>
      </c>
      <c r="N1342" s="84"/>
      <c r="O1342" s="84" t="n">
        <v>394.4</v>
      </c>
      <c r="P1342" s="84" t="n">
        <f aca="false">Q1342-O1342</f>
        <v>-394.4</v>
      </c>
      <c r="Q1342" s="84"/>
      <c r="R1342" s="84" t="n">
        <f aca="false">AD1342+X1342+AA1342+U1342</f>
        <v>0</v>
      </c>
      <c r="S1342" s="84" t="n">
        <f aca="false">AE1342+Y1342+AB1342+V1342</f>
        <v>0</v>
      </c>
      <c r="T1342" s="84" t="n">
        <f aca="false">AF1342+Z1342+AC1342+W1342</f>
        <v>0</v>
      </c>
      <c r="U1342" s="84"/>
      <c r="V1342" s="84" t="n">
        <f aca="false">W1342-U1342</f>
        <v>0</v>
      </c>
      <c r="W1342" s="84"/>
      <c r="X1342" s="84"/>
      <c r="Y1342" s="84" t="n">
        <f aca="false">Z1342-X1342</f>
        <v>0</v>
      </c>
      <c r="Z1342" s="84"/>
      <c r="AA1342" s="84"/>
      <c r="AB1342" s="84" t="n">
        <f aca="false">AC1342-AA1342</f>
        <v>0</v>
      </c>
      <c r="AC1342" s="97"/>
      <c r="AD1342" s="97"/>
      <c r="AE1342" s="84" t="n">
        <f aca="false">AF1342-AD1342</f>
        <v>0</v>
      </c>
      <c r="AF1342" s="97"/>
    </row>
    <row r="1343" s="95" customFormat="true" ht="15" hidden="false" customHeight="false" outlineLevel="0" collapsed="false">
      <c r="A1343" s="91" t="str">
        <f aca="false">D1343&amp;E1343&amp;F1343&amp;G1343&amp;H1343</f>
        <v>07025200000</v>
      </c>
      <c r="B1343" s="104" t="s">
        <v>53</v>
      </c>
      <c r="C1343" s="93"/>
      <c r="D1343" s="78" t="s">
        <v>146</v>
      </c>
      <c r="E1343" s="78" t="s">
        <v>55</v>
      </c>
      <c r="F1343" s="78" t="s">
        <v>39</v>
      </c>
      <c r="G1343" s="78" t="s">
        <v>39</v>
      </c>
      <c r="H1343" s="94"/>
      <c r="I1343" s="83" t="n">
        <f aca="false">I1344</f>
        <v>298.2</v>
      </c>
      <c r="J1343" s="83" t="n">
        <f aca="false">J1344</f>
        <v>-298.2</v>
      </c>
      <c r="K1343" s="83" t="n">
        <f aca="false">K1344</f>
        <v>0</v>
      </c>
      <c r="L1343" s="84" t="n">
        <f aca="false">L1344</f>
        <v>0</v>
      </c>
      <c r="M1343" s="84" t="n">
        <f aca="false">M1344</f>
        <v>0</v>
      </c>
      <c r="N1343" s="84"/>
      <c r="O1343" s="84" t="n">
        <f aca="false">O1344</f>
        <v>0</v>
      </c>
      <c r="P1343" s="84" t="n">
        <f aca="false">P1344</f>
        <v>0</v>
      </c>
      <c r="Q1343" s="84" t="n">
        <f aca="false">Q1344</f>
        <v>0</v>
      </c>
      <c r="R1343" s="84" t="n">
        <f aca="false">R1344</f>
        <v>298.2</v>
      </c>
      <c r="S1343" s="84" t="n">
        <f aca="false">S1344</f>
        <v>-298.2</v>
      </c>
      <c r="T1343" s="84" t="n">
        <f aca="false">T1344</f>
        <v>0</v>
      </c>
      <c r="U1343" s="84" t="n">
        <f aca="false">U1344</f>
        <v>0</v>
      </c>
      <c r="V1343" s="84" t="n">
        <f aca="false">V1344</f>
        <v>0</v>
      </c>
      <c r="W1343" s="84" t="n">
        <f aca="false">W1344</f>
        <v>0</v>
      </c>
      <c r="X1343" s="84" t="n">
        <f aca="false">X1344</f>
        <v>298.2</v>
      </c>
      <c r="Y1343" s="84" t="n">
        <f aca="false">Y1344</f>
        <v>-298.2</v>
      </c>
      <c r="Z1343" s="84" t="n">
        <f aca="false">Z1344</f>
        <v>0</v>
      </c>
      <c r="AA1343" s="84" t="n">
        <f aca="false">AA1344</f>
        <v>0</v>
      </c>
      <c r="AB1343" s="83" t="n">
        <f aca="false">AB1344</f>
        <v>0</v>
      </c>
      <c r="AC1343" s="83" t="n">
        <f aca="false">AC1344</f>
        <v>0</v>
      </c>
      <c r="AD1343" s="83" t="n">
        <f aca="false">AD1344</f>
        <v>0</v>
      </c>
      <c r="AE1343" s="83" t="n">
        <f aca="false">AE1344</f>
        <v>0</v>
      </c>
      <c r="AF1343" s="83" t="n">
        <f aca="false">AF1344</f>
        <v>0</v>
      </c>
    </row>
    <row r="1344" s="95" customFormat="true" ht="30" hidden="false" customHeight="false" outlineLevel="0" collapsed="false">
      <c r="A1344" s="91" t="str">
        <f aca="false">D1344&amp;E1344&amp;F1344&amp;G1344&amp;H1344</f>
        <v>07025200900</v>
      </c>
      <c r="B1344" s="99" t="s">
        <v>154</v>
      </c>
      <c r="C1344" s="93"/>
      <c r="D1344" s="94" t="s">
        <v>146</v>
      </c>
      <c r="E1344" s="94" t="s">
        <v>55</v>
      </c>
      <c r="F1344" s="94" t="s">
        <v>155</v>
      </c>
      <c r="G1344" s="94" t="s">
        <v>39</v>
      </c>
      <c r="H1344" s="94"/>
      <c r="I1344" s="83" t="n">
        <f aca="false">I1345</f>
        <v>298.2</v>
      </c>
      <c r="J1344" s="83" t="n">
        <f aca="false">J1345</f>
        <v>-298.2</v>
      </c>
      <c r="K1344" s="83" t="n">
        <f aca="false">K1345</f>
        <v>0</v>
      </c>
      <c r="L1344" s="84" t="n">
        <f aca="false">L1345</f>
        <v>0</v>
      </c>
      <c r="M1344" s="84" t="n">
        <f aca="false">M1345</f>
        <v>0</v>
      </c>
      <c r="N1344" s="84"/>
      <c r="O1344" s="84" t="n">
        <f aca="false">O1345</f>
        <v>0</v>
      </c>
      <c r="P1344" s="84" t="n">
        <f aca="false">P1345</f>
        <v>0</v>
      </c>
      <c r="Q1344" s="84" t="n">
        <f aca="false">Q1345</f>
        <v>0</v>
      </c>
      <c r="R1344" s="84" t="n">
        <f aca="false">R1345</f>
        <v>298.2</v>
      </c>
      <c r="S1344" s="84" t="n">
        <f aca="false">S1345</f>
        <v>-298.2</v>
      </c>
      <c r="T1344" s="84" t="n">
        <f aca="false">T1345</f>
        <v>0</v>
      </c>
      <c r="U1344" s="84" t="n">
        <f aca="false">U1345</f>
        <v>0</v>
      </c>
      <c r="V1344" s="84" t="n">
        <f aca="false">V1345</f>
        <v>0</v>
      </c>
      <c r="W1344" s="84" t="n">
        <f aca="false">W1345</f>
        <v>0</v>
      </c>
      <c r="X1344" s="84" t="n">
        <f aca="false">X1345</f>
        <v>298.2</v>
      </c>
      <c r="Y1344" s="84" t="n">
        <f aca="false">Y1345</f>
        <v>-298.2</v>
      </c>
      <c r="Z1344" s="84" t="n">
        <f aca="false">Z1345</f>
        <v>0</v>
      </c>
      <c r="AA1344" s="84" t="n">
        <f aca="false">AA1345</f>
        <v>0</v>
      </c>
      <c r="AB1344" s="83" t="n">
        <f aca="false">AB1345</f>
        <v>0</v>
      </c>
      <c r="AC1344" s="83" t="n">
        <f aca="false">AC1345</f>
        <v>0</v>
      </c>
      <c r="AD1344" s="83" t="n">
        <f aca="false">AD1345</f>
        <v>0</v>
      </c>
      <c r="AE1344" s="83" t="n">
        <f aca="false">AE1345</f>
        <v>0</v>
      </c>
      <c r="AF1344" s="83" t="n">
        <f aca="false">AF1345</f>
        <v>0</v>
      </c>
    </row>
    <row r="1345" s="95" customFormat="true" ht="15" hidden="false" customHeight="false" outlineLevel="0" collapsed="false">
      <c r="A1345" s="91" t="str">
        <f aca="false">D1345&amp;E1345&amp;F1345&amp;G1345&amp;H1345</f>
        <v>07025200900001</v>
      </c>
      <c r="B1345" s="99" t="s">
        <v>42</v>
      </c>
      <c r="C1345" s="93"/>
      <c r="D1345" s="94" t="s">
        <v>146</v>
      </c>
      <c r="E1345" s="94" t="s">
        <v>55</v>
      </c>
      <c r="F1345" s="94" t="s">
        <v>155</v>
      </c>
      <c r="G1345" s="94" t="s">
        <v>39</v>
      </c>
      <c r="H1345" s="94" t="s">
        <v>43</v>
      </c>
      <c r="I1345" s="83" t="n">
        <f aca="false">L1345+O1345+R1345</f>
        <v>298.2</v>
      </c>
      <c r="J1345" s="83" t="n">
        <f aca="false">M1345+P1345+S1345</f>
        <v>-298.2</v>
      </c>
      <c r="K1345" s="83" t="n">
        <f aca="false">N1345+Q1345+T1345</f>
        <v>0</v>
      </c>
      <c r="L1345" s="84"/>
      <c r="M1345" s="84" t="n">
        <f aca="false">N1345-L1345</f>
        <v>0</v>
      </c>
      <c r="N1345" s="84"/>
      <c r="O1345" s="84"/>
      <c r="P1345" s="84" t="n">
        <f aca="false">Q1345-O1345</f>
        <v>0</v>
      </c>
      <c r="Q1345" s="84"/>
      <c r="R1345" s="84" t="n">
        <f aca="false">AD1345+X1345+AA1345+U1345</f>
        <v>298.2</v>
      </c>
      <c r="S1345" s="84" t="n">
        <f aca="false">AE1345+Y1345+AB1345+V1345</f>
        <v>-298.2</v>
      </c>
      <c r="T1345" s="84" t="n">
        <f aca="false">AF1345+Z1345+AC1345+W1345</f>
        <v>0</v>
      </c>
      <c r="U1345" s="84"/>
      <c r="V1345" s="84" t="n">
        <f aca="false">W1345-U1345</f>
        <v>0</v>
      </c>
      <c r="W1345" s="84"/>
      <c r="X1345" s="84" t="n">
        <v>298.2</v>
      </c>
      <c r="Y1345" s="84" t="n">
        <f aca="false">Z1345-X1345</f>
        <v>-298.2</v>
      </c>
      <c r="Z1345" s="84"/>
      <c r="AA1345" s="84"/>
      <c r="AB1345" s="84" t="n">
        <f aca="false">AC1345-AA1345</f>
        <v>0</v>
      </c>
      <c r="AC1345" s="97"/>
      <c r="AD1345" s="97"/>
      <c r="AE1345" s="84" t="n">
        <f aca="false">AF1345-AD1345</f>
        <v>0</v>
      </c>
      <c r="AF1345" s="97"/>
    </row>
    <row r="1346" s="95" customFormat="true" ht="15" hidden="false" customHeight="false" outlineLevel="0" collapsed="false">
      <c r="A1346" s="91" t="str">
        <f aca="false">D1346&amp;E1346&amp;F1346&amp;G1346&amp;H1346</f>
        <v>07025220000</v>
      </c>
      <c r="B1346" s="105" t="s">
        <v>156</v>
      </c>
      <c r="C1346" s="93"/>
      <c r="D1346" s="78" t="s">
        <v>146</v>
      </c>
      <c r="E1346" s="78" t="s">
        <v>157</v>
      </c>
      <c r="F1346" s="78" t="s">
        <v>39</v>
      </c>
      <c r="G1346" s="78" t="s">
        <v>39</v>
      </c>
      <c r="H1346" s="94"/>
      <c r="I1346" s="83" t="n">
        <f aca="false">I1347</f>
        <v>880.2</v>
      </c>
      <c r="J1346" s="83" t="n">
        <f aca="false">J1347</f>
        <v>-880.2</v>
      </c>
      <c r="K1346" s="83" t="n">
        <f aca="false">K1347</f>
        <v>0</v>
      </c>
      <c r="L1346" s="84" t="n">
        <f aca="false">L1347</f>
        <v>0</v>
      </c>
      <c r="M1346" s="84" t="n">
        <f aca="false">M1347</f>
        <v>0</v>
      </c>
      <c r="N1346" s="84"/>
      <c r="O1346" s="84" t="n">
        <f aca="false">O1347</f>
        <v>0</v>
      </c>
      <c r="P1346" s="84" t="n">
        <f aca="false">P1347</f>
        <v>0</v>
      </c>
      <c r="Q1346" s="84" t="n">
        <f aca="false">Q1347</f>
        <v>0</v>
      </c>
      <c r="R1346" s="84" t="n">
        <f aca="false">R1347</f>
        <v>880.2</v>
      </c>
      <c r="S1346" s="84" t="n">
        <f aca="false">S1347</f>
        <v>-880.2</v>
      </c>
      <c r="T1346" s="84" t="n">
        <f aca="false">T1347</f>
        <v>0</v>
      </c>
      <c r="U1346" s="84" t="n">
        <f aca="false">U1347</f>
        <v>0</v>
      </c>
      <c r="V1346" s="84" t="n">
        <f aca="false">V1347</f>
        <v>0</v>
      </c>
      <c r="W1346" s="84" t="n">
        <f aca="false">W1347</f>
        <v>0</v>
      </c>
      <c r="X1346" s="84" t="n">
        <f aca="false">X1347</f>
        <v>0</v>
      </c>
      <c r="Y1346" s="84" t="n">
        <f aca="false">Y1347</f>
        <v>0</v>
      </c>
      <c r="Z1346" s="84" t="n">
        <f aca="false">Z1347</f>
        <v>0</v>
      </c>
      <c r="AA1346" s="84" t="n">
        <f aca="false">AA1347</f>
        <v>880.2</v>
      </c>
      <c r="AB1346" s="83" t="n">
        <f aca="false">AB1347</f>
        <v>-880.2</v>
      </c>
      <c r="AC1346" s="83" t="n">
        <f aca="false">AC1347</f>
        <v>0</v>
      </c>
      <c r="AD1346" s="83" t="n">
        <f aca="false">AD1347</f>
        <v>0</v>
      </c>
      <c r="AE1346" s="83" t="n">
        <f aca="false">AE1347</f>
        <v>0</v>
      </c>
      <c r="AF1346" s="83" t="n">
        <f aca="false">AF1347</f>
        <v>0</v>
      </c>
    </row>
    <row r="1347" s="95" customFormat="true" ht="60" hidden="false" customHeight="false" outlineLevel="0" collapsed="false">
      <c r="A1347" s="91" t="str">
        <f aca="false">D1347&amp;E1347&amp;F1347&amp;G1347&amp;H1347</f>
        <v>07025223503</v>
      </c>
      <c r="B1347" s="110" t="s">
        <v>158</v>
      </c>
      <c r="C1347" s="93"/>
      <c r="D1347" s="94" t="s">
        <v>146</v>
      </c>
      <c r="E1347" s="94" t="s">
        <v>157</v>
      </c>
      <c r="F1347" s="94" t="s">
        <v>159</v>
      </c>
      <c r="G1347" s="94" t="s">
        <v>160</v>
      </c>
      <c r="H1347" s="94"/>
      <c r="I1347" s="83" t="n">
        <f aca="false">I1348</f>
        <v>880.2</v>
      </c>
      <c r="J1347" s="83" t="n">
        <f aca="false">J1348</f>
        <v>-880.2</v>
      </c>
      <c r="K1347" s="83" t="n">
        <f aca="false">K1348</f>
        <v>0</v>
      </c>
      <c r="L1347" s="84" t="n">
        <f aca="false">L1348</f>
        <v>0</v>
      </c>
      <c r="M1347" s="84" t="n">
        <f aca="false">M1348</f>
        <v>0</v>
      </c>
      <c r="N1347" s="84"/>
      <c r="O1347" s="84" t="n">
        <f aca="false">O1348</f>
        <v>0</v>
      </c>
      <c r="P1347" s="84" t="n">
        <f aca="false">P1348</f>
        <v>0</v>
      </c>
      <c r="Q1347" s="84" t="n">
        <f aca="false">Q1348</f>
        <v>0</v>
      </c>
      <c r="R1347" s="84" t="n">
        <f aca="false">R1348</f>
        <v>880.2</v>
      </c>
      <c r="S1347" s="84" t="n">
        <f aca="false">S1348</f>
        <v>-880.2</v>
      </c>
      <c r="T1347" s="84" t="n">
        <f aca="false">T1348</f>
        <v>0</v>
      </c>
      <c r="U1347" s="84" t="n">
        <f aca="false">U1348</f>
        <v>0</v>
      </c>
      <c r="V1347" s="84" t="n">
        <f aca="false">V1348</f>
        <v>0</v>
      </c>
      <c r="W1347" s="84" t="n">
        <f aca="false">W1348</f>
        <v>0</v>
      </c>
      <c r="X1347" s="84" t="n">
        <f aca="false">X1348</f>
        <v>0</v>
      </c>
      <c r="Y1347" s="84" t="n">
        <f aca="false">Y1348</f>
        <v>0</v>
      </c>
      <c r="Z1347" s="84" t="n">
        <f aca="false">Z1348</f>
        <v>0</v>
      </c>
      <c r="AA1347" s="84" t="n">
        <f aca="false">AA1348</f>
        <v>880.2</v>
      </c>
      <c r="AB1347" s="83" t="n">
        <f aca="false">AB1348</f>
        <v>-880.2</v>
      </c>
      <c r="AC1347" s="83" t="n">
        <f aca="false">AC1348</f>
        <v>0</v>
      </c>
      <c r="AD1347" s="83" t="n">
        <f aca="false">AD1348</f>
        <v>0</v>
      </c>
      <c r="AE1347" s="83" t="n">
        <f aca="false">AE1348</f>
        <v>0</v>
      </c>
      <c r="AF1347" s="83" t="n">
        <f aca="false">AF1348</f>
        <v>0</v>
      </c>
    </row>
    <row r="1348" s="95" customFormat="true" ht="15" hidden="false" customHeight="false" outlineLevel="0" collapsed="false">
      <c r="A1348" s="91" t="str">
        <f aca="false">D1348&amp;E1348&amp;F1348&amp;G1348&amp;H1348</f>
        <v>07025223503001</v>
      </c>
      <c r="B1348" s="96" t="s">
        <v>42</v>
      </c>
      <c r="C1348" s="93"/>
      <c r="D1348" s="94" t="s">
        <v>146</v>
      </c>
      <c r="E1348" s="94" t="s">
        <v>157</v>
      </c>
      <c r="F1348" s="94" t="s">
        <v>159</v>
      </c>
      <c r="G1348" s="94" t="s">
        <v>160</v>
      </c>
      <c r="H1348" s="94" t="s">
        <v>43</v>
      </c>
      <c r="I1348" s="83" t="n">
        <f aca="false">L1348+O1348+R1348</f>
        <v>880.2</v>
      </c>
      <c r="J1348" s="83" t="n">
        <f aca="false">M1348+P1348+S1348</f>
        <v>-880.2</v>
      </c>
      <c r="K1348" s="83" t="n">
        <f aca="false">N1348+Q1348+T1348</f>
        <v>0</v>
      </c>
      <c r="L1348" s="84"/>
      <c r="M1348" s="84" t="n">
        <f aca="false">N1348-L1348</f>
        <v>0</v>
      </c>
      <c r="N1348" s="84"/>
      <c r="O1348" s="84"/>
      <c r="P1348" s="84" t="n">
        <f aca="false">Q1348-O1348</f>
        <v>0</v>
      </c>
      <c r="Q1348" s="84"/>
      <c r="R1348" s="84" t="n">
        <f aca="false">AD1348+X1348+AA1348+U1348</f>
        <v>880.2</v>
      </c>
      <c r="S1348" s="84" t="n">
        <f aca="false">AE1348+Y1348+AB1348+V1348</f>
        <v>-880.2</v>
      </c>
      <c r="T1348" s="84" t="n">
        <f aca="false">AF1348+Z1348+AC1348+W1348</f>
        <v>0</v>
      </c>
      <c r="U1348" s="84"/>
      <c r="V1348" s="84" t="n">
        <f aca="false">W1348-U1348</f>
        <v>0</v>
      </c>
      <c r="W1348" s="84"/>
      <c r="X1348" s="84"/>
      <c r="Y1348" s="84" t="n">
        <f aca="false">Z1348-X1348</f>
        <v>0</v>
      </c>
      <c r="Z1348" s="84"/>
      <c r="AA1348" s="84" t="n">
        <v>880.2</v>
      </c>
      <c r="AB1348" s="84" t="n">
        <f aca="false">AC1348-AA1348</f>
        <v>-880.2</v>
      </c>
      <c r="AC1348" s="97"/>
      <c r="AD1348" s="97"/>
      <c r="AE1348" s="84" t="n">
        <f aca="false">AF1348-AD1348</f>
        <v>0</v>
      </c>
      <c r="AF1348" s="97"/>
    </row>
    <row r="1349" customFormat="false" ht="15" hidden="false" customHeight="false" outlineLevel="0" collapsed="false">
      <c r="A1349" s="89" t="s">
        <v>51</v>
      </c>
      <c r="B1349" s="100" t="s">
        <v>187</v>
      </c>
      <c r="C1349" s="77"/>
      <c r="D1349" s="78" t="s">
        <v>146</v>
      </c>
      <c r="E1349" s="78"/>
      <c r="F1349" s="78"/>
      <c r="G1349" s="78"/>
      <c r="H1349" s="78"/>
      <c r="I1349" s="80" t="n">
        <f aca="false">I1350+I1357+I1360</f>
        <v>23645.4</v>
      </c>
      <c r="J1349" s="80" t="n">
        <f aca="false">J1350+J1357+J1360</f>
        <v>-23645.4</v>
      </c>
      <c r="K1349" s="80" t="n">
        <f aca="false">K1350+K1357+K1360</f>
        <v>0</v>
      </c>
      <c r="L1349" s="81" t="n">
        <f aca="false">L1350+L1357+L1360</f>
        <v>5615</v>
      </c>
      <c r="M1349" s="81" t="n">
        <f aca="false">M1350+M1357+M1360</f>
        <v>-5615</v>
      </c>
      <c r="N1349" s="81" t="n">
        <f aca="false">N1350+N1357+N1360</f>
        <v>0</v>
      </c>
      <c r="O1349" s="81" t="n">
        <f aca="false">O1350+O1357+O1360</f>
        <v>582.9</v>
      </c>
      <c r="P1349" s="81" t="n">
        <f aca="false">P1350+P1357+P1360</f>
        <v>-582.9</v>
      </c>
      <c r="Q1349" s="81" t="n">
        <f aca="false">Q1350+Q1357+Q1360</f>
        <v>0</v>
      </c>
      <c r="R1349" s="81" t="n">
        <f aca="false">R1350+R1357+R1360</f>
        <v>17447.5</v>
      </c>
      <c r="S1349" s="81" t="n">
        <f aca="false">S1350+S1357+S1360</f>
        <v>-17447.5</v>
      </c>
      <c r="T1349" s="81" t="n">
        <f aca="false">T1350+T1357+T1360</f>
        <v>0</v>
      </c>
      <c r="U1349" s="81" t="n">
        <f aca="false">U1350+U1357+U1360</f>
        <v>0</v>
      </c>
      <c r="V1349" s="81" t="n">
        <f aca="false">V1350+V1357+V1360</f>
        <v>0</v>
      </c>
      <c r="W1349" s="81" t="n">
        <f aca="false">W1350+W1357+W1360</f>
        <v>0</v>
      </c>
      <c r="X1349" s="81" t="n">
        <f aca="false">X1350+X1357+X1360</f>
        <v>16201.4</v>
      </c>
      <c r="Y1349" s="81" t="n">
        <f aca="false">Y1350+Y1357+Y1360</f>
        <v>-16201.4</v>
      </c>
      <c r="Z1349" s="81" t="n">
        <f aca="false">Z1350+Z1357+Z1360</f>
        <v>0</v>
      </c>
      <c r="AA1349" s="81" t="n">
        <f aca="false">AA1350+AA1357+AA1360</f>
        <v>1246.1</v>
      </c>
      <c r="AB1349" s="80" t="n">
        <f aca="false">AB1350+AB1357+AB1360</f>
        <v>-1246.1</v>
      </c>
      <c r="AC1349" s="80" t="n">
        <f aca="false">AC1350+AC1357+AC1360</f>
        <v>0</v>
      </c>
      <c r="AD1349" s="80" t="n">
        <f aca="false">AD1350+AD1357+AD1360</f>
        <v>0</v>
      </c>
      <c r="AE1349" s="80" t="n">
        <f aca="false">AE1350+AE1357+AE1360</f>
        <v>0</v>
      </c>
      <c r="AF1349" s="80" t="n">
        <f aca="false">AF1350+AF1357+AF1360</f>
        <v>0</v>
      </c>
    </row>
    <row r="1350" customFormat="false" ht="30" hidden="false" customHeight="false" outlineLevel="0" collapsed="false">
      <c r="A1350" s="76" t="str">
        <f aca="false">D1350&amp;E1350&amp;F1350&amp;G1350&amp;H1350</f>
        <v>07024210000</v>
      </c>
      <c r="B1350" s="86" t="s">
        <v>147</v>
      </c>
      <c r="C1350" s="77"/>
      <c r="D1350" s="78" t="s">
        <v>146</v>
      </c>
      <c r="E1350" s="78" t="s">
        <v>148</v>
      </c>
      <c r="F1350" s="78" t="s">
        <v>39</v>
      </c>
      <c r="G1350" s="78" t="s">
        <v>39</v>
      </c>
      <c r="H1350" s="79"/>
      <c r="I1350" s="80" t="n">
        <f aca="false">I1351+I1353+I1355</f>
        <v>21890.5</v>
      </c>
      <c r="J1350" s="80" t="n">
        <f aca="false">J1351+J1353+J1355</f>
        <v>-21890.5</v>
      </c>
      <c r="K1350" s="80" t="n">
        <f aca="false">K1351+K1353+K1355</f>
        <v>0</v>
      </c>
      <c r="L1350" s="81" t="n">
        <f aca="false">L1351+L1353+L1355</f>
        <v>5615</v>
      </c>
      <c r="M1350" s="81" t="n">
        <f aca="false">M1351+M1353+M1355</f>
        <v>-5615</v>
      </c>
      <c r="N1350" s="81" t="n">
        <f aca="false">N1351+N1353+N1355</f>
        <v>0</v>
      </c>
      <c r="O1350" s="81" t="n">
        <f aca="false">O1351+O1353+O1355</f>
        <v>582.9</v>
      </c>
      <c r="P1350" s="81" t="n">
        <f aca="false">P1351+P1353+P1355</f>
        <v>-582.9</v>
      </c>
      <c r="Q1350" s="81" t="n">
        <f aca="false">Q1351+Q1353+Q1355</f>
        <v>0</v>
      </c>
      <c r="R1350" s="81" t="n">
        <f aca="false">R1351+R1353+R1355</f>
        <v>15692.6</v>
      </c>
      <c r="S1350" s="81" t="n">
        <f aca="false">S1351+S1353+S1355</f>
        <v>-15692.6</v>
      </c>
      <c r="T1350" s="81" t="n">
        <f aca="false">T1351+T1353+T1355</f>
        <v>0</v>
      </c>
      <c r="U1350" s="81" t="n">
        <f aca="false">U1351+U1353+U1355</f>
        <v>0</v>
      </c>
      <c r="V1350" s="81" t="n">
        <f aca="false">V1351+V1353+V1355</f>
        <v>0</v>
      </c>
      <c r="W1350" s="81" t="n">
        <f aca="false">W1351+W1353+W1355</f>
        <v>0</v>
      </c>
      <c r="X1350" s="81" t="n">
        <f aca="false">X1351+X1353+X1355</f>
        <v>15692.6</v>
      </c>
      <c r="Y1350" s="81" t="n">
        <f aca="false">Y1351+Y1353+Y1355</f>
        <v>-15692.6</v>
      </c>
      <c r="Z1350" s="81" t="n">
        <f aca="false">Z1351+Z1353+Z1355</f>
        <v>0</v>
      </c>
      <c r="AA1350" s="81" t="n">
        <f aca="false">AA1351+AA1353+AA1355</f>
        <v>0</v>
      </c>
      <c r="AB1350" s="80" t="n">
        <f aca="false">AB1351+AB1353+AB1355</f>
        <v>0</v>
      </c>
      <c r="AC1350" s="80" t="n">
        <f aca="false">AC1351+AC1353+AC1355</f>
        <v>0</v>
      </c>
      <c r="AD1350" s="80" t="n">
        <f aca="false">AD1351+AD1353+AD1355</f>
        <v>0</v>
      </c>
      <c r="AE1350" s="80" t="n">
        <f aca="false">AE1351+AE1353+AE1355</f>
        <v>0</v>
      </c>
      <c r="AF1350" s="80" t="n">
        <f aca="false">AF1351+AF1353+AF1355</f>
        <v>0</v>
      </c>
    </row>
    <row r="1351" s="95" customFormat="true" ht="30" hidden="false" customHeight="false" outlineLevel="0" collapsed="false">
      <c r="A1351" s="91" t="str">
        <f aca="false">D1351&amp;E1351&amp;F1351&amp;G1351&amp;H1351</f>
        <v>07024210100</v>
      </c>
      <c r="B1351" s="92" t="s">
        <v>149</v>
      </c>
      <c r="C1351" s="93"/>
      <c r="D1351" s="94" t="s">
        <v>146</v>
      </c>
      <c r="E1351" s="94" t="s">
        <v>148</v>
      </c>
      <c r="F1351" s="94" t="s">
        <v>49</v>
      </c>
      <c r="G1351" s="94" t="s">
        <v>39</v>
      </c>
      <c r="H1351" s="94"/>
      <c r="I1351" s="83" t="n">
        <f aca="false">I1352</f>
        <v>15692.6</v>
      </c>
      <c r="J1351" s="83" t="n">
        <f aca="false">J1352</f>
        <v>-15692.6</v>
      </c>
      <c r="K1351" s="83" t="n">
        <f aca="false">K1352</f>
        <v>0</v>
      </c>
      <c r="L1351" s="84" t="n">
        <f aca="false">L1352</f>
        <v>0</v>
      </c>
      <c r="M1351" s="84" t="n">
        <f aca="false">M1352</f>
        <v>0</v>
      </c>
      <c r="N1351" s="84" t="n">
        <f aca="false">N1352</f>
        <v>0</v>
      </c>
      <c r="O1351" s="84" t="n">
        <f aca="false">O1352</f>
        <v>0</v>
      </c>
      <c r="P1351" s="84" t="n">
        <f aca="false">P1352</f>
        <v>0</v>
      </c>
      <c r="Q1351" s="84" t="n">
        <f aca="false">Q1352</f>
        <v>0</v>
      </c>
      <c r="R1351" s="84" t="n">
        <f aca="false">R1352</f>
        <v>15692.6</v>
      </c>
      <c r="S1351" s="84" t="n">
        <f aca="false">S1352</f>
        <v>-15692.6</v>
      </c>
      <c r="T1351" s="84" t="n">
        <f aca="false">T1352</f>
        <v>0</v>
      </c>
      <c r="U1351" s="84" t="n">
        <f aca="false">U1352</f>
        <v>0</v>
      </c>
      <c r="V1351" s="84" t="n">
        <f aca="false">V1352</f>
        <v>0</v>
      </c>
      <c r="W1351" s="84" t="n">
        <f aca="false">W1352</f>
        <v>0</v>
      </c>
      <c r="X1351" s="84" t="n">
        <f aca="false">X1352</f>
        <v>15692.6</v>
      </c>
      <c r="Y1351" s="84" t="n">
        <f aca="false">Y1352</f>
        <v>-15692.6</v>
      </c>
      <c r="Z1351" s="84" t="n">
        <f aca="false">Z1352</f>
        <v>0</v>
      </c>
      <c r="AA1351" s="84" t="n">
        <f aca="false">AA1352</f>
        <v>0</v>
      </c>
      <c r="AB1351" s="83" t="n">
        <f aca="false">AB1352</f>
        <v>0</v>
      </c>
      <c r="AC1351" s="83" t="n">
        <f aca="false">AC1352</f>
        <v>0</v>
      </c>
      <c r="AD1351" s="83" t="n">
        <f aca="false">AD1352</f>
        <v>0</v>
      </c>
      <c r="AE1351" s="83" t="n">
        <f aca="false">AE1352</f>
        <v>0</v>
      </c>
      <c r="AF1351" s="83" t="n">
        <f aca="false">AF1352</f>
        <v>0</v>
      </c>
    </row>
    <row r="1352" s="95" customFormat="true" ht="15" hidden="false" customHeight="false" outlineLevel="0" collapsed="false">
      <c r="A1352" s="91" t="str">
        <f aca="false">D1352&amp;E1352&amp;F1352&amp;G1352&amp;H1352</f>
        <v>07024210100001</v>
      </c>
      <c r="B1352" s="96" t="s">
        <v>42</v>
      </c>
      <c r="C1352" s="93"/>
      <c r="D1352" s="94" t="s">
        <v>146</v>
      </c>
      <c r="E1352" s="94" t="s">
        <v>148</v>
      </c>
      <c r="F1352" s="94" t="s">
        <v>49</v>
      </c>
      <c r="G1352" s="94" t="s">
        <v>39</v>
      </c>
      <c r="H1352" s="94" t="s">
        <v>43</v>
      </c>
      <c r="I1352" s="83" t="n">
        <f aca="false">L1352+O1352+R1352</f>
        <v>15692.6</v>
      </c>
      <c r="J1352" s="83" t="n">
        <f aca="false">M1352+P1352+S1352</f>
        <v>-15692.6</v>
      </c>
      <c r="K1352" s="83" t="n">
        <f aca="false">N1352+Q1352+T1352</f>
        <v>0</v>
      </c>
      <c r="L1352" s="84"/>
      <c r="M1352" s="84" t="n">
        <f aca="false">N1352-L1352</f>
        <v>0</v>
      </c>
      <c r="N1352" s="84"/>
      <c r="O1352" s="84"/>
      <c r="P1352" s="84" t="n">
        <f aca="false">Q1352-O1352</f>
        <v>0</v>
      </c>
      <c r="Q1352" s="84"/>
      <c r="R1352" s="84" t="n">
        <f aca="false">AD1352+X1352+AA1352+U1352</f>
        <v>15692.6</v>
      </c>
      <c r="S1352" s="84" t="n">
        <f aca="false">AE1352+Y1352+AB1352+V1352</f>
        <v>-15692.6</v>
      </c>
      <c r="T1352" s="84" t="n">
        <f aca="false">AF1352+Z1352+AC1352+W1352</f>
        <v>0</v>
      </c>
      <c r="U1352" s="84"/>
      <c r="V1352" s="84" t="n">
        <f aca="false">W1352-U1352</f>
        <v>0</v>
      </c>
      <c r="W1352" s="84"/>
      <c r="X1352" s="84" t="n">
        <v>15692.6</v>
      </c>
      <c r="Y1352" s="84" t="n">
        <f aca="false">Z1352-X1352</f>
        <v>-15692.6</v>
      </c>
      <c r="Z1352" s="84"/>
      <c r="AA1352" s="84"/>
      <c r="AB1352" s="84" t="n">
        <f aca="false">AC1352-AA1352</f>
        <v>0</v>
      </c>
      <c r="AC1352" s="97"/>
      <c r="AD1352" s="97"/>
      <c r="AE1352" s="84" t="n">
        <f aca="false">AF1352-AD1352</f>
        <v>0</v>
      </c>
      <c r="AF1352" s="97"/>
    </row>
    <row r="1353" s="95" customFormat="true" ht="30" hidden="false" customHeight="false" outlineLevel="0" collapsed="false">
      <c r="A1353" s="91" t="str">
        <f aca="false">D1353&amp;E1353&amp;F1353&amp;G1353&amp;H1353</f>
        <v>07024219500</v>
      </c>
      <c r="B1353" s="92" t="s">
        <v>40</v>
      </c>
      <c r="C1353" s="93"/>
      <c r="D1353" s="94" t="s">
        <v>146</v>
      </c>
      <c r="E1353" s="94" t="s">
        <v>148</v>
      </c>
      <c r="F1353" s="94" t="s">
        <v>41</v>
      </c>
      <c r="G1353" s="94" t="s">
        <v>39</v>
      </c>
      <c r="H1353" s="94"/>
      <c r="I1353" s="83" t="n">
        <f aca="false">I1354</f>
        <v>1330.9</v>
      </c>
      <c r="J1353" s="83" t="n">
        <f aca="false">J1354</f>
        <v>-1330.9</v>
      </c>
      <c r="K1353" s="83" t="n">
        <f aca="false">K1354</f>
        <v>0</v>
      </c>
      <c r="L1353" s="84" t="n">
        <f aca="false">L1354</f>
        <v>1329.4</v>
      </c>
      <c r="M1353" s="84" t="n">
        <f aca="false">M1354</f>
        <v>-1329.4</v>
      </c>
      <c r="N1353" s="84" t="n">
        <f aca="false">N1354</f>
        <v>0</v>
      </c>
      <c r="O1353" s="84" t="n">
        <f aca="false">O1354</f>
        <v>1.5</v>
      </c>
      <c r="P1353" s="84" t="n">
        <f aca="false">P1354</f>
        <v>-1.5</v>
      </c>
      <c r="Q1353" s="84" t="n">
        <f aca="false">Q1354</f>
        <v>0</v>
      </c>
      <c r="R1353" s="84" t="n">
        <f aca="false">R1354</f>
        <v>0</v>
      </c>
      <c r="S1353" s="84" t="n">
        <f aca="false">S1354</f>
        <v>0</v>
      </c>
      <c r="T1353" s="84" t="n">
        <f aca="false">T1354</f>
        <v>0</v>
      </c>
      <c r="U1353" s="84" t="n">
        <f aca="false">U1354</f>
        <v>0</v>
      </c>
      <c r="V1353" s="84" t="n">
        <f aca="false">V1354</f>
        <v>0</v>
      </c>
      <c r="W1353" s="84" t="n">
        <f aca="false">W1354</f>
        <v>0</v>
      </c>
      <c r="X1353" s="84" t="n">
        <f aca="false">X1354</f>
        <v>0</v>
      </c>
      <c r="Y1353" s="84" t="n">
        <f aca="false">Y1354</f>
        <v>0</v>
      </c>
      <c r="Z1353" s="84" t="n">
        <f aca="false">Z1354</f>
        <v>0</v>
      </c>
      <c r="AA1353" s="84" t="n">
        <f aca="false">AA1354</f>
        <v>0</v>
      </c>
      <c r="AB1353" s="83" t="n">
        <f aca="false">AB1354</f>
        <v>0</v>
      </c>
      <c r="AC1353" s="83" t="n">
        <f aca="false">AC1354</f>
        <v>0</v>
      </c>
      <c r="AD1353" s="83" t="n">
        <f aca="false">AD1354</f>
        <v>0</v>
      </c>
      <c r="AE1353" s="83" t="n">
        <f aca="false">AE1354</f>
        <v>0</v>
      </c>
      <c r="AF1353" s="83" t="n">
        <f aca="false">AF1354</f>
        <v>0</v>
      </c>
    </row>
    <row r="1354" s="95" customFormat="true" ht="15" hidden="false" customHeight="false" outlineLevel="0" collapsed="false">
      <c r="A1354" s="91" t="str">
        <f aca="false">D1354&amp;E1354&amp;F1354&amp;G1354&amp;H1354</f>
        <v>07024219500001</v>
      </c>
      <c r="B1354" s="96" t="s">
        <v>42</v>
      </c>
      <c r="C1354" s="93"/>
      <c r="D1354" s="94" t="s">
        <v>146</v>
      </c>
      <c r="E1354" s="94" t="s">
        <v>148</v>
      </c>
      <c r="F1354" s="94" t="s">
        <v>41</v>
      </c>
      <c r="G1354" s="94" t="s">
        <v>39</v>
      </c>
      <c r="H1354" s="94" t="s">
        <v>43</v>
      </c>
      <c r="I1354" s="83" t="n">
        <f aca="false">L1354+O1354+R1354</f>
        <v>1330.9</v>
      </c>
      <c r="J1354" s="83" t="n">
        <f aca="false">M1354+P1354+S1354</f>
        <v>-1330.9</v>
      </c>
      <c r="K1354" s="83" t="n">
        <f aca="false">N1354+Q1354+T1354</f>
        <v>0</v>
      </c>
      <c r="L1354" s="84" t="n">
        <v>1329.4</v>
      </c>
      <c r="M1354" s="84" t="n">
        <f aca="false">N1354-L1354</f>
        <v>-1329.4</v>
      </c>
      <c r="N1354" s="84"/>
      <c r="O1354" s="84" t="n">
        <v>1.5</v>
      </c>
      <c r="P1354" s="84" t="n">
        <f aca="false">Q1354-O1354</f>
        <v>-1.5</v>
      </c>
      <c r="Q1354" s="84"/>
      <c r="R1354" s="84" t="n">
        <f aca="false">AD1354+X1354+AA1354+U1354</f>
        <v>0</v>
      </c>
      <c r="S1354" s="84" t="n">
        <f aca="false">AE1354+Y1354+AB1354+V1354</f>
        <v>0</v>
      </c>
      <c r="T1354" s="84" t="n">
        <f aca="false">AF1354+Z1354+AC1354+W1354</f>
        <v>0</v>
      </c>
      <c r="U1354" s="84"/>
      <c r="V1354" s="84" t="n">
        <f aca="false">W1354-U1354</f>
        <v>0</v>
      </c>
      <c r="W1354" s="84"/>
      <c r="X1354" s="84"/>
      <c r="Y1354" s="84" t="n">
        <f aca="false">Z1354-X1354</f>
        <v>0</v>
      </c>
      <c r="Z1354" s="84"/>
      <c r="AA1354" s="84"/>
      <c r="AB1354" s="84" t="n">
        <f aca="false">AC1354-AA1354</f>
        <v>0</v>
      </c>
      <c r="AC1354" s="97"/>
      <c r="AD1354" s="97"/>
      <c r="AE1354" s="84" t="n">
        <f aca="false">AF1354-AD1354</f>
        <v>0</v>
      </c>
      <c r="AF1354" s="97"/>
    </row>
    <row r="1355" s="95" customFormat="true" ht="15" hidden="false" customHeight="false" outlineLevel="0" collapsed="false">
      <c r="A1355" s="91" t="str">
        <f aca="false">D1355&amp;E1355&amp;F1355&amp;G1355&amp;H1355</f>
        <v>07024219900</v>
      </c>
      <c r="B1355" s="93" t="s">
        <v>44</v>
      </c>
      <c r="C1355" s="93"/>
      <c r="D1355" s="94" t="s">
        <v>146</v>
      </c>
      <c r="E1355" s="94" t="s">
        <v>148</v>
      </c>
      <c r="F1355" s="94" t="s">
        <v>45</v>
      </c>
      <c r="G1355" s="94" t="s">
        <v>39</v>
      </c>
      <c r="H1355" s="94"/>
      <c r="I1355" s="83" t="n">
        <f aca="false">I1356</f>
        <v>4867</v>
      </c>
      <c r="J1355" s="83" t="n">
        <f aca="false">J1356</f>
        <v>-4867</v>
      </c>
      <c r="K1355" s="83" t="n">
        <f aca="false">K1356</f>
        <v>0</v>
      </c>
      <c r="L1355" s="84" t="n">
        <f aca="false">L1356</f>
        <v>4285.6</v>
      </c>
      <c r="M1355" s="84" t="n">
        <f aca="false">M1356</f>
        <v>-4285.6</v>
      </c>
      <c r="N1355" s="84" t="n">
        <f aca="false">N1356</f>
        <v>0</v>
      </c>
      <c r="O1355" s="84" t="n">
        <f aca="false">O1356</f>
        <v>581.4</v>
      </c>
      <c r="P1355" s="84" t="n">
        <f aca="false">P1356</f>
        <v>-581.4</v>
      </c>
      <c r="Q1355" s="84" t="n">
        <f aca="false">Q1356</f>
        <v>0</v>
      </c>
      <c r="R1355" s="84" t="n">
        <f aca="false">R1356</f>
        <v>0</v>
      </c>
      <c r="S1355" s="84" t="n">
        <f aca="false">S1356</f>
        <v>0</v>
      </c>
      <c r="T1355" s="84" t="n">
        <f aca="false">T1356</f>
        <v>0</v>
      </c>
      <c r="U1355" s="84" t="n">
        <f aca="false">U1356</f>
        <v>0</v>
      </c>
      <c r="V1355" s="84" t="n">
        <f aca="false">V1356</f>
        <v>0</v>
      </c>
      <c r="W1355" s="84" t="n">
        <f aca="false">W1356</f>
        <v>0</v>
      </c>
      <c r="X1355" s="84" t="n">
        <f aca="false">X1356</f>
        <v>0</v>
      </c>
      <c r="Y1355" s="84" t="n">
        <f aca="false">Y1356</f>
        <v>0</v>
      </c>
      <c r="Z1355" s="84" t="n">
        <f aca="false">Z1356</f>
        <v>0</v>
      </c>
      <c r="AA1355" s="84" t="n">
        <f aca="false">AA1356</f>
        <v>0</v>
      </c>
      <c r="AB1355" s="83" t="n">
        <f aca="false">AB1356</f>
        <v>0</v>
      </c>
      <c r="AC1355" s="83" t="n">
        <f aca="false">AC1356</f>
        <v>0</v>
      </c>
      <c r="AD1355" s="83" t="n">
        <f aca="false">AD1356</f>
        <v>0</v>
      </c>
      <c r="AE1355" s="83" t="n">
        <f aca="false">AE1356</f>
        <v>0</v>
      </c>
      <c r="AF1355" s="83" t="n">
        <f aca="false">AF1356</f>
        <v>0</v>
      </c>
    </row>
    <row r="1356" s="95" customFormat="true" ht="15" hidden="false" customHeight="false" outlineLevel="0" collapsed="false">
      <c r="A1356" s="91" t="str">
        <f aca="false">D1356&amp;E1356&amp;F1356&amp;G1356&amp;H1356</f>
        <v>07024219900001</v>
      </c>
      <c r="B1356" s="96" t="s">
        <v>42</v>
      </c>
      <c r="C1356" s="93"/>
      <c r="D1356" s="94" t="s">
        <v>146</v>
      </c>
      <c r="E1356" s="94" t="s">
        <v>148</v>
      </c>
      <c r="F1356" s="94" t="s">
        <v>45</v>
      </c>
      <c r="G1356" s="94" t="s">
        <v>39</v>
      </c>
      <c r="H1356" s="94" t="s">
        <v>43</v>
      </c>
      <c r="I1356" s="83" t="n">
        <f aca="false">L1356+O1356+R1356</f>
        <v>4867</v>
      </c>
      <c r="J1356" s="83" t="n">
        <f aca="false">M1356+P1356+S1356</f>
        <v>-4867</v>
      </c>
      <c r="K1356" s="83" t="n">
        <f aca="false">N1356+Q1356+T1356</f>
        <v>0</v>
      </c>
      <c r="L1356" s="84" t="n">
        <v>4285.6</v>
      </c>
      <c r="M1356" s="84" t="n">
        <f aca="false">N1356-L1356</f>
        <v>-4285.6</v>
      </c>
      <c r="N1356" s="84"/>
      <c r="O1356" s="84" t="n">
        <f aca="false">582.9-1.5</f>
        <v>581.4</v>
      </c>
      <c r="P1356" s="84" t="n">
        <f aca="false">Q1356-O1356</f>
        <v>-581.4</v>
      </c>
      <c r="Q1356" s="84"/>
      <c r="R1356" s="84" t="n">
        <f aca="false">AD1356+X1356+AA1356+U1356</f>
        <v>0</v>
      </c>
      <c r="S1356" s="84" t="n">
        <f aca="false">AE1356+Y1356+AB1356+V1356</f>
        <v>0</v>
      </c>
      <c r="T1356" s="84" t="n">
        <f aca="false">AF1356+Z1356+AC1356+W1356</f>
        <v>0</v>
      </c>
      <c r="U1356" s="84"/>
      <c r="V1356" s="84" t="n">
        <f aca="false">W1356-U1356</f>
        <v>0</v>
      </c>
      <c r="W1356" s="84"/>
      <c r="X1356" s="84"/>
      <c r="Y1356" s="84" t="n">
        <f aca="false">Z1356-X1356</f>
        <v>0</v>
      </c>
      <c r="Z1356" s="84"/>
      <c r="AA1356" s="84"/>
      <c r="AB1356" s="84" t="n">
        <f aca="false">AC1356-AA1356</f>
        <v>0</v>
      </c>
      <c r="AC1356" s="97"/>
      <c r="AD1356" s="97"/>
      <c r="AE1356" s="84" t="n">
        <f aca="false">AF1356-AD1356</f>
        <v>0</v>
      </c>
      <c r="AF1356" s="97"/>
    </row>
    <row r="1357" s="95" customFormat="true" ht="15" hidden="false" customHeight="false" outlineLevel="0" collapsed="false">
      <c r="A1357" s="91" t="str">
        <f aca="false">D1357&amp;E1357&amp;F1357&amp;G1357&amp;H1357</f>
        <v>07025200000</v>
      </c>
      <c r="B1357" s="104" t="s">
        <v>53</v>
      </c>
      <c r="C1357" s="93"/>
      <c r="D1357" s="78" t="s">
        <v>146</v>
      </c>
      <c r="E1357" s="78" t="s">
        <v>55</v>
      </c>
      <c r="F1357" s="78" t="s">
        <v>39</v>
      </c>
      <c r="G1357" s="78" t="s">
        <v>39</v>
      </c>
      <c r="H1357" s="94"/>
      <c r="I1357" s="83" t="n">
        <f aca="false">I1358</f>
        <v>508.8</v>
      </c>
      <c r="J1357" s="83" t="n">
        <f aca="false">J1358</f>
        <v>-508.8</v>
      </c>
      <c r="K1357" s="83" t="n">
        <f aca="false">K1358</f>
        <v>0</v>
      </c>
      <c r="L1357" s="84" t="n">
        <f aca="false">L1358</f>
        <v>0</v>
      </c>
      <c r="M1357" s="84" t="n">
        <f aca="false">M1358</f>
        <v>0</v>
      </c>
      <c r="N1357" s="84"/>
      <c r="O1357" s="84" t="n">
        <f aca="false">O1358</f>
        <v>0</v>
      </c>
      <c r="P1357" s="84" t="n">
        <f aca="false">P1358</f>
        <v>0</v>
      </c>
      <c r="Q1357" s="84" t="n">
        <f aca="false">Q1358</f>
        <v>0</v>
      </c>
      <c r="R1357" s="84" t="n">
        <f aca="false">R1358</f>
        <v>508.8</v>
      </c>
      <c r="S1357" s="84" t="n">
        <f aca="false">S1358</f>
        <v>-508.8</v>
      </c>
      <c r="T1357" s="84" t="n">
        <f aca="false">T1358</f>
        <v>0</v>
      </c>
      <c r="U1357" s="84" t="n">
        <f aca="false">U1358</f>
        <v>0</v>
      </c>
      <c r="V1357" s="84" t="n">
        <f aca="false">V1358</f>
        <v>0</v>
      </c>
      <c r="W1357" s="84" t="n">
        <f aca="false">W1358</f>
        <v>0</v>
      </c>
      <c r="X1357" s="84" t="n">
        <f aca="false">X1358</f>
        <v>508.8</v>
      </c>
      <c r="Y1357" s="84" t="n">
        <f aca="false">Y1358</f>
        <v>-508.8</v>
      </c>
      <c r="Z1357" s="84" t="n">
        <f aca="false">Z1358</f>
        <v>0</v>
      </c>
      <c r="AA1357" s="84" t="n">
        <f aca="false">AA1358</f>
        <v>0</v>
      </c>
      <c r="AB1357" s="83" t="n">
        <f aca="false">AB1358</f>
        <v>0</v>
      </c>
      <c r="AC1357" s="83" t="n">
        <f aca="false">AC1358</f>
        <v>0</v>
      </c>
      <c r="AD1357" s="83" t="n">
        <f aca="false">AD1358</f>
        <v>0</v>
      </c>
      <c r="AE1357" s="83" t="n">
        <f aca="false">AE1358</f>
        <v>0</v>
      </c>
      <c r="AF1357" s="83" t="n">
        <f aca="false">AF1358</f>
        <v>0</v>
      </c>
    </row>
    <row r="1358" s="95" customFormat="true" ht="30" hidden="false" customHeight="false" outlineLevel="0" collapsed="false">
      <c r="A1358" s="91" t="str">
        <f aca="false">D1358&amp;E1358&amp;F1358&amp;G1358&amp;H1358</f>
        <v>07025200900</v>
      </c>
      <c r="B1358" s="99" t="s">
        <v>154</v>
      </c>
      <c r="C1358" s="93"/>
      <c r="D1358" s="94" t="s">
        <v>146</v>
      </c>
      <c r="E1358" s="94" t="s">
        <v>55</v>
      </c>
      <c r="F1358" s="94" t="s">
        <v>155</v>
      </c>
      <c r="G1358" s="94" t="s">
        <v>39</v>
      </c>
      <c r="H1358" s="94"/>
      <c r="I1358" s="83" t="n">
        <f aca="false">I1359</f>
        <v>508.8</v>
      </c>
      <c r="J1358" s="83" t="n">
        <f aca="false">J1359</f>
        <v>-508.8</v>
      </c>
      <c r="K1358" s="83" t="n">
        <f aca="false">K1359</f>
        <v>0</v>
      </c>
      <c r="L1358" s="84" t="n">
        <f aca="false">L1359</f>
        <v>0</v>
      </c>
      <c r="M1358" s="84" t="n">
        <f aca="false">M1359</f>
        <v>0</v>
      </c>
      <c r="N1358" s="84"/>
      <c r="O1358" s="84" t="n">
        <f aca="false">O1359</f>
        <v>0</v>
      </c>
      <c r="P1358" s="84" t="n">
        <f aca="false">P1359</f>
        <v>0</v>
      </c>
      <c r="Q1358" s="84" t="n">
        <f aca="false">Q1359</f>
        <v>0</v>
      </c>
      <c r="R1358" s="84" t="n">
        <f aca="false">R1359</f>
        <v>508.8</v>
      </c>
      <c r="S1358" s="84" t="n">
        <f aca="false">S1359</f>
        <v>-508.8</v>
      </c>
      <c r="T1358" s="84" t="n">
        <f aca="false">T1359</f>
        <v>0</v>
      </c>
      <c r="U1358" s="84" t="n">
        <f aca="false">U1359</f>
        <v>0</v>
      </c>
      <c r="V1358" s="84" t="n">
        <f aca="false">V1359</f>
        <v>0</v>
      </c>
      <c r="W1358" s="84" t="n">
        <f aca="false">W1359</f>
        <v>0</v>
      </c>
      <c r="X1358" s="84" t="n">
        <f aca="false">X1359</f>
        <v>508.8</v>
      </c>
      <c r="Y1358" s="84" t="n">
        <f aca="false">Y1359</f>
        <v>-508.8</v>
      </c>
      <c r="Z1358" s="84" t="n">
        <f aca="false">Z1359</f>
        <v>0</v>
      </c>
      <c r="AA1358" s="84" t="n">
        <f aca="false">AA1359</f>
        <v>0</v>
      </c>
      <c r="AB1358" s="83" t="n">
        <f aca="false">AB1359</f>
        <v>0</v>
      </c>
      <c r="AC1358" s="83" t="n">
        <f aca="false">AC1359</f>
        <v>0</v>
      </c>
      <c r="AD1358" s="83" t="n">
        <f aca="false">AD1359</f>
        <v>0</v>
      </c>
      <c r="AE1358" s="83" t="n">
        <f aca="false">AE1359</f>
        <v>0</v>
      </c>
      <c r="AF1358" s="83" t="n">
        <f aca="false">AF1359</f>
        <v>0</v>
      </c>
    </row>
    <row r="1359" s="95" customFormat="true" ht="15" hidden="false" customHeight="false" outlineLevel="0" collapsed="false">
      <c r="A1359" s="91" t="str">
        <f aca="false">D1359&amp;E1359&amp;F1359&amp;G1359&amp;H1359</f>
        <v>07025200900001</v>
      </c>
      <c r="B1359" s="99" t="s">
        <v>42</v>
      </c>
      <c r="C1359" s="93"/>
      <c r="D1359" s="94" t="s">
        <v>146</v>
      </c>
      <c r="E1359" s="94" t="s">
        <v>55</v>
      </c>
      <c r="F1359" s="94" t="s">
        <v>155</v>
      </c>
      <c r="G1359" s="94" t="s">
        <v>39</v>
      </c>
      <c r="H1359" s="94" t="s">
        <v>43</v>
      </c>
      <c r="I1359" s="83" t="n">
        <f aca="false">L1359+O1359+R1359</f>
        <v>508.8</v>
      </c>
      <c r="J1359" s="83" t="n">
        <f aca="false">M1359+P1359+S1359</f>
        <v>-508.8</v>
      </c>
      <c r="K1359" s="83" t="n">
        <f aca="false">N1359+Q1359+T1359</f>
        <v>0</v>
      </c>
      <c r="L1359" s="84"/>
      <c r="M1359" s="84" t="n">
        <f aca="false">N1359-L1359</f>
        <v>0</v>
      </c>
      <c r="N1359" s="84"/>
      <c r="O1359" s="84"/>
      <c r="P1359" s="84" t="n">
        <f aca="false">Q1359-O1359</f>
        <v>0</v>
      </c>
      <c r="Q1359" s="84"/>
      <c r="R1359" s="84" t="n">
        <f aca="false">AD1359+X1359+AA1359+U1359</f>
        <v>508.8</v>
      </c>
      <c r="S1359" s="84" t="n">
        <f aca="false">AE1359+Y1359+AB1359+V1359</f>
        <v>-508.8</v>
      </c>
      <c r="T1359" s="84" t="n">
        <f aca="false">AF1359+Z1359+AC1359+W1359</f>
        <v>0</v>
      </c>
      <c r="U1359" s="84"/>
      <c r="V1359" s="84" t="n">
        <f aca="false">W1359-U1359</f>
        <v>0</v>
      </c>
      <c r="W1359" s="84"/>
      <c r="X1359" s="84" t="n">
        <v>508.8</v>
      </c>
      <c r="Y1359" s="84" t="n">
        <f aca="false">Z1359-X1359</f>
        <v>-508.8</v>
      </c>
      <c r="Z1359" s="84"/>
      <c r="AA1359" s="84"/>
      <c r="AB1359" s="84" t="n">
        <f aca="false">AC1359-AA1359</f>
        <v>0</v>
      </c>
      <c r="AC1359" s="97"/>
      <c r="AD1359" s="97"/>
      <c r="AE1359" s="84" t="n">
        <f aca="false">AF1359-AD1359</f>
        <v>0</v>
      </c>
      <c r="AF1359" s="97"/>
    </row>
    <row r="1360" s="95" customFormat="true" ht="15" hidden="false" customHeight="false" outlineLevel="0" collapsed="false">
      <c r="A1360" s="91" t="str">
        <f aca="false">D1360&amp;E1360&amp;F1360&amp;G1360&amp;H1360</f>
        <v>07025220000</v>
      </c>
      <c r="B1360" s="105" t="s">
        <v>156</v>
      </c>
      <c r="C1360" s="93"/>
      <c r="D1360" s="78" t="s">
        <v>146</v>
      </c>
      <c r="E1360" s="78" t="s">
        <v>157</v>
      </c>
      <c r="F1360" s="78" t="s">
        <v>39</v>
      </c>
      <c r="G1360" s="78" t="s">
        <v>39</v>
      </c>
      <c r="H1360" s="94"/>
      <c r="I1360" s="83" t="n">
        <f aca="false">I1361</f>
        <v>1246.1</v>
      </c>
      <c r="J1360" s="83" t="n">
        <f aca="false">J1361</f>
        <v>-1246.1</v>
      </c>
      <c r="K1360" s="83" t="n">
        <f aca="false">K1361</f>
        <v>0</v>
      </c>
      <c r="L1360" s="84" t="n">
        <f aca="false">L1361</f>
        <v>0</v>
      </c>
      <c r="M1360" s="84" t="n">
        <f aca="false">M1361</f>
        <v>0</v>
      </c>
      <c r="N1360" s="84"/>
      <c r="O1360" s="84" t="n">
        <f aca="false">O1361</f>
        <v>0</v>
      </c>
      <c r="P1360" s="84" t="n">
        <f aca="false">P1361</f>
        <v>0</v>
      </c>
      <c r="Q1360" s="84" t="n">
        <f aca="false">Q1361</f>
        <v>0</v>
      </c>
      <c r="R1360" s="84" t="n">
        <f aca="false">R1361</f>
        <v>1246.1</v>
      </c>
      <c r="S1360" s="84" t="n">
        <f aca="false">S1361</f>
        <v>-1246.1</v>
      </c>
      <c r="T1360" s="84" t="n">
        <f aca="false">T1361</f>
        <v>0</v>
      </c>
      <c r="U1360" s="84" t="n">
        <f aca="false">U1361</f>
        <v>0</v>
      </c>
      <c r="V1360" s="84" t="n">
        <f aca="false">V1361</f>
        <v>0</v>
      </c>
      <c r="W1360" s="84" t="n">
        <f aca="false">W1361</f>
        <v>0</v>
      </c>
      <c r="X1360" s="84" t="n">
        <f aca="false">X1361</f>
        <v>0</v>
      </c>
      <c r="Y1360" s="84" t="n">
        <f aca="false">Y1361</f>
        <v>0</v>
      </c>
      <c r="Z1360" s="84" t="n">
        <f aca="false">Z1361</f>
        <v>0</v>
      </c>
      <c r="AA1360" s="84" t="n">
        <f aca="false">AA1361</f>
        <v>1246.1</v>
      </c>
      <c r="AB1360" s="83" t="n">
        <f aca="false">AB1361</f>
        <v>-1246.1</v>
      </c>
      <c r="AC1360" s="83" t="n">
        <f aca="false">AC1361</f>
        <v>0</v>
      </c>
      <c r="AD1360" s="83" t="n">
        <f aca="false">AD1361</f>
        <v>0</v>
      </c>
      <c r="AE1360" s="83" t="n">
        <f aca="false">AE1361</f>
        <v>0</v>
      </c>
      <c r="AF1360" s="83" t="n">
        <f aca="false">AF1361</f>
        <v>0</v>
      </c>
    </row>
    <row r="1361" s="95" customFormat="true" ht="60" hidden="false" customHeight="false" outlineLevel="0" collapsed="false">
      <c r="A1361" s="91" t="str">
        <f aca="false">D1361&amp;E1361&amp;F1361&amp;G1361&amp;H1361</f>
        <v>07025223503</v>
      </c>
      <c r="B1361" s="110" t="s">
        <v>158</v>
      </c>
      <c r="C1361" s="93"/>
      <c r="D1361" s="94" t="s">
        <v>146</v>
      </c>
      <c r="E1361" s="94" t="s">
        <v>157</v>
      </c>
      <c r="F1361" s="94" t="s">
        <v>159</v>
      </c>
      <c r="G1361" s="94" t="s">
        <v>160</v>
      </c>
      <c r="H1361" s="94"/>
      <c r="I1361" s="83" t="n">
        <f aca="false">I1362</f>
        <v>1246.1</v>
      </c>
      <c r="J1361" s="83" t="n">
        <f aca="false">J1362</f>
        <v>-1246.1</v>
      </c>
      <c r="K1361" s="83" t="n">
        <f aca="false">K1362</f>
        <v>0</v>
      </c>
      <c r="L1361" s="84" t="n">
        <f aca="false">L1362</f>
        <v>0</v>
      </c>
      <c r="M1361" s="84" t="n">
        <f aca="false">M1362</f>
        <v>0</v>
      </c>
      <c r="N1361" s="84"/>
      <c r="O1361" s="84" t="n">
        <f aca="false">O1362</f>
        <v>0</v>
      </c>
      <c r="P1361" s="84" t="n">
        <f aca="false">P1362</f>
        <v>0</v>
      </c>
      <c r="Q1361" s="84" t="n">
        <f aca="false">Q1362</f>
        <v>0</v>
      </c>
      <c r="R1361" s="84" t="n">
        <f aca="false">R1362</f>
        <v>1246.1</v>
      </c>
      <c r="S1361" s="84" t="n">
        <f aca="false">S1362</f>
        <v>-1246.1</v>
      </c>
      <c r="T1361" s="84" t="n">
        <f aca="false">T1362</f>
        <v>0</v>
      </c>
      <c r="U1361" s="84" t="n">
        <f aca="false">U1362</f>
        <v>0</v>
      </c>
      <c r="V1361" s="84" t="n">
        <f aca="false">V1362</f>
        <v>0</v>
      </c>
      <c r="W1361" s="84" t="n">
        <f aca="false">W1362</f>
        <v>0</v>
      </c>
      <c r="X1361" s="84" t="n">
        <f aca="false">X1362</f>
        <v>0</v>
      </c>
      <c r="Y1361" s="84" t="n">
        <f aca="false">Y1362</f>
        <v>0</v>
      </c>
      <c r="Z1361" s="84" t="n">
        <f aca="false">Z1362</f>
        <v>0</v>
      </c>
      <c r="AA1361" s="84" t="n">
        <f aca="false">AA1362</f>
        <v>1246.1</v>
      </c>
      <c r="AB1361" s="83" t="n">
        <f aca="false">AB1362</f>
        <v>-1246.1</v>
      </c>
      <c r="AC1361" s="83" t="n">
        <f aca="false">AC1362</f>
        <v>0</v>
      </c>
      <c r="AD1361" s="83" t="n">
        <f aca="false">AD1362</f>
        <v>0</v>
      </c>
      <c r="AE1361" s="83" t="n">
        <f aca="false">AE1362</f>
        <v>0</v>
      </c>
      <c r="AF1361" s="83" t="n">
        <f aca="false">AF1362</f>
        <v>0</v>
      </c>
    </row>
    <row r="1362" s="95" customFormat="true" ht="15" hidden="false" customHeight="false" outlineLevel="0" collapsed="false">
      <c r="A1362" s="91" t="str">
        <f aca="false">D1362&amp;E1362&amp;F1362&amp;G1362&amp;H1362</f>
        <v>07025223503001</v>
      </c>
      <c r="B1362" s="96" t="s">
        <v>42</v>
      </c>
      <c r="C1362" s="93"/>
      <c r="D1362" s="94" t="s">
        <v>146</v>
      </c>
      <c r="E1362" s="94" t="s">
        <v>157</v>
      </c>
      <c r="F1362" s="94" t="s">
        <v>159</v>
      </c>
      <c r="G1362" s="94" t="s">
        <v>160</v>
      </c>
      <c r="H1362" s="94" t="s">
        <v>43</v>
      </c>
      <c r="I1362" s="83" t="n">
        <f aca="false">L1362+O1362+R1362</f>
        <v>1246.1</v>
      </c>
      <c r="J1362" s="83" t="n">
        <f aca="false">M1362+P1362+S1362</f>
        <v>-1246.1</v>
      </c>
      <c r="K1362" s="83" t="n">
        <f aca="false">N1362+Q1362+T1362</f>
        <v>0</v>
      </c>
      <c r="L1362" s="84"/>
      <c r="M1362" s="84" t="n">
        <f aca="false">N1362-L1362</f>
        <v>0</v>
      </c>
      <c r="N1362" s="84"/>
      <c r="O1362" s="84"/>
      <c r="P1362" s="84" t="n">
        <f aca="false">Q1362-O1362</f>
        <v>0</v>
      </c>
      <c r="Q1362" s="84"/>
      <c r="R1362" s="84" t="n">
        <f aca="false">AD1362+X1362+AA1362+U1362</f>
        <v>1246.1</v>
      </c>
      <c r="S1362" s="84" t="n">
        <f aca="false">AE1362+Y1362+AB1362+V1362</f>
        <v>-1246.1</v>
      </c>
      <c r="T1362" s="84" t="n">
        <f aca="false">AF1362+Z1362+AC1362+W1362</f>
        <v>0</v>
      </c>
      <c r="U1362" s="84"/>
      <c r="V1362" s="84" t="n">
        <f aca="false">W1362-U1362</f>
        <v>0</v>
      </c>
      <c r="W1362" s="84"/>
      <c r="X1362" s="84"/>
      <c r="Y1362" s="84" t="n">
        <f aca="false">Z1362-X1362</f>
        <v>0</v>
      </c>
      <c r="Z1362" s="84"/>
      <c r="AA1362" s="84" t="n">
        <v>1246.1</v>
      </c>
      <c r="AB1362" s="84" t="n">
        <f aca="false">AC1362-AA1362</f>
        <v>-1246.1</v>
      </c>
      <c r="AC1362" s="97"/>
      <c r="AD1362" s="97"/>
      <c r="AE1362" s="84" t="n">
        <f aca="false">AF1362-AD1362</f>
        <v>0</v>
      </c>
      <c r="AF1362" s="97"/>
    </row>
    <row r="1363" customFormat="false" ht="15" hidden="false" customHeight="false" outlineLevel="0" collapsed="false">
      <c r="A1363" s="89" t="s">
        <v>51</v>
      </c>
      <c r="B1363" s="100" t="s">
        <v>188</v>
      </c>
      <c r="C1363" s="77"/>
      <c r="D1363" s="78" t="s">
        <v>146</v>
      </c>
      <c r="E1363" s="78"/>
      <c r="F1363" s="78"/>
      <c r="G1363" s="78"/>
      <c r="H1363" s="78"/>
      <c r="I1363" s="80" t="n">
        <f aca="false">I1364+I1371+I1374</f>
        <v>17662.6</v>
      </c>
      <c r="J1363" s="80" t="n">
        <f aca="false">J1364+J1371+J1374</f>
        <v>-17662.6</v>
      </c>
      <c r="K1363" s="80" t="n">
        <f aca="false">K1364+K1371+K1374</f>
        <v>0</v>
      </c>
      <c r="L1363" s="81" t="n">
        <f aca="false">L1364+L1371+L1374</f>
        <v>5615.7</v>
      </c>
      <c r="M1363" s="81" t="n">
        <f aca="false">M1364+M1371+M1374</f>
        <v>-5615.7</v>
      </c>
      <c r="N1363" s="81" t="n">
        <f aca="false">N1364+N1371+N1374</f>
        <v>0</v>
      </c>
      <c r="O1363" s="81" t="n">
        <f aca="false">O1364+O1371+O1374</f>
        <v>0</v>
      </c>
      <c r="P1363" s="81" t="n">
        <f aca="false">P1364+P1371+P1374</f>
        <v>0</v>
      </c>
      <c r="Q1363" s="81" t="n">
        <f aca="false">Q1364+Q1371+Q1374</f>
        <v>0</v>
      </c>
      <c r="R1363" s="81" t="n">
        <f aca="false">R1364+R1371+R1374</f>
        <v>12046.9</v>
      </c>
      <c r="S1363" s="81" t="n">
        <f aca="false">S1364+S1371+S1374</f>
        <v>-12046.9</v>
      </c>
      <c r="T1363" s="81" t="n">
        <f aca="false">T1364+T1371+T1374</f>
        <v>0</v>
      </c>
      <c r="U1363" s="81" t="n">
        <f aca="false">U1364+U1371+U1374</f>
        <v>0</v>
      </c>
      <c r="V1363" s="81" t="n">
        <f aca="false">V1364+V1371+V1374</f>
        <v>0</v>
      </c>
      <c r="W1363" s="81" t="n">
        <f aca="false">W1364+W1371+W1374</f>
        <v>0</v>
      </c>
      <c r="X1363" s="81" t="n">
        <f aca="false">X1364+X1371+X1374</f>
        <v>11372.8</v>
      </c>
      <c r="Y1363" s="81" t="n">
        <f aca="false">Y1364+Y1371+Y1374</f>
        <v>-11372.8</v>
      </c>
      <c r="Z1363" s="81" t="n">
        <f aca="false">Z1364+Z1371+Z1374</f>
        <v>0</v>
      </c>
      <c r="AA1363" s="81" t="n">
        <f aca="false">AA1364+AA1371+AA1374</f>
        <v>674.1</v>
      </c>
      <c r="AB1363" s="80" t="n">
        <f aca="false">AB1364+AB1371+AB1374</f>
        <v>-674.1</v>
      </c>
      <c r="AC1363" s="80" t="n">
        <f aca="false">AC1364+AC1371+AC1374</f>
        <v>0</v>
      </c>
      <c r="AD1363" s="80" t="n">
        <f aca="false">AD1364+AD1371+AD1374</f>
        <v>0</v>
      </c>
      <c r="AE1363" s="80" t="n">
        <f aca="false">AE1364+AE1371+AE1374</f>
        <v>0</v>
      </c>
      <c r="AF1363" s="80" t="n">
        <f aca="false">AF1364+AF1371+AF1374</f>
        <v>0</v>
      </c>
    </row>
    <row r="1364" customFormat="false" ht="30" hidden="false" customHeight="false" outlineLevel="0" collapsed="false">
      <c r="A1364" s="76" t="str">
        <f aca="false">D1364&amp;E1364&amp;F1364&amp;G1364&amp;H1364</f>
        <v>07024210000</v>
      </c>
      <c r="B1364" s="86" t="s">
        <v>147</v>
      </c>
      <c r="C1364" s="77"/>
      <c r="D1364" s="78" t="s">
        <v>146</v>
      </c>
      <c r="E1364" s="78" t="s">
        <v>148</v>
      </c>
      <c r="F1364" s="78" t="s">
        <v>39</v>
      </c>
      <c r="G1364" s="78" t="s">
        <v>39</v>
      </c>
      <c r="H1364" s="79"/>
      <c r="I1364" s="80" t="n">
        <f aca="false">I1365+I1367+I1369</f>
        <v>16690.3</v>
      </c>
      <c r="J1364" s="80" t="n">
        <f aca="false">J1365+J1367+J1369</f>
        <v>-16690.3</v>
      </c>
      <c r="K1364" s="80" t="n">
        <f aca="false">K1365+K1367+K1369</f>
        <v>0</v>
      </c>
      <c r="L1364" s="81" t="n">
        <f aca="false">L1365+L1367+L1369</f>
        <v>5615.7</v>
      </c>
      <c r="M1364" s="81" t="n">
        <f aca="false">M1365+M1367+M1369</f>
        <v>-5615.7</v>
      </c>
      <c r="N1364" s="81" t="n">
        <f aca="false">N1365+N1367+N1369</f>
        <v>0</v>
      </c>
      <c r="O1364" s="81" t="n">
        <f aca="false">O1365+O1367+O1369</f>
        <v>0</v>
      </c>
      <c r="P1364" s="81" t="n">
        <f aca="false">P1365+P1367+P1369</f>
        <v>0</v>
      </c>
      <c r="Q1364" s="81" t="n">
        <f aca="false">Q1365+Q1367+Q1369</f>
        <v>0</v>
      </c>
      <c r="R1364" s="81" t="n">
        <f aca="false">R1365+R1367+R1369</f>
        <v>11074.6</v>
      </c>
      <c r="S1364" s="81" t="n">
        <f aca="false">S1365+S1367+S1369</f>
        <v>-11074.6</v>
      </c>
      <c r="T1364" s="81" t="n">
        <f aca="false">T1365+T1367+T1369</f>
        <v>0</v>
      </c>
      <c r="U1364" s="81" t="n">
        <f aca="false">U1365+U1367+U1369</f>
        <v>0</v>
      </c>
      <c r="V1364" s="81" t="n">
        <f aca="false">V1365+V1367+V1369</f>
        <v>0</v>
      </c>
      <c r="W1364" s="81" t="n">
        <f aca="false">W1365+W1367+W1369</f>
        <v>0</v>
      </c>
      <c r="X1364" s="81" t="n">
        <f aca="false">X1365+X1367+X1369</f>
        <v>11074.6</v>
      </c>
      <c r="Y1364" s="81" t="n">
        <f aca="false">Y1365+Y1367+Y1369</f>
        <v>-11074.6</v>
      </c>
      <c r="Z1364" s="81" t="n">
        <f aca="false">Z1365+Z1367+Z1369</f>
        <v>0</v>
      </c>
      <c r="AA1364" s="81" t="n">
        <f aca="false">AA1365+AA1367+AA1369</f>
        <v>0</v>
      </c>
      <c r="AB1364" s="80" t="n">
        <f aca="false">AB1365+AB1367+AB1369</f>
        <v>0</v>
      </c>
      <c r="AC1364" s="80" t="n">
        <f aca="false">AC1365+AC1367+AC1369</f>
        <v>0</v>
      </c>
      <c r="AD1364" s="80" t="n">
        <f aca="false">AD1365+AD1367+AD1369</f>
        <v>0</v>
      </c>
      <c r="AE1364" s="80" t="n">
        <f aca="false">AE1365+AE1367+AE1369</f>
        <v>0</v>
      </c>
      <c r="AF1364" s="80" t="n">
        <f aca="false">AF1365+AF1367+AF1369</f>
        <v>0</v>
      </c>
    </row>
    <row r="1365" s="95" customFormat="true" ht="30" hidden="false" customHeight="false" outlineLevel="0" collapsed="false">
      <c r="A1365" s="91" t="str">
        <f aca="false">D1365&amp;E1365&amp;F1365&amp;G1365&amp;H1365</f>
        <v>07024210100</v>
      </c>
      <c r="B1365" s="92" t="s">
        <v>149</v>
      </c>
      <c r="C1365" s="93"/>
      <c r="D1365" s="94" t="s">
        <v>146</v>
      </c>
      <c r="E1365" s="94" t="s">
        <v>148</v>
      </c>
      <c r="F1365" s="94" t="s">
        <v>49</v>
      </c>
      <c r="G1365" s="94" t="s">
        <v>39</v>
      </c>
      <c r="H1365" s="94"/>
      <c r="I1365" s="83" t="n">
        <f aca="false">I1366</f>
        <v>11074.6</v>
      </c>
      <c r="J1365" s="83" t="n">
        <f aca="false">J1366</f>
        <v>-11074.6</v>
      </c>
      <c r="K1365" s="83" t="n">
        <f aca="false">K1366</f>
        <v>0</v>
      </c>
      <c r="L1365" s="84" t="n">
        <f aca="false">L1366</f>
        <v>0</v>
      </c>
      <c r="M1365" s="84" t="n">
        <f aca="false">M1366</f>
        <v>0</v>
      </c>
      <c r="N1365" s="84" t="n">
        <f aca="false">N1366</f>
        <v>0</v>
      </c>
      <c r="O1365" s="84" t="n">
        <f aca="false">O1366</f>
        <v>0</v>
      </c>
      <c r="P1365" s="84" t="n">
        <f aca="false">P1366</f>
        <v>0</v>
      </c>
      <c r="Q1365" s="84" t="n">
        <f aca="false">Q1366</f>
        <v>0</v>
      </c>
      <c r="R1365" s="84" t="n">
        <f aca="false">R1366</f>
        <v>11074.6</v>
      </c>
      <c r="S1365" s="84" t="n">
        <f aca="false">S1366</f>
        <v>-11074.6</v>
      </c>
      <c r="T1365" s="84" t="n">
        <f aca="false">T1366</f>
        <v>0</v>
      </c>
      <c r="U1365" s="84" t="n">
        <f aca="false">U1366</f>
        <v>0</v>
      </c>
      <c r="V1365" s="84" t="n">
        <f aca="false">V1366</f>
        <v>0</v>
      </c>
      <c r="W1365" s="84" t="n">
        <f aca="false">W1366</f>
        <v>0</v>
      </c>
      <c r="X1365" s="84" t="n">
        <f aca="false">X1366</f>
        <v>11074.6</v>
      </c>
      <c r="Y1365" s="84" t="n">
        <f aca="false">Y1366</f>
        <v>-11074.6</v>
      </c>
      <c r="Z1365" s="84" t="n">
        <f aca="false">Z1366</f>
        <v>0</v>
      </c>
      <c r="AA1365" s="84" t="n">
        <f aca="false">AA1366</f>
        <v>0</v>
      </c>
      <c r="AB1365" s="83" t="n">
        <f aca="false">AB1366</f>
        <v>0</v>
      </c>
      <c r="AC1365" s="83" t="n">
        <f aca="false">AC1366</f>
        <v>0</v>
      </c>
      <c r="AD1365" s="83" t="n">
        <f aca="false">AD1366</f>
        <v>0</v>
      </c>
      <c r="AE1365" s="83" t="n">
        <f aca="false">AE1366</f>
        <v>0</v>
      </c>
      <c r="AF1365" s="83" t="n">
        <f aca="false">AF1366</f>
        <v>0</v>
      </c>
    </row>
    <row r="1366" s="95" customFormat="true" ht="15" hidden="false" customHeight="false" outlineLevel="0" collapsed="false">
      <c r="A1366" s="91" t="str">
        <f aca="false">D1366&amp;E1366&amp;F1366&amp;G1366&amp;H1366</f>
        <v>07024210100001</v>
      </c>
      <c r="B1366" s="96" t="s">
        <v>42</v>
      </c>
      <c r="C1366" s="93"/>
      <c r="D1366" s="94" t="s">
        <v>146</v>
      </c>
      <c r="E1366" s="94" t="s">
        <v>148</v>
      </c>
      <c r="F1366" s="94" t="s">
        <v>49</v>
      </c>
      <c r="G1366" s="94" t="s">
        <v>39</v>
      </c>
      <c r="H1366" s="94" t="s">
        <v>43</v>
      </c>
      <c r="I1366" s="83" t="n">
        <f aca="false">L1366+O1366+R1366</f>
        <v>11074.6</v>
      </c>
      <c r="J1366" s="83" t="n">
        <f aca="false">M1366+P1366+S1366</f>
        <v>-11074.6</v>
      </c>
      <c r="K1366" s="83" t="n">
        <f aca="false">N1366+Q1366+T1366</f>
        <v>0</v>
      </c>
      <c r="L1366" s="84"/>
      <c r="M1366" s="84" t="n">
        <f aca="false">N1366-L1366</f>
        <v>0</v>
      </c>
      <c r="N1366" s="84"/>
      <c r="O1366" s="84"/>
      <c r="P1366" s="84" t="n">
        <f aca="false">Q1366-O1366</f>
        <v>0</v>
      </c>
      <c r="Q1366" s="84"/>
      <c r="R1366" s="84" t="n">
        <f aca="false">AD1366+X1366+AA1366+U1366</f>
        <v>11074.6</v>
      </c>
      <c r="S1366" s="84" t="n">
        <f aca="false">AE1366+Y1366+AB1366+V1366</f>
        <v>-11074.6</v>
      </c>
      <c r="T1366" s="84" t="n">
        <f aca="false">AF1366+Z1366+AC1366+W1366</f>
        <v>0</v>
      </c>
      <c r="U1366" s="84"/>
      <c r="V1366" s="84" t="n">
        <f aca="false">W1366-U1366</f>
        <v>0</v>
      </c>
      <c r="W1366" s="84"/>
      <c r="X1366" s="84" t="n">
        <v>11074.6</v>
      </c>
      <c r="Y1366" s="84" t="n">
        <f aca="false">Z1366-X1366</f>
        <v>-11074.6</v>
      </c>
      <c r="Z1366" s="84"/>
      <c r="AA1366" s="84"/>
      <c r="AB1366" s="84" t="n">
        <f aca="false">AC1366-AA1366</f>
        <v>0</v>
      </c>
      <c r="AC1366" s="97"/>
      <c r="AD1366" s="97"/>
      <c r="AE1366" s="84" t="n">
        <f aca="false">AF1366-AD1366</f>
        <v>0</v>
      </c>
      <c r="AF1366" s="97"/>
    </row>
    <row r="1367" s="95" customFormat="true" ht="30" hidden="false" customHeight="false" outlineLevel="0" collapsed="false">
      <c r="A1367" s="91" t="str">
        <f aca="false">D1367&amp;E1367&amp;F1367&amp;G1367&amp;H1367</f>
        <v>07024219500</v>
      </c>
      <c r="B1367" s="92" t="s">
        <v>40</v>
      </c>
      <c r="C1367" s="93"/>
      <c r="D1367" s="94" t="s">
        <v>146</v>
      </c>
      <c r="E1367" s="94" t="s">
        <v>148</v>
      </c>
      <c r="F1367" s="94" t="s">
        <v>41</v>
      </c>
      <c r="G1367" s="94" t="s">
        <v>39</v>
      </c>
      <c r="H1367" s="94"/>
      <c r="I1367" s="83" t="n">
        <f aca="false">I1368</f>
        <v>1863.2</v>
      </c>
      <c r="J1367" s="83" t="n">
        <f aca="false">J1368</f>
        <v>-1863.2</v>
      </c>
      <c r="K1367" s="83" t="n">
        <f aca="false">K1368</f>
        <v>0</v>
      </c>
      <c r="L1367" s="84" t="n">
        <f aca="false">L1368</f>
        <v>1863.2</v>
      </c>
      <c r="M1367" s="84" t="n">
        <f aca="false">M1368</f>
        <v>-1863.2</v>
      </c>
      <c r="N1367" s="84" t="n">
        <f aca="false">N1368</f>
        <v>0</v>
      </c>
      <c r="O1367" s="84" t="n">
        <f aca="false">O1368</f>
        <v>0</v>
      </c>
      <c r="P1367" s="84" t="n">
        <f aca="false">P1368</f>
        <v>0</v>
      </c>
      <c r="Q1367" s="84" t="n">
        <f aca="false">Q1368</f>
        <v>0</v>
      </c>
      <c r="R1367" s="84" t="n">
        <f aca="false">R1368</f>
        <v>0</v>
      </c>
      <c r="S1367" s="84" t="n">
        <f aca="false">S1368</f>
        <v>0</v>
      </c>
      <c r="T1367" s="84" t="n">
        <f aca="false">T1368</f>
        <v>0</v>
      </c>
      <c r="U1367" s="84" t="n">
        <f aca="false">U1368</f>
        <v>0</v>
      </c>
      <c r="V1367" s="84" t="n">
        <f aca="false">V1368</f>
        <v>0</v>
      </c>
      <c r="W1367" s="84" t="n">
        <f aca="false">W1368</f>
        <v>0</v>
      </c>
      <c r="X1367" s="84" t="n">
        <f aca="false">X1368</f>
        <v>0</v>
      </c>
      <c r="Y1367" s="84" t="n">
        <f aca="false">Y1368</f>
        <v>0</v>
      </c>
      <c r="Z1367" s="84" t="n">
        <f aca="false">Z1368</f>
        <v>0</v>
      </c>
      <c r="AA1367" s="84" t="n">
        <f aca="false">AA1368</f>
        <v>0</v>
      </c>
      <c r="AB1367" s="83" t="n">
        <f aca="false">AB1368</f>
        <v>0</v>
      </c>
      <c r="AC1367" s="83" t="n">
        <f aca="false">AC1368</f>
        <v>0</v>
      </c>
      <c r="AD1367" s="83" t="n">
        <f aca="false">AD1368</f>
        <v>0</v>
      </c>
      <c r="AE1367" s="83" t="n">
        <f aca="false">AE1368</f>
        <v>0</v>
      </c>
      <c r="AF1367" s="83" t="n">
        <f aca="false">AF1368</f>
        <v>0</v>
      </c>
    </row>
    <row r="1368" s="95" customFormat="true" ht="15" hidden="false" customHeight="false" outlineLevel="0" collapsed="false">
      <c r="A1368" s="91" t="str">
        <f aca="false">D1368&amp;E1368&amp;F1368&amp;G1368&amp;H1368</f>
        <v>07024219500001</v>
      </c>
      <c r="B1368" s="96" t="s">
        <v>42</v>
      </c>
      <c r="C1368" s="93"/>
      <c r="D1368" s="94" t="s">
        <v>146</v>
      </c>
      <c r="E1368" s="94" t="s">
        <v>148</v>
      </c>
      <c r="F1368" s="94" t="s">
        <v>41</v>
      </c>
      <c r="G1368" s="94" t="s">
        <v>39</v>
      </c>
      <c r="H1368" s="94" t="s">
        <v>43</v>
      </c>
      <c r="I1368" s="83" t="n">
        <f aca="false">L1368+O1368+R1368</f>
        <v>1863.2</v>
      </c>
      <c r="J1368" s="83" t="n">
        <f aca="false">M1368+P1368+S1368</f>
        <v>-1863.2</v>
      </c>
      <c r="K1368" s="83" t="n">
        <f aca="false">N1368+Q1368+T1368</f>
        <v>0</v>
      </c>
      <c r="L1368" s="84" t="n">
        <v>1863.2</v>
      </c>
      <c r="M1368" s="84" t="n">
        <f aca="false">N1368-L1368</f>
        <v>-1863.2</v>
      </c>
      <c r="N1368" s="84"/>
      <c r="O1368" s="84"/>
      <c r="P1368" s="84" t="n">
        <f aca="false">Q1368-O1368</f>
        <v>0</v>
      </c>
      <c r="Q1368" s="84"/>
      <c r="R1368" s="84" t="n">
        <f aca="false">AD1368+X1368+AA1368+U1368</f>
        <v>0</v>
      </c>
      <c r="S1368" s="84" t="n">
        <f aca="false">AE1368+Y1368+AB1368+V1368</f>
        <v>0</v>
      </c>
      <c r="T1368" s="84" t="n">
        <f aca="false">AF1368+Z1368+AC1368+W1368</f>
        <v>0</v>
      </c>
      <c r="U1368" s="84"/>
      <c r="V1368" s="84" t="n">
        <f aca="false">W1368-U1368</f>
        <v>0</v>
      </c>
      <c r="W1368" s="84"/>
      <c r="X1368" s="84"/>
      <c r="Y1368" s="84" t="n">
        <f aca="false">Z1368-X1368</f>
        <v>0</v>
      </c>
      <c r="Z1368" s="84"/>
      <c r="AA1368" s="84"/>
      <c r="AB1368" s="84" t="n">
        <f aca="false">AC1368-AA1368</f>
        <v>0</v>
      </c>
      <c r="AC1368" s="97"/>
      <c r="AD1368" s="97"/>
      <c r="AE1368" s="84" t="n">
        <f aca="false">AF1368-AD1368</f>
        <v>0</v>
      </c>
      <c r="AF1368" s="97"/>
    </row>
    <row r="1369" s="95" customFormat="true" ht="15" hidden="false" customHeight="false" outlineLevel="0" collapsed="false">
      <c r="A1369" s="91" t="str">
        <f aca="false">D1369&amp;E1369&amp;F1369&amp;G1369&amp;H1369</f>
        <v>07024219900</v>
      </c>
      <c r="B1369" s="93" t="s">
        <v>44</v>
      </c>
      <c r="C1369" s="93"/>
      <c r="D1369" s="94" t="s">
        <v>146</v>
      </c>
      <c r="E1369" s="94" t="s">
        <v>148</v>
      </c>
      <c r="F1369" s="94" t="s">
        <v>45</v>
      </c>
      <c r="G1369" s="94" t="s">
        <v>39</v>
      </c>
      <c r="H1369" s="94"/>
      <c r="I1369" s="83" t="n">
        <f aca="false">I1370</f>
        <v>3752.5</v>
      </c>
      <c r="J1369" s="83" t="n">
        <f aca="false">J1370</f>
        <v>-3752.5</v>
      </c>
      <c r="K1369" s="83" t="n">
        <f aca="false">K1370</f>
        <v>0</v>
      </c>
      <c r="L1369" s="84" t="n">
        <f aca="false">L1370</f>
        <v>3752.5</v>
      </c>
      <c r="M1369" s="84" t="n">
        <f aca="false">M1370</f>
        <v>-3752.5</v>
      </c>
      <c r="N1369" s="84" t="n">
        <f aca="false">N1370</f>
        <v>0</v>
      </c>
      <c r="O1369" s="84" t="n">
        <f aca="false">O1370</f>
        <v>0</v>
      </c>
      <c r="P1369" s="84" t="n">
        <f aca="false">P1370</f>
        <v>0</v>
      </c>
      <c r="Q1369" s="84" t="n">
        <f aca="false">Q1370</f>
        <v>0</v>
      </c>
      <c r="R1369" s="84" t="n">
        <f aca="false">R1370</f>
        <v>0</v>
      </c>
      <c r="S1369" s="84" t="n">
        <f aca="false">S1370</f>
        <v>0</v>
      </c>
      <c r="T1369" s="84" t="n">
        <f aca="false">T1370</f>
        <v>0</v>
      </c>
      <c r="U1369" s="84" t="n">
        <f aca="false">U1370</f>
        <v>0</v>
      </c>
      <c r="V1369" s="84" t="n">
        <f aca="false">V1370</f>
        <v>0</v>
      </c>
      <c r="W1369" s="84" t="n">
        <f aca="false">W1370</f>
        <v>0</v>
      </c>
      <c r="X1369" s="84" t="n">
        <f aca="false">X1370</f>
        <v>0</v>
      </c>
      <c r="Y1369" s="84" t="n">
        <f aca="false">Y1370</f>
        <v>0</v>
      </c>
      <c r="Z1369" s="84" t="n">
        <f aca="false">Z1370</f>
        <v>0</v>
      </c>
      <c r="AA1369" s="84" t="n">
        <f aca="false">AA1370</f>
        <v>0</v>
      </c>
      <c r="AB1369" s="83" t="n">
        <f aca="false">AB1370</f>
        <v>0</v>
      </c>
      <c r="AC1369" s="83" t="n">
        <f aca="false">AC1370</f>
        <v>0</v>
      </c>
      <c r="AD1369" s="83" t="n">
        <f aca="false">AD1370</f>
        <v>0</v>
      </c>
      <c r="AE1369" s="83" t="n">
        <f aca="false">AE1370</f>
        <v>0</v>
      </c>
      <c r="AF1369" s="83" t="n">
        <f aca="false">AF1370</f>
        <v>0</v>
      </c>
    </row>
    <row r="1370" s="95" customFormat="true" ht="15" hidden="false" customHeight="false" outlineLevel="0" collapsed="false">
      <c r="A1370" s="91" t="str">
        <f aca="false">D1370&amp;E1370&amp;F1370&amp;G1370&amp;H1370</f>
        <v>07024219900001</v>
      </c>
      <c r="B1370" s="96" t="s">
        <v>42</v>
      </c>
      <c r="C1370" s="93"/>
      <c r="D1370" s="94" t="s">
        <v>146</v>
      </c>
      <c r="E1370" s="94" t="s">
        <v>148</v>
      </c>
      <c r="F1370" s="94" t="s">
        <v>45</v>
      </c>
      <c r="G1370" s="94" t="s">
        <v>39</v>
      </c>
      <c r="H1370" s="94" t="s">
        <v>43</v>
      </c>
      <c r="I1370" s="83" t="n">
        <f aca="false">L1370+O1370+R1370</f>
        <v>3752.5</v>
      </c>
      <c r="J1370" s="83" t="n">
        <f aca="false">M1370+P1370+S1370</f>
        <v>-3752.5</v>
      </c>
      <c r="K1370" s="83" t="n">
        <f aca="false">N1370+Q1370+T1370</f>
        <v>0</v>
      </c>
      <c r="L1370" s="84" t="n">
        <v>3752.5</v>
      </c>
      <c r="M1370" s="84" t="n">
        <f aca="false">N1370-L1370</f>
        <v>-3752.5</v>
      </c>
      <c r="N1370" s="84"/>
      <c r="O1370" s="84"/>
      <c r="P1370" s="84" t="n">
        <f aca="false">Q1370-O1370</f>
        <v>0</v>
      </c>
      <c r="Q1370" s="84"/>
      <c r="R1370" s="84" t="n">
        <f aca="false">AD1370+X1370+AA1370+U1370</f>
        <v>0</v>
      </c>
      <c r="S1370" s="84" t="n">
        <f aca="false">AE1370+Y1370+AB1370+V1370</f>
        <v>0</v>
      </c>
      <c r="T1370" s="84" t="n">
        <f aca="false">AF1370+Z1370+AC1370+W1370</f>
        <v>0</v>
      </c>
      <c r="U1370" s="84"/>
      <c r="V1370" s="84" t="n">
        <f aca="false">W1370-U1370</f>
        <v>0</v>
      </c>
      <c r="W1370" s="84"/>
      <c r="X1370" s="84"/>
      <c r="Y1370" s="84" t="n">
        <f aca="false">Z1370-X1370</f>
        <v>0</v>
      </c>
      <c r="Z1370" s="84"/>
      <c r="AA1370" s="84"/>
      <c r="AB1370" s="84" t="n">
        <f aca="false">AC1370-AA1370</f>
        <v>0</v>
      </c>
      <c r="AC1370" s="97"/>
      <c r="AD1370" s="97"/>
      <c r="AE1370" s="84" t="n">
        <f aca="false">AF1370-AD1370</f>
        <v>0</v>
      </c>
      <c r="AF1370" s="97"/>
    </row>
    <row r="1371" s="95" customFormat="true" ht="15" hidden="false" customHeight="false" outlineLevel="0" collapsed="false">
      <c r="A1371" s="91" t="str">
        <f aca="false">D1371&amp;E1371&amp;F1371&amp;G1371&amp;H1371</f>
        <v>07025200000</v>
      </c>
      <c r="B1371" s="104" t="s">
        <v>53</v>
      </c>
      <c r="C1371" s="93"/>
      <c r="D1371" s="78" t="s">
        <v>146</v>
      </c>
      <c r="E1371" s="78" t="s">
        <v>55</v>
      </c>
      <c r="F1371" s="78" t="s">
        <v>39</v>
      </c>
      <c r="G1371" s="78" t="s">
        <v>39</v>
      </c>
      <c r="H1371" s="94"/>
      <c r="I1371" s="83" t="n">
        <f aca="false">I1372</f>
        <v>298.2</v>
      </c>
      <c r="J1371" s="83" t="n">
        <f aca="false">J1372</f>
        <v>-298.2</v>
      </c>
      <c r="K1371" s="83" t="n">
        <f aca="false">K1372</f>
        <v>0</v>
      </c>
      <c r="L1371" s="84" t="n">
        <f aca="false">L1372</f>
        <v>0</v>
      </c>
      <c r="M1371" s="84" t="n">
        <f aca="false">M1372</f>
        <v>0</v>
      </c>
      <c r="N1371" s="84"/>
      <c r="O1371" s="84" t="n">
        <f aca="false">O1372</f>
        <v>0</v>
      </c>
      <c r="P1371" s="84" t="n">
        <f aca="false">P1372</f>
        <v>0</v>
      </c>
      <c r="Q1371" s="84" t="n">
        <f aca="false">Q1372</f>
        <v>0</v>
      </c>
      <c r="R1371" s="84" t="n">
        <f aca="false">R1372</f>
        <v>298.2</v>
      </c>
      <c r="S1371" s="84" t="n">
        <f aca="false">S1372</f>
        <v>-298.2</v>
      </c>
      <c r="T1371" s="84" t="n">
        <f aca="false">T1372</f>
        <v>0</v>
      </c>
      <c r="U1371" s="84" t="n">
        <f aca="false">U1372</f>
        <v>0</v>
      </c>
      <c r="V1371" s="84" t="n">
        <f aca="false">V1372</f>
        <v>0</v>
      </c>
      <c r="W1371" s="84" t="n">
        <f aca="false">W1372</f>
        <v>0</v>
      </c>
      <c r="X1371" s="84" t="n">
        <f aca="false">X1372</f>
        <v>298.2</v>
      </c>
      <c r="Y1371" s="84" t="n">
        <f aca="false">Y1372</f>
        <v>-298.2</v>
      </c>
      <c r="Z1371" s="84" t="n">
        <f aca="false">Z1372</f>
        <v>0</v>
      </c>
      <c r="AA1371" s="84" t="n">
        <f aca="false">AA1372</f>
        <v>0</v>
      </c>
      <c r="AB1371" s="83" t="n">
        <f aca="false">AB1372</f>
        <v>0</v>
      </c>
      <c r="AC1371" s="83" t="n">
        <f aca="false">AC1372</f>
        <v>0</v>
      </c>
      <c r="AD1371" s="83" t="n">
        <f aca="false">AD1372</f>
        <v>0</v>
      </c>
      <c r="AE1371" s="83" t="n">
        <f aca="false">AE1372</f>
        <v>0</v>
      </c>
      <c r="AF1371" s="83" t="n">
        <f aca="false">AF1372</f>
        <v>0</v>
      </c>
    </row>
    <row r="1372" s="95" customFormat="true" ht="30" hidden="false" customHeight="false" outlineLevel="0" collapsed="false">
      <c r="A1372" s="91" t="str">
        <f aca="false">D1372&amp;E1372&amp;F1372&amp;G1372&amp;H1372</f>
        <v>07025200900</v>
      </c>
      <c r="B1372" s="99" t="s">
        <v>154</v>
      </c>
      <c r="C1372" s="93"/>
      <c r="D1372" s="94" t="s">
        <v>146</v>
      </c>
      <c r="E1372" s="94" t="s">
        <v>55</v>
      </c>
      <c r="F1372" s="94" t="s">
        <v>155</v>
      </c>
      <c r="G1372" s="94" t="s">
        <v>39</v>
      </c>
      <c r="H1372" s="94"/>
      <c r="I1372" s="83" t="n">
        <f aca="false">I1373</f>
        <v>298.2</v>
      </c>
      <c r="J1372" s="83" t="n">
        <f aca="false">J1373</f>
        <v>-298.2</v>
      </c>
      <c r="K1372" s="83" t="n">
        <f aca="false">K1373</f>
        <v>0</v>
      </c>
      <c r="L1372" s="84" t="n">
        <f aca="false">L1373</f>
        <v>0</v>
      </c>
      <c r="M1372" s="84" t="n">
        <f aca="false">M1373</f>
        <v>0</v>
      </c>
      <c r="N1372" s="84"/>
      <c r="O1372" s="84" t="n">
        <f aca="false">O1373</f>
        <v>0</v>
      </c>
      <c r="P1372" s="84" t="n">
        <f aca="false">P1373</f>
        <v>0</v>
      </c>
      <c r="Q1372" s="84" t="n">
        <f aca="false">Q1373</f>
        <v>0</v>
      </c>
      <c r="R1372" s="84" t="n">
        <f aca="false">R1373</f>
        <v>298.2</v>
      </c>
      <c r="S1372" s="84" t="n">
        <f aca="false">S1373</f>
        <v>-298.2</v>
      </c>
      <c r="T1372" s="84" t="n">
        <f aca="false">T1373</f>
        <v>0</v>
      </c>
      <c r="U1372" s="84" t="n">
        <f aca="false">U1373</f>
        <v>0</v>
      </c>
      <c r="V1372" s="84" t="n">
        <f aca="false">V1373</f>
        <v>0</v>
      </c>
      <c r="W1372" s="84" t="n">
        <f aca="false">W1373</f>
        <v>0</v>
      </c>
      <c r="X1372" s="84" t="n">
        <f aca="false">X1373</f>
        <v>298.2</v>
      </c>
      <c r="Y1372" s="84" t="n">
        <f aca="false">Y1373</f>
        <v>-298.2</v>
      </c>
      <c r="Z1372" s="84" t="n">
        <f aca="false">Z1373</f>
        <v>0</v>
      </c>
      <c r="AA1372" s="84" t="n">
        <f aca="false">AA1373</f>
        <v>0</v>
      </c>
      <c r="AB1372" s="83" t="n">
        <f aca="false">AB1373</f>
        <v>0</v>
      </c>
      <c r="AC1372" s="83" t="n">
        <f aca="false">AC1373</f>
        <v>0</v>
      </c>
      <c r="AD1372" s="83" t="n">
        <f aca="false">AD1373</f>
        <v>0</v>
      </c>
      <c r="AE1372" s="83" t="n">
        <f aca="false">AE1373</f>
        <v>0</v>
      </c>
      <c r="AF1372" s="83" t="n">
        <f aca="false">AF1373</f>
        <v>0</v>
      </c>
    </row>
    <row r="1373" s="95" customFormat="true" ht="15" hidden="false" customHeight="false" outlineLevel="0" collapsed="false">
      <c r="A1373" s="91" t="str">
        <f aca="false">D1373&amp;E1373&amp;F1373&amp;G1373&amp;H1373</f>
        <v>07025200900001</v>
      </c>
      <c r="B1373" s="99" t="s">
        <v>42</v>
      </c>
      <c r="C1373" s="93"/>
      <c r="D1373" s="94" t="s">
        <v>146</v>
      </c>
      <c r="E1373" s="94" t="s">
        <v>55</v>
      </c>
      <c r="F1373" s="94" t="s">
        <v>155</v>
      </c>
      <c r="G1373" s="94" t="s">
        <v>39</v>
      </c>
      <c r="H1373" s="94" t="s">
        <v>43</v>
      </c>
      <c r="I1373" s="83" t="n">
        <f aca="false">L1373+O1373+R1373</f>
        <v>298.2</v>
      </c>
      <c r="J1373" s="83" t="n">
        <f aca="false">M1373+P1373+S1373</f>
        <v>-298.2</v>
      </c>
      <c r="K1373" s="83" t="n">
        <f aca="false">N1373+Q1373+T1373</f>
        <v>0</v>
      </c>
      <c r="L1373" s="84"/>
      <c r="M1373" s="84" t="n">
        <f aca="false">N1373-L1373</f>
        <v>0</v>
      </c>
      <c r="N1373" s="84"/>
      <c r="O1373" s="84"/>
      <c r="P1373" s="84" t="n">
        <f aca="false">Q1373-O1373</f>
        <v>0</v>
      </c>
      <c r="Q1373" s="84"/>
      <c r="R1373" s="84" t="n">
        <f aca="false">AD1373+X1373+AA1373+U1373</f>
        <v>298.2</v>
      </c>
      <c r="S1373" s="84" t="n">
        <f aca="false">AE1373+Y1373+AB1373+V1373</f>
        <v>-298.2</v>
      </c>
      <c r="T1373" s="84" t="n">
        <f aca="false">AF1373+Z1373+AC1373+W1373</f>
        <v>0</v>
      </c>
      <c r="U1373" s="84"/>
      <c r="V1373" s="84" t="n">
        <f aca="false">W1373-U1373</f>
        <v>0</v>
      </c>
      <c r="W1373" s="84"/>
      <c r="X1373" s="84" t="n">
        <v>298.2</v>
      </c>
      <c r="Y1373" s="84" t="n">
        <f aca="false">Z1373-X1373</f>
        <v>-298.2</v>
      </c>
      <c r="Z1373" s="84"/>
      <c r="AA1373" s="84"/>
      <c r="AB1373" s="84" t="n">
        <f aca="false">AC1373-AA1373</f>
        <v>0</v>
      </c>
      <c r="AC1373" s="97"/>
      <c r="AD1373" s="97"/>
      <c r="AE1373" s="84" t="n">
        <f aca="false">AF1373-AD1373</f>
        <v>0</v>
      </c>
      <c r="AF1373" s="97"/>
    </row>
    <row r="1374" s="95" customFormat="true" ht="15" hidden="false" customHeight="false" outlineLevel="0" collapsed="false">
      <c r="A1374" s="91" t="str">
        <f aca="false">D1374&amp;E1374&amp;F1374&amp;G1374&amp;H1374</f>
        <v>07025220000</v>
      </c>
      <c r="B1374" s="105" t="s">
        <v>156</v>
      </c>
      <c r="C1374" s="93"/>
      <c r="D1374" s="78" t="s">
        <v>146</v>
      </c>
      <c r="E1374" s="78" t="s">
        <v>157</v>
      </c>
      <c r="F1374" s="78" t="s">
        <v>39</v>
      </c>
      <c r="G1374" s="78" t="s">
        <v>39</v>
      </c>
      <c r="H1374" s="94"/>
      <c r="I1374" s="83" t="n">
        <f aca="false">I1375</f>
        <v>674.1</v>
      </c>
      <c r="J1374" s="83" t="n">
        <f aca="false">J1375</f>
        <v>-674.1</v>
      </c>
      <c r="K1374" s="83" t="n">
        <f aca="false">K1375</f>
        <v>0</v>
      </c>
      <c r="L1374" s="84" t="n">
        <f aca="false">L1375</f>
        <v>0</v>
      </c>
      <c r="M1374" s="84" t="n">
        <f aca="false">M1375</f>
        <v>0</v>
      </c>
      <c r="N1374" s="84"/>
      <c r="O1374" s="84" t="n">
        <f aca="false">O1375</f>
        <v>0</v>
      </c>
      <c r="P1374" s="84" t="n">
        <f aca="false">P1375</f>
        <v>0</v>
      </c>
      <c r="Q1374" s="84" t="n">
        <f aca="false">Q1375</f>
        <v>0</v>
      </c>
      <c r="R1374" s="84" t="n">
        <f aca="false">R1375</f>
        <v>674.1</v>
      </c>
      <c r="S1374" s="84" t="n">
        <f aca="false">S1375</f>
        <v>-674.1</v>
      </c>
      <c r="T1374" s="84" t="n">
        <f aca="false">T1375</f>
        <v>0</v>
      </c>
      <c r="U1374" s="84" t="n">
        <f aca="false">U1375</f>
        <v>0</v>
      </c>
      <c r="V1374" s="84" t="n">
        <f aca="false">V1375</f>
        <v>0</v>
      </c>
      <c r="W1374" s="84" t="n">
        <f aca="false">W1375</f>
        <v>0</v>
      </c>
      <c r="X1374" s="84" t="n">
        <f aca="false">X1375</f>
        <v>0</v>
      </c>
      <c r="Y1374" s="84" t="n">
        <f aca="false">Y1375</f>
        <v>0</v>
      </c>
      <c r="Z1374" s="84" t="n">
        <f aca="false">Z1375</f>
        <v>0</v>
      </c>
      <c r="AA1374" s="84" t="n">
        <f aca="false">AA1375</f>
        <v>674.1</v>
      </c>
      <c r="AB1374" s="83" t="n">
        <f aca="false">AB1375</f>
        <v>-674.1</v>
      </c>
      <c r="AC1374" s="83" t="n">
        <f aca="false">AC1375</f>
        <v>0</v>
      </c>
      <c r="AD1374" s="83" t="n">
        <f aca="false">AD1375</f>
        <v>0</v>
      </c>
      <c r="AE1374" s="83" t="n">
        <f aca="false">AE1375</f>
        <v>0</v>
      </c>
      <c r="AF1374" s="83" t="n">
        <f aca="false">AF1375</f>
        <v>0</v>
      </c>
    </row>
    <row r="1375" s="95" customFormat="true" ht="60" hidden="false" customHeight="false" outlineLevel="0" collapsed="false">
      <c r="A1375" s="91" t="str">
        <f aca="false">D1375&amp;E1375&amp;F1375&amp;G1375&amp;H1375</f>
        <v>07025223503</v>
      </c>
      <c r="B1375" s="110" t="s">
        <v>158</v>
      </c>
      <c r="C1375" s="93"/>
      <c r="D1375" s="94" t="s">
        <v>146</v>
      </c>
      <c r="E1375" s="94" t="s">
        <v>157</v>
      </c>
      <c r="F1375" s="94" t="s">
        <v>159</v>
      </c>
      <c r="G1375" s="94" t="s">
        <v>160</v>
      </c>
      <c r="H1375" s="94"/>
      <c r="I1375" s="83" t="n">
        <f aca="false">I1376</f>
        <v>674.1</v>
      </c>
      <c r="J1375" s="83" t="n">
        <f aca="false">J1376</f>
        <v>-674.1</v>
      </c>
      <c r="K1375" s="83" t="n">
        <f aca="false">K1376</f>
        <v>0</v>
      </c>
      <c r="L1375" s="84" t="n">
        <f aca="false">L1376</f>
        <v>0</v>
      </c>
      <c r="M1375" s="84" t="n">
        <f aca="false">M1376</f>
        <v>0</v>
      </c>
      <c r="N1375" s="84"/>
      <c r="O1375" s="84" t="n">
        <f aca="false">O1376</f>
        <v>0</v>
      </c>
      <c r="P1375" s="84" t="n">
        <f aca="false">P1376</f>
        <v>0</v>
      </c>
      <c r="Q1375" s="84" t="n">
        <f aca="false">Q1376</f>
        <v>0</v>
      </c>
      <c r="R1375" s="84" t="n">
        <f aca="false">R1376</f>
        <v>674.1</v>
      </c>
      <c r="S1375" s="84" t="n">
        <f aca="false">S1376</f>
        <v>-674.1</v>
      </c>
      <c r="T1375" s="84" t="n">
        <f aca="false">T1376</f>
        <v>0</v>
      </c>
      <c r="U1375" s="84" t="n">
        <f aca="false">U1376</f>
        <v>0</v>
      </c>
      <c r="V1375" s="84" t="n">
        <f aca="false">V1376</f>
        <v>0</v>
      </c>
      <c r="W1375" s="84" t="n">
        <f aca="false">W1376</f>
        <v>0</v>
      </c>
      <c r="X1375" s="84" t="n">
        <f aca="false">X1376</f>
        <v>0</v>
      </c>
      <c r="Y1375" s="84" t="n">
        <f aca="false">Y1376</f>
        <v>0</v>
      </c>
      <c r="Z1375" s="84" t="n">
        <f aca="false">Z1376</f>
        <v>0</v>
      </c>
      <c r="AA1375" s="84" t="n">
        <f aca="false">AA1376</f>
        <v>674.1</v>
      </c>
      <c r="AB1375" s="83" t="n">
        <f aca="false">AB1376</f>
        <v>-674.1</v>
      </c>
      <c r="AC1375" s="83" t="n">
        <f aca="false">AC1376</f>
        <v>0</v>
      </c>
      <c r="AD1375" s="83" t="n">
        <f aca="false">AD1376</f>
        <v>0</v>
      </c>
      <c r="AE1375" s="83" t="n">
        <f aca="false">AE1376</f>
        <v>0</v>
      </c>
      <c r="AF1375" s="83" t="n">
        <f aca="false">AF1376</f>
        <v>0</v>
      </c>
    </row>
    <row r="1376" s="95" customFormat="true" ht="15" hidden="false" customHeight="false" outlineLevel="0" collapsed="false">
      <c r="A1376" s="91" t="str">
        <f aca="false">D1376&amp;E1376&amp;F1376&amp;G1376&amp;H1376</f>
        <v>07025223503001</v>
      </c>
      <c r="B1376" s="96" t="s">
        <v>42</v>
      </c>
      <c r="C1376" s="93"/>
      <c r="D1376" s="94" t="s">
        <v>146</v>
      </c>
      <c r="E1376" s="94" t="s">
        <v>157</v>
      </c>
      <c r="F1376" s="94" t="s">
        <v>159</v>
      </c>
      <c r="G1376" s="94" t="s">
        <v>160</v>
      </c>
      <c r="H1376" s="94" t="s">
        <v>43</v>
      </c>
      <c r="I1376" s="83" t="n">
        <f aca="false">L1376+O1376+R1376</f>
        <v>674.1</v>
      </c>
      <c r="J1376" s="83" t="n">
        <f aca="false">M1376+P1376+S1376</f>
        <v>-674.1</v>
      </c>
      <c r="K1376" s="83" t="n">
        <f aca="false">N1376+Q1376+T1376</f>
        <v>0</v>
      </c>
      <c r="L1376" s="84"/>
      <c r="M1376" s="84" t="n">
        <f aca="false">N1376-L1376</f>
        <v>0</v>
      </c>
      <c r="N1376" s="84"/>
      <c r="O1376" s="84"/>
      <c r="P1376" s="84" t="n">
        <f aca="false">Q1376-O1376</f>
        <v>0</v>
      </c>
      <c r="Q1376" s="84"/>
      <c r="R1376" s="84" t="n">
        <f aca="false">AD1376+X1376+AA1376+U1376</f>
        <v>674.1</v>
      </c>
      <c r="S1376" s="84" t="n">
        <f aca="false">AE1376+Y1376+AB1376+V1376</f>
        <v>-674.1</v>
      </c>
      <c r="T1376" s="84" t="n">
        <f aca="false">AF1376+Z1376+AC1376+W1376</f>
        <v>0</v>
      </c>
      <c r="U1376" s="84"/>
      <c r="V1376" s="84" t="n">
        <f aca="false">W1376-U1376</f>
        <v>0</v>
      </c>
      <c r="W1376" s="84"/>
      <c r="X1376" s="84"/>
      <c r="Y1376" s="84" t="n">
        <f aca="false">Z1376-X1376</f>
        <v>0</v>
      </c>
      <c r="Z1376" s="84"/>
      <c r="AA1376" s="84" t="n">
        <v>674.1</v>
      </c>
      <c r="AB1376" s="84" t="n">
        <f aca="false">AC1376-AA1376</f>
        <v>-674.1</v>
      </c>
      <c r="AC1376" s="97"/>
      <c r="AD1376" s="97"/>
      <c r="AE1376" s="84" t="n">
        <f aca="false">AF1376-AD1376</f>
        <v>0</v>
      </c>
      <c r="AF1376" s="97"/>
    </row>
    <row r="1377" customFormat="false" ht="15" hidden="false" customHeight="false" outlineLevel="0" collapsed="false">
      <c r="A1377" s="89" t="s">
        <v>51</v>
      </c>
      <c r="B1377" s="100" t="s">
        <v>189</v>
      </c>
      <c r="C1377" s="77"/>
      <c r="D1377" s="78" t="s">
        <v>146</v>
      </c>
      <c r="E1377" s="78"/>
      <c r="F1377" s="78"/>
      <c r="G1377" s="78"/>
      <c r="H1377" s="78"/>
      <c r="I1377" s="80" t="n">
        <f aca="false">I1378+I1385+I1388</f>
        <v>17929.7</v>
      </c>
      <c r="J1377" s="80" t="n">
        <f aca="false">J1378+J1385+J1388</f>
        <v>-17929.7</v>
      </c>
      <c r="K1377" s="80" t="n">
        <f aca="false">K1378+K1385+K1388</f>
        <v>0</v>
      </c>
      <c r="L1377" s="81" t="n">
        <f aca="false">L1378+L1385+L1388</f>
        <v>7215.1</v>
      </c>
      <c r="M1377" s="81" t="n">
        <f aca="false">M1378+M1385+M1388</f>
        <v>-7215.1</v>
      </c>
      <c r="N1377" s="81" t="n">
        <f aca="false">N1378+N1385+N1388</f>
        <v>0</v>
      </c>
      <c r="O1377" s="81" t="n">
        <f aca="false">O1378+O1385+O1388</f>
        <v>0</v>
      </c>
      <c r="P1377" s="81" t="n">
        <f aca="false">P1378+P1385+P1388</f>
        <v>0</v>
      </c>
      <c r="Q1377" s="81" t="n">
        <f aca="false">Q1378+Q1385+Q1388</f>
        <v>0</v>
      </c>
      <c r="R1377" s="81" t="n">
        <f aca="false">R1378+R1385+R1388</f>
        <v>10714.6</v>
      </c>
      <c r="S1377" s="81" t="n">
        <f aca="false">S1378+S1385+S1388</f>
        <v>-10714.6</v>
      </c>
      <c r="T1377" s="81" t="n">
        <f aca="false">T1378+T1385+T1388</f>
        <v>0</v>
      </c>
      <c r="U1377" s="81" t="n">
        <f aca="false">U1378+U1385+U1388</f>
        <v>0</v>
      </c>
      <c r="V1377" s="81" t="n">
        <f aca="false">V1378+V1385+V1388</f>
        <v>0</v>
      </c>
      <c r="W1377" s="81" t="n">
        <f aca="false">W1378+W1385+W1388</f>
        <v>0</v>
      </c>
      <c r="X1377" s="81" t="n">
        <f aca="false">X1378+X1385+X1388</f>
        <v>10020</v>
      </c>
      <c r="Y1377" s="81" t="n">
        <f aca="false">Y1378+Y1385+Y1388</f>
        <v>-10020</v>
      </c>
      <c r="Z1377" s="81" t="n">
        <f aca="false">Z1378+Z1385+Z1388</f>
        <v>0</v>
      </c>
      <c r="AA1377" s="81" t="n">
        <f aca="false">AA1378+AA1385+AA1388</f>
        <v>694.6</v>
      </c>
      <c r="AB1377" s="80" t="n">
        <f aca="false">AB1378+AB1385+AB1388</f>
        <v>-694.6</v>
      </c>
      <c r="AC1377" s="80" t="n">
        <f aca="false">AC1378+AC1385+AC1388</f>
        <v>0</v>
      </c>
      <c r="AD1377" s="80" t="n">
        <f aca="false">AD1378+AD1385+AD1388</f>
        <v>0</v>
      </c>
      <c r="AE1377" s="80" t="n">
        <f aca="false">AE1378+AE1385+AE1388</f>
        <v>0</v>
      </c>
      <c r="AF1377" s="80" t="n">
        <f aca="false">AF1378+AF1385+AF1388</f>
        <v>0</v>
      </c>
    </row>
    <row r="1378" customFormat="false" ht="30" hidden="false" customHeight="false" outlineLevel="0" collapsed="false">
      <c r="A1378" s="76" t="str">
        <f aca="false">D1378&amp;E1378&amp;F1378&amp;G1378&amp;H1378</f>
        <v>07024210000</v>
      </c>
      <c r="B1378" s="86" t="s">
        <v>147</v>
      </c>
      <c r="C1378" s="77"/>
      <c r="D1378" s="78" t="s">
        <v>146</v>
      </c>
      <c r="E1378" s="78" t="s">
        <v>148</v>
      </c>
      <c r="F1378" s="78" t="s">
        <v>39</v>
      </c>
      <c r="G1378" s="78" t="s">
        <v>39</v>
      </c>
      <c r="H1378" s="79"/>
      <c r="I1378" s="80" t="n">
        <f aca="false">I1379+I1381+I1383</f>
        <v>16965.5</v>
      </c>
      <c r="J1378" s="80" t="n">
        <f aca="false">J1379+J1381+J1383</f>
        <v>-16965.5</v>
      </c>
      <c r="K1378" s="80" t="n">
        <f aca="false">K1379+K1381+K1383</f>
        <v>0</v>
      </c>
      <c r="L1378" s="81" t="n">
        <f aca="false">L1379+L1381+L1383</f>
        <v>7215.1</v>
      </c>
      <c r="M1378" s="81" t="n">
        <f aca="false">M1379+M1381+M1383</f>
        <v>-7215.1</v>
      </c>
      <c r="N1378" s="81" t="n">
        <f aca="false">N1379+N1381+N1383</f>
        <v>0</v>
      </c>
      <c r="O1378" s="81" t="n">
        <f aca="false">O1379+O1381+O1383</f>
        <v>0</v>
      </c>
      <c r="P1378" s="81" t="n">
        <f aca="false">P1379+P1381+P1383</f>
        <v>0</v>
      </c>
      <c r="Q1378" s="81" t="n">
        <f aca="false">Q1379+Q1381+Q1383</f>
        <v>0</v>
      </c>
      <c r="R1378" s="81" t="n">
        <f aca="false">R1379+R1381+R1383</f>
        <v>9750.4</v>
      </c>
      <c r="S1378" s="81" t="n">
        <f aca="false">S1379+S1381+S1383</f>
        <v>-9750.4</v>
      </c>
      <c r="T1378" s="81" t="n">
        <f aca="false">T1379+T1381+T1383</f>
        <v>0</v>
      </c>
      <c r="U1378" s="81" t="n">
        <f aca="false">U1379+U1381+U1383</f>
        <v>0</v>
      </c>
      <c r="V1378" s="81" t="n">
        <f aca="false">V1379+V1381+V1383</f>
        <v>0</v>
      </c>
      <c r="W1378" s="81" t="n">
        <f aca="false">W1379+W1381+W1383</f>
        <v>0</v>
      </c>
      <c r="X1378" s="81" t="n">
        <f aca="false">X1379+X1381+X1383</f>
        <v>9750.4</v>
      </c>
      <c r="Y1378" s="81" t="n">
        <f aca="false">Y1379+Y1381+Y1383</f>
        <v>-9750.4</v>
      </c>
      <c r="Z1378" s="81" t="n">
        <f aca="false">Z1379+Z1381+Z1383</f>
        <v>0</v>
      </c>
      <c r="AA1378" s="81" t="n">
        <f aca="false">AA1379+AA1381+AA1383</f>
        <v>0</v>
      </c>
      <c r="AB1378" s="80" t="n">
        <f aca="false">AB1379+AB1381+AB1383</f>
        <v>0</v>
      </c>
      <c r="AC1378" s="80" t="n">
        <f aca="false">AC1379+AC1381+AC1383</f>
        <v>0</v>
      </c>
      <c r="AD1378" s="80" t="n">
        <f aca="false">AD1379+AD1381+AD1383</f>
        <v>0</v>
      </c>
      <c r="AE1378" s="80" t="n">
        <f aca="false">AE1379+AE1381+AE1383</f>
        <v>0</v>
      </c>
      <c r="AF1378" s="80" t="n">
        <f aca="false">AF1379+AF1381+AF1383</f>
        <v>0</v>
      </c>
    </row>
    <row r="1379" s="95" customFormat="true" ht="30" hidden="false" customHeight="false" outlineLevel="0" collapsed="false">
      <c r="A1379" s="91" t="str">
        <f aca="false">D1379&amp;E1379&amp;F1379&amp;G1379&amp;H1379</f>
        <v>07024210100</v>
      </c>
      <c r="B1379" s="92" t="s">
        <v>149</v>
      </c>
      <c r="C1379" s="93"/>
      <c r="D1379" s="94" t="s">
        <v>146</v>
      </c>
      <c r="E1379" s="94" t="s">
        <v>148</v>
      </c>
      <c r="F1379" s="94" t="s">
        <v>49</v>
      </c>
      <c r="G1379" s="94" t="s">
        <v>39</v>
      </c>
      <c r="H1379" s="94"/>
      <c r="I1379" s="83" t="n">
        <f aca="false">I1380</f>
        <v>9750.4</v>
      </c>
      <c r="J1379" s="83" t="n">
        <f aca="false">J1380</f>
        <v>-9750.4</v>
      </c>
      <c r="K1379" s="83" t="n">
        <f aca="false">K1380</f>
        <v>0</v>
      </c>
      <c r="L1379" s="84" t="n">
        <f aca="false">L1380</f>
        <v>0</v>
      </c>
      <c r="M1379" s="84" t="n">
        <f aca="false">M1380</f>
        <v>0</v>
      </c>
      <c r="N1379" s="84" t="n">
        <f aca="false">N1380</f>
        <v>0</v>
      </c>
      <c r="O1379" s="84" t="n">
        <f aca="false">O1380</f>
        <v>0</v>
      </c>
      <c r="P1379" s="84" t="n">
        <f aca="false">P1380</f>
        <v>0</v>
      </c>
      <c r="Q1379" s="84" t="n">
        <f aca="false">Q1380</f>
        <v>0</v>
      </c>
      <c r="R1379" s="84" t="n">
        <f aca="false">R1380</f>
        <v>9750.4</v>
      </c>
      <c r="S1379" s="84" t="n">
        <f aca="false">S1380</f>
        <v>-9750.4</v>
      </c>
      <c r="T1379" s="84" t="n">
        <f aca="false">T1380</f>
        <v>0</v>
      </c>
      <c r="U1379" s="84" t="n">
        <f aca="false">U1380</f>
        <v>0</v>
      </c>
      <c r="V1379" s="84" t="n">
        <f aca="false">V1380</f>
        <v>0</v>
      </c>
      <c r="W1379" s="84" t="n">
        <f aca="false">W1380</f>
        <v>0</v>
      </c>
      <c r="X1379" s="84" t="n">
        <f aca="false">X1380</f>
        <v>9750.4</v>
      </c>
      <c r="Y1379" s="84" t="n">
        <f aca="false">Y1380</f>
        <v>-9750.4</v>
      </c>
      <c r="Z1379" s="84" t="n">
        <f aca="false">Z1380</f>
        <v>0</v>
      </c>
      <c r="AA1379" s="84" t="n">
        <f aca="false">AA1380</f>
        <v>0</v>
      </c>
      <c r="AB1379" s="83" t="n">
        <f aca="false">AB1380</f>
        <v>0</v>
      </c>
      <c r="AC1379" s="83" t="n">
        <f aca="false">AC1380</f>
        <v>0</v>
      </c>
      <c r="AD1379" s="83" t="n">
        <f aca="false">AD1380</f>
        <v>0</v>
      </c>
      <c r="AE1379" s="83" t="n">
        <f aca="false">AE1380</f>
        <v>0</v>
      </c>
      <c r="AF1379" s="83" t="n">
        <f aca="false">AF1380</f>
        <v>0</v>
      </c>
    </row>
    <row r="1380" s="95" customFormat="true" ht="15" hidden="false" customHeight="false" outlineLevel="0" collapsed="false">
      <c r="A1380" s="91" t="str">
        <f aca="false">D1380&amp;E1380&amp;F1380&amp;G1380&amp;H1380</f>
        <v>07024210100001</v>
      </c>
      <c r="B1380" s="96" t="s">
        <v>42</v>
      </c>
      <c r="C1380" s="93"/>
      <c r="D1380" s="94" t="s">
        <v>146</v>
      </c>
      <c r="E1380" s="94" t="s">
        <v>148</v>
      </c>
      <c r="F1380" s="94" t="s">
        <v>49</v>
      </c>
      <c r="G1380" s="94" t="s">
        <v>39</v>
      </c>
      <c r="H1380" s="94" t="s">
        <v>43</v>
      </c>
      <c r="I1380" s="83" t="n">
        <f aca="false">L1380+O1380+R1380</f>
        <v>9750.4</v>
      </c>
      <c r="J1380" s="83" t="n">
        <f aca="false">M1380+P1380+S1380</f>
        <v>-9750.4</v>
      </c>
      <c r="K1380" s="83" t="n">
        <f aca="false">N1380+Q1380+T1380</f>
        <v>0</v>
      </c>
      <c r="L1380" s="84"/>
      <c r="M1380" s="84" t="n">
        <f aca="false">N1380-L1380</f>
        <v>0</v>
      </c>
      <c r="N1380" s="84"/>
      <c r="O1380" s="84"/>
      <c r="P1380" s="84" t="n">
        <f aca="false">Q1380-O1380</f>
        <v>0</v>
      </c>
      <c r="Q1380" s="84"/>
      <c r="R1380" s="84" t="n">
        <f aca="false">AD1380+X1380+AA1380+U1380</f>
        <v>9750.4</v>
      </c>
      <c r="S1380" s="84" t="n">
        <f aca="false">AE1380+Y1380+AB1380+V1380</f>
        <v>-9750.4</v>
      </c>
      <c r="T1380" s="84" t="n">
        <f aca="false">AF1380+Z1380+AC1380+W1380</f>
        <v>0</v>
      </c>
      <c r="U1380" s="84"/>
      <c r="V1380" s="84" t="n">
        <f aca="false">W1380-U1380</f>
        <v>0</v>
      </c>
      <c r="W1380" s="84"/>
      <c r="X1380" s="84" t="n">
        <v>9750.4</v>
      </c>
      <c r="Y1380" s="84" t="n">
        <f aca="false">Z1380-X1380</f>
        <v>-9750.4</v>
      </c>
      <c r="Z1380" s="84"/>
      <c r="AA1380" s="84"/>
      <c r="AB1380" s="84" t="n">
        <f aca="false">AC1380-AA1380</f>
        <v>0</v>
      </c>
      <c r="AC1380" s="97"/>
      <c r="AD1380" s="97"/>
      <c r="AE1380" s="84" t="n">
        <f aca="false">AF1380-AD1380</f>
        <v>0</v>
      </c>
      <c r="AF1380" s="97"/>
    </row>
    <row r="1381" s="95" customFormat="true" ht="30" hidden="false" customHeight="false" outlineLevel="0" collapsed="false">
      <c r="A1381" s="91" t="str">
        <f aca="false">D1381&amp;E1381&amp;F1381&amp;G1381&amp;H1381</f>
        <v>07024219500</v>
      </c>
      <c r="B1381" s="92" t="s">
        <v>40</v>
      </c>
      <c r="C1381" s="93"/>
      <c r="D1381" s="94" t="s">
        <v>146</v>
      </c>
      <c r="E1381" s="94" t="s">
        <v>148</v>
      </c>
      <c r="F1381" s="94" t="s">
        <v>41</v>
      </c>
      <c r="G1381" s="94" t="s">
        <v>39</v>
      </c>
      <c r="H1381" s="94"/>
      <c r="I1381" s="83" t="n">
        <f aca="false">I1382</f>
        <v>1213.6</v>
      </c>
      <c r="J1381" s="83" t="n">
        <f aca="false">J1382</f>
        <v>-1213.6</v>
      </c>
      <c r="K1381" s="83" t="n">
        <f aca="false">K1382</f>
        <v>0</v>
      </c>
      <c r="L1381" s="84" t="n">
        <f aca="false">L1382</f>
        <v>1213.6</v>
      </c>
      <c r="M1381" s="84" t="n">
        <f aca="false">M1382</f>
        <v>-1213.6</v>
      </c>
      <c r="N1381" s="84" t="n">
        <f aca="false">N1382</f>
        <v>0</v>
      </c>
      <c r="O1381" s="84" t="n">
        <f aca="false">O1382</f>
        <v>0</v>
      </c>
      <c r="P1381" s="84" t="n">
        <f aca="false">P1382</f>
        <v>0</v>
      </c>
      <c r="Q1381" s="84" t="n">
        <f aca="false">Q1382</f>
        <v>0</v>
      </c>
      <c r="R1381" s="84" t="n">
        <f aca="false">R1382</f>
        <v>0</v>
      </c>
      <c r="S1381" s="84" t="n">
        <f aca="false">S1382</f>
        <v>0</v>
      </c>
      <c r="T1381" s="84" t="n">
        <f aca="false">T1382</f>
        <v>0</v>
      </c>
      <c r="U1381" s="84" t="n">
        <f aca="false">U1382</f>
        <v>0</v>
      </c>
      <c r="V1381" s="84" t="n">
        <f aca="false">V1382</f>
        <v>0</v>
      </c>
      <c r="W1381" s="84" t="n">
        <f aca="false">W1382</f>
        <v>0</v>
      </c>
      <c r="X1381" s="84" t="n">
        <f aca="false">X1382</f>
        <v>0</v>
      </c>
      <c r="Y1381" s="84" t="n">
        <f aca="false">Y1382</f>
        <v>0</v>
      </c>
      <c r="Z1381" s="84" t="n">
        <f aca="false">Z1382</f>
        <v>0</v>
      </c>
      <c r="AA1381" s="84" t="n">
        <f aca="false">AA1382</f>
        <v>0</v>
      </c>
      <c r="AB1381" s="83" t="n">
        <f aca="false">AB1382</f>
        <v>0</v>
      </c>
      <c r="AC1381" s="83" t="n">
        <f aca="false">AC1382</f>
        <v>0</v>
      </c>
      <c r="AD1381" s="83" t="n">
        <f aca="false">AD1382</f>
        <v>0</v>
      </c>
      <c r="AE1381" s="83" t="n">
        <f aca="false">AE1382</f>
        <v>0</v>
      </c>
      <c r="AF1381" s="83" t="n">
        <f aca="false">AF1382</f>
        <v>0</v>
      </c>
    </row>
    <row r="1382" s="95" customFormat="true" ht="15" hidden="false" customHeight="false" outlineLevel="0" collapsed="false">
      <c r="A1382" s="91" t="str">
        <f aca="false">D1382&amp;E1382&amp;F1382&amp;G1382&amp;H1382</f>
        <v>07024219500001</v>
      </c>
      <c r="B1382" s="96" t="s">
        <v>42</v>
      </c>
      <c r="C1382" s="93"/>
      <c r="D1382" s="94" t="s">
        <v>146</v>
      </c>
      <c r="E1382" s="94" t="s">
        <v>148</v>
      </c>
      <c r="F1382" s="94" t="s">
        <v>41</v>
      </c>
      <c r="G1382" s="94" t="s">
        <v>39</v>
      </c>
      <c r="H1382" s="94" t="s">
        <v>43</v>
      </c>
      <c r="I1382" s="83" t="n">
        <f aca="false">L1382+O1382+R1382</f>
        <v>1213.6</v>
      </c>
      <c r="J1382" s="83" t="n">
        <f aca="false">M1382+P1382+S1382</f>
        <v>-1213.6</v>
      </c>
      <c r="K1382" s="83" t="n">
        <f aca="false">N1382+Q1382+T1382</f>
        <v>0</v>
      </c>
      <c r="L1382" s="84" t="n">
        <v>1213.6</v>
      </c>
      <c r="M1382" s="84" t="n">
        <f aca="false">N1382-L1382</f>
        <v>-1213.6</v>
      </c>
      <c r="N1382" s="84"/>
      <c r="O1382" s="84"/>
      <c r="P1382" s="84" t="n">
        <f aca="false">Q1382-O1382</f>
        <v>0</v>
      </c>
      <c r="Q1382" s="84"/>
      <c r="R1382" s="84" t="n">
        <f aca="false">AD1382+X1382+AA1382+U1382</f>
        <v>0</v>
      </c>
      <c r="S1382" s="84" t="n">
        <f aca="false">AE1382+Y1382+AB1382+V1382</f>
        <v>0</v>
      </c>
      <c r="T1382" s="84" t="n">
        <f aca="false">AF1382+Z1382+AC1382+W1382</f>
        <v>0</v>
      </c>
      <c r="U1382" s="84"/>
      <c r="V1382" s="84" t="n">
        <f aca="false">W1382-U1382</f>
        <v>0</v>
      </c>
      <c r="W1382" s="84"/>
      <c r="X1382" s="84"/>
      <c r="Y1382" s="84" t="n">
        <f aca="false">Z1382-X1382</f>
        <v>0</v>
      </c>
      <c r="Z1382" s="84"/>
      <c r="AA1382" s="84"/>
      <c r="AB1382" s="84" t="n">
        <f aca="false">AC1382-AA1382</f>
        <v>0</v>
      </c>
      <c r="AC1382" s="97"/>
      <c r="AD1382" s="97"/>
      <c r="AE1382" s="84" t="n">
        <f aca="false">AF1382-AD1382</f>
        <v>0</v>
      </c>
      <c r="AF1382" s="97"/>
    </row>
    <row r="1383" s="95" customFormat="true" ht="15" hidden="false" customHeight="false" outlineLevel="0" collapsed="false">
      <c r="A1383" s="91" t="str">
        <f aca="false">D1383&amp;E1383&amp;F1383&amp;G1383&amp;H1383</f>
        <v>07024219900</v>
      </c>
      <c r="B1383" s="93" t="s">
        <v>44</v>
      </c>
      <c r="C1383" s="93"/>
      <c r="D1383" s="94" t="s">
        <v>146</v>
      </c>
      <c r="E1383" s="94" t="s">
        <v>148</v>
      </c>
      <c r="F1383" s="94" t="s">
        <v>45</v>
      </c>
      <c r="G1383" s="94" t="s">
        <v>39</v>
      </c>
      <c r="H1383" s="94"/>
      <c r="I1383" s="83" t="n">
        <f aca="false">I1384</f>
        <v>6001.5</v>
      </c>
      <c r="J1383" s="83" t="n">
        <f aca="false">J1384</f>
        <v>-6001.5</v>
      </c>
      <c r="K1383" s="83" t="n">
        <f aca="false">K1384</f>
        <v>0</v>
      </c>
      <c r="L1383" s="84" t="n">
        <f aca="false">L1384</f>
        <v>6001.5</v>
      </c>
      <c r="M1383" s="84" t="n">
        <f aca="false">M1384</f>
        <v>-6001.5</v>
      </c>
      <c r="N1383" s="84" t="n">
        <f aca="false">N1384</f>
        <v>0</v>
      </c>
      <c r="O1383" s="84" t="n">
        <f aca="false">O1384</f>
        <v>0</v>
      </c>
      <c r="P1383" s="84" t="n">
        <f aca="false">P1384</f>
        <v>0</v>
      </c>
      <c r="Q1383" s="84" t="n">
        <f aca="false">Q1384</f>
        <v>0</v>
      </c>
      <c r="R1383" s="84" t="n">
        <f aca="false">R1384</f>
        <v>0</v>
      </c>
      <c r="S1383" s="84" t="n">
        <f aca="false">S1384</f>
        <v>0</v>
      </c>
      <c r="T1383" s="84" t="n">
        <f aca="false">T1384</f>
        <v>0</v>
      </c>
      <c r="U1383" s="84" t="n">
        <f aca="false">U1384</f>
        <v>0</v>
      </c>
      <c r="V1383" s="84" t="n">
        <f aca="false">V1384</f>
        <v>0</v>
      </c>
      <c r="W1383" s="84" t="n">
        <f aca="false">W1384</f>
        <v>0</v>
      </c>
      <c r="X1383" s="84" t="n">
        <f aca="false">X1384</f>
        <v>0</v>
      </c>
      <c r="Y1383" s="84" t="n">
        <f aca="false">Y1384</f>
        <v>0</v>
      </c>
      <c r="Z1383" s="84" t="n">
        <f aca="false">Z1384</f>
        <v>0</v>
      </c>
      <c r="AA1383" s="84" t="n">
        <f aca="false">AA1384</f>
        <v>0</v>
      </c>
      <c r="AB1383" s="83" t="n">
        <f aca="false">AB1384</f>
        <v>0</v>
      </c>
      <c r="AC1383" s="83" t="n">
        <f aca="false">AC1384</f>
        <v>0</v>
      </c>
      <c r="AD1383" s="83" t="n">
        <f aca="false">AD1384</f>
        <v>0</v>
      </c>
      <c r="AE1383" s="83" t="n">
        <f aca="false">AE1384</f>
        <v>0</v>
      </c>
      <c r="AF1383" s="83" t="n">
        <f aca="false">AF1384</f>
        <v>0</v>
      </c>
    </row>
    <row r="1384" s="95" customFormat="true" ht="15" hidden="false" customHeight="false" outlineLevel="0" collapsed="false">
      <c r="A1384" s="91" t="str">
        <f aca="false">D1384&amp;E1384&amp;F1384&amp;G1384&amp;H1384</f>
        <v>07024219900001</v>
      </c>
      <c r="B1384" s="96" t="s">
        <v>42</v>
      </c>
      <c r="C1384" s="93"/>
      <c r="D1384" s="94" t="s">
        <v>146</v>
      </c>
      <c r="E1384" s="94" t="s">
        <v>148</v>
      </c>
      <c r="F1384" s="94" t="s">
        <v>45</v>
      </c>
      <c r="G1384" s="94" t="s">
        <v>39</v>
      </c>
      <c r="H1384" s="94" t="s">
        <v>43</v>
      </c>
      <c r="I1384" s="83" t="n">
        <f aca="false">L1384+O1384+R1384</f>
        <v>6001.5</v>
      </c>
      <c r="J1384" s="83" t="n">
        <f aca="false">M1384+P1384+S1384</f>
        <v>-6001.5</v>
      </c>
      <c r="K1384" s="83" t="n">
        <f aca="false">N1384+Q1384+T1384</f>
        <v>0</v>
      </c>
      <c r="L1384" s="84" t="n">
        <v>6001.5</v>
      </c>
      <c r="M1384" s="84" t="n">
        <f aca="false">N1384-L1384</f>
        <v>-6001.5</v>
      </c>
      <c r="N1384" s="84"/>
      <c r="O1384" s="84"/>
      <c r="P1384" s="84" t="n">
        <f aca="false">Q1384-O1384</f>
        <v>0</v>
      </c>
      <c r="Q1384" s="84"/>
      <c r="R1384" s="84" t="n">
        <f aca="false">AD1384+X1384+AA1384+U1384</f>
        <v>0</v>
      </c>
      <c r="S1384" s="84" t="n">
        <f aca="false">AE1384+Y1384+AB1384+V1384</f>
        <v>0</v>
      </c>
      <c r="T1384" s="84" t="n">
        <f aca="false">AF1384+Z1384+AC1384+W1384</f>
        <v>0</v>
      </c>
      <c r="U1384" s="84"/>
      <c r="V1384" s="84" t="n">
        <f aca="false">W1384-U1384</f>
        <v>0</v>
      </c>
      <c r="W1384" s="84"/>
      <c r="X1384" s="84"/>
      <c r="Y1384" s="84" t="n">
        <f aca="false">Z1384-X1384</f>
        <v>0</v>
      </c>
      <c r="Z1384" s="84"/>
      <c r="AA1384" s="84"/>
      <c r="AB1384" s="84" t="n">
        <f aca="false">AC1384-AA1384</f>
        <v>0</v>
      </c>
      <c r="AC1384" s="97"/>
      <c r="AD1384" s="97"/>
      <c r="AE1384" s="84" t="n">
        <f aca="false">AF1384-AD1384</f>
        <v>0</v>
      </c>
      <c r="AF1384" s="97"/>
    </row>
    <row r="1385" s="95" customFormat="true" ht="15" hidden="false" customHeight="false" outlineLevel="0" collapsed="false">
      <c r="A1385" s="91" t="str">
        <f aca="false">D1385&amp;E1385&amp;F1385&amp;G1385&amp;H1385</f>
        <v>07025200000</v>
      </c>
      <c r="B1385" s="104" t="s">
        <v>53</v>
      </c>
      <c r="C1385" s="93"/>
      <c r="D1385" s="78" t="s">
        <v>146</v>
      </c>
      <c r="E1385" s="78" t="s">
        <v>55</v>
      </c>
      <c r="F1385" s="78" t="s">
        <v>39</v>
      </c>
      <c r="G1385" s="78" t="s">
        <v>39</v>
      </c>
      <c r="H1385" s="94"/>
      <c r="I1385" s="83" t="n">
        <f aca="false">I1386</f>
        <v>269.6</v>
      </c>
      <c r="J1385" s="83" t="n">
        <f aca="false">J1386</f>
        <v>-269.6</v>
      </c>
      <c r="K1385" s="83" t="n">
        <f aca="false">K1386</f>
        <v>0</v>
      </c>
      <c r="L1385" s="84" t="n">
        <f aca="false">L1386</f>
        <v>0</v>
      </c>
      <c r="M1385" s="84" t="n">
        <f aca="false">M1386</f>
        <v>0</v>
      </c>
      <c r="N1385" s="84"/>
      <c r="O1385" s="84" t="n">
        <f aca="false">O1386</f>
        <v>0</v>
      </c>
      <c r="P1385" s="84" t="n">
        <f aca="false">P1386</f>
        <v>0</v>
      </c>
      <c r="Q1385" s="84" t="n">
        <f aca="false">Q1386</f>
        <v>0</v>
      </c>
      <c r="R1385" s="84" t="n">
        <f aca="false">R1386</f>
        <v>269.6</v>
      </c>
      <c r="S1385" s="84" t="n">
        <f aca="false">S1386</f>
        <v>-269.6</v>
      </c>
      <c r="T1385" s="84" t="n">
        <f aca="false">T1386</f>
        <v>0</v>
      </c>
      <c r="U1385" s="84" t="n">
        <f aca="false">U1386</f>
        <v>0</v>
      </c>
      <c r="V1385" s="84" t="n">
        <f aca="false">V1386</f>
        <v>0</v>
      </c>
      <c r="W1385" s="84" t="n">
        <f aca="false">W1386</f>
        <v>0</v>
      </c>
      <c r="X1385" s="84" t="n">
        <f aca="false">X1386</f>
        <v>269.6</v>
      </c>
      <c r="Y1385" s="84" t="n">
        <f aca="false">Y1386</f>
        <v>-269.6</v>
      </c>
      <c r="Z1385" s="84" t="n">
        <f aca="false">Z1386</f>
        <v>0</v>
      </c>
      <c r="AA1385" s="84" t="n">
        <f aca="false">AA1386</f>
        <v>0</v>
      </c>
      <c r="AB1385" s="83" t="n">
        <f aca="false">AB1386</f>
        <v>0</v>
      </c>
      <c r="AC1385" s="83" t="n">
        <f aca="false">AC1386</f>
        <v>0</v>
      </c>
      <c r="AD1385" s="83" t="n">
        <f aca="false">AD1386</f>
        <v>0</v>
      </c>
      <c r="AE1385" s="83" t="n">
        <f aca="false">AE1386</f>
        <v>0</v>
      </c>
      <c r="AF1385" s="83" t="n">
        <f aca="false">AF1386</f>
        <v>0</v>
      </c>
    </row>
    <row r="1386" s="95" customFormat="true" ht="30" hidden="false" customHeight="false" outlineLevel="0" collapsed="false">
      <c r="A1386" s="91" t="str">
        <f aca="false">D1386&amp;E1386&amp;F1386&amp;G1386&amp;H1386</f>
        <v>07025200900</v>
      </c>
      <c r="B1386" s="99" t="s">
        <v>154</v>
      </c>
      <c r="C1386" s="93"/>
      <c r="D1386" s="94" t="s">
        <v>146</v>
      </c>
      <c r="E1386" s="94" t="s">
        <v>55</v>
      </c>
      <c r="F1386" s="94" t="s">
        <v>155</v>
      </c>
      <c r="G1386" s="94" t="s">
        <v>39</v>
      </c>
      <c r="H1386" s="94"/>
      <c r="I1386" s="83" t="n">
        <f aca="false">I1387</f>
        <v>269.6</v>
      </c>
      <c r="J1386" s="83" t="n">
        <f aca="false">J1387</f>
        <v>-269.6</v>
      </c>
      <c r="K1386" s="83" t="n">
        <f aca="false">K1387</f>
        <v>0</v>
      </c>
      <c r="L1386" s="84" t="n">
        <f aca="false">L1387</f>
        <v>0</v>
      </c>
      <c r="M1386" s="84" t="n">
        <f aca="false">M1387</f>
        <v>0</v>
      </c>
      <c r="N1386" s="84"/>
      <c r="O1386" s="84" t="n">
        <f aca="false">O1387</f>
        <v>0</v>
      </c>
      <c r="P1386" s="84" t="n">
        <f aca="false">P1387</f>
        <v>0</v>
      </c>
      <c r="Q1386" s="84" t="n">
        <f aca="false">Q1387</f>
        <v>0</v>
      </c>
      <c r="R1386" s="84" t="n">
        <f aca="false">R1387</f>
        <v>269.6</v>
      </c>
      <c r="S1386" s="84" t="n">
        <f aca="false">S1387</f>
        <v>-269.6</v>
      </c>
      <c r="T1386" s="84" t="n">
        <f aca="false">T1387</f>
        <v>0</v>
      </c>
      <c r="U1386" s="84" t="n">
        <f aca="false">U1387</f>
        <v>0</v>
      </c>
      <c r="V1386" s="84" t="n">
        <f aca="false">V1387</f>
        <v>0</v>
      </c>
      <c r="W1386" s="84" t="n">
        <f aca="false">W1387</f>
        <v>0</v>
      </c>
      <c r="X1386" s="84" t="n">
        <f aca="false">X1387</f>
        <v>269.6</v>
      </c>
      <c r="Y1386" s="84" t="n">
        <f aca="false">Y1387</f>
        <v>-269.6</v>
      </c>
      <c r="Z1386" s="84" t="n">
        <f aca="false">Z1387</f>
        <v>0</v>
      </c>
      <c r="AA1386" s="84" t="n">
        <f aca="false">AA1387</f>
        <v>0</v>
      </c>
      <c r="AB1386" s="83" t="n">
        <f aca="false">AB1387</f>
        <v>0</v>
      </c>
      <c r="AC1386" s="83" t="n">
        <f aca="false">AC1387</f>
        <v>0</v>
      </c>
      <c r="AD1386" s="83" t="n">
        <f aca="false">AD1387</f>
        <v>0</v>
      </c>
      <c r="AE1386" s="83" t="n">
        <f aca="false">AE1387</f>
        <v>0</v>
      </c>
      <c r="AF1386" s="83" t="n">
        <f aca="false">AF1387</f>
        <v>0</v>
      </c>
    </row>
    <row r="1387" s="95" customFormat="true" ht="15" hidden="false" customHeight="false" outlineLevel="0" collapsed="false">
      <c r="A1387" s="91" t="str">
        <f aca="false">D1387&amp;E1387&amp;F1387&amp;G1387&amp;H1387</f>
        <v>07025200900001</v>
      </c>
      <c r="B1387" s="99" t="s">
        <v>42</v>
      </c>
      <c r="C1387" s="93"/>
      <c r="D1387" s="94" t="s">
        <v>146</v>
      </c>
      <c r="E1387" s="94" t="s">
        <v>55</v>
      </c>
      <c r="F1387" s="94" t="s">
        <v>155</v>
      </c>
      <c r="G1387" s="94" t="s">
        <v>39</v>
      </c>
      <c r="H1387" s="94" t="s">
        <v>43</v>
      </c>
      <c r="I1387" s="83" t="n">
        <f aca="false">L1387+O1387+R1387</f>
        <v>269.6</v>
      </c>
      <c r="J1387" s="83" t="n">
        <f aca="false">M1387+P1387+S1387</f>
        <v>-269.6</v>
      </c>
      <c r="K1387" s="83" t="n">
        <f aca="false">N1387+Q1387+T1387</f>
        <v>0</v>
      </c>
      <c r="L1387" s="84"/>
      <c r="M1387" s="84" t="n">
        <f aca="false">N1387-L1387</f>
        <v>0</v>
      </c>
      <c r="N1387" s="84"/>
      <c r="O1387" s="84"/>
      <c r="P1387" s="84" t="n">
        <f aca="false">Q1387-O1387</f>
        <v>0</v>
      </c>
      <c r="Q1387" s="84"/>
      <c r="R1387" s="84" t="n">
        <f aca="false">AD1387+X1387+AA1387+U1387</f>
        <v>269.6</v>
      </c>
      <c r="S1387" s="84" t="n">
        <f aca="false">AE1387+Y1387+AB1387+V1387</f>
        <v>-269.6</v>
      </c>
      <c r="T1387" s="84" t="n">
        <f aca="false">AF1387+Z1387+AC1387+W1387</f>
        <v>0</v>
      </c>
      <c r="U1387" s="84"/>
      <c r="V1387" s="84" t="n">
        <f aca="false">W1387-U1387</f>
        <v>0</v>
      </c>
      <c r="W1387" s="84"/>
      <c r="X1387" s="84" t="n">
        <v>269.6</v>
      </c>
      <c r="Y1387" s="84" t="n">
        <f aca="false">Z1387-X1387</f>
        <v>-269.6</v>
      </c>
      <c r="Z1387" s="84"/>
      <c r="AA1387" s="84"/>
      <c r="AB1387" s="84" t="n">
        <f aca="false">AC1387-AA1387</f>
        <v>0</v>
      </c>
      <c r="AC1387" s="97"/>
      <c r="AD1387" s="97"/>
      <c r="AE1387" s="84" t="n">
        <f aca="false">AF1387-AD1387</f>
        <v>0</v>
      </c>
      <c r="AF1387" s="97"/>
    </row>
    <row r="1388" s="95" customFormat="true" ht="15" hidden="false" customHeight="false" outlineLevel="0" collapsed="false">
      <c r="A1388" s="91" t="str">
        <f aca="false">D1388&amp;E1388&amp;F1388&amp;G1388&amp;H1388</f>
        <v>07025220000</v>
      </c>
      <c r="B1388" s="105" t="s">
        <v>156</v>
      </c>
      <c r="C1388" s="93"/>
      <c r="D1388" s="78" t="s">
        <v>146</v>
      </c>
      <c r="E1388" s="78" t="s">
        <v>157</v>
      </c>
      <c r="F1388" s="78" t="s">
        <v>39</v>
      </c>
      <c r="G1388" s="78" t="s">
        <v>39</v>
      </c>
      <c r="H1388" s="94"/>
      <c r="I1388" s="83" t="n">
        <f aca="false">I1389</f>
        <v>694.6</v>
      </c>
      <c r="J1388" s="83" t="n">
        <f aca="false">J1389</f>
        <v>-694.6</v>
      </c>
      <c r="K1388" s="83" t="n">
        <f aca="false">K1389</f>
        <v>0</v>
      </c>
      <c r="L1388" s="84" t="n">
        <f aca="false">L1389</f>
        <v>0</v>
      </c>
      <c r="M1388" s="84" t="n">
        <f aca="false">M1389</f>
        <v>0</v>
      </c>
      <c r="N1388" s="84"/>
      <c r="O1388" s="84" t="n">
        <f aca="false">O1389</f>
        <v>0</v>
      </c>
      <c r="P1388" s="84" t="n">
        <f aca="false">P1389</f>
        <v>0</v>
      </c>
      <c r="Q1388" s="84" t="n">
        <f aca="false">Q1389</f>
        <v>0</v>
      </c>
      <c r="R1388" s="84" t="n">
        <f aca="false">R1389</f>
        <v>694.6</v>
      </c>
      <c r="S1388" s="84" t="n">
        <f aca="false">S1389</f>
        <v>-694.6</v>
      </c>
      <c r="T1388" s="84" t="n">
        <f aca="false">T1389</f>
        <v>0</v>
      </c>
      <c r="U1388" s="84" t="n">
        <f aca="false">U1389</f>
        <v>0</v>
      </c>
      <c r="V1388" s="84" t="n">
        <f aca="false">V1389</f>
        <v>0</v>
      </c>
      <c r="W1388" s="84" t="n">
        <f aca="false">W1389</f>
        <v>0</v>
      </c>
      <c r="X1388" s="84" t="n">
        <f aca="false">X1389</f>
        <v>0</v>
      </c>
      <c r="Y1388" s="84" t="n">
        <f aca="false">Y1389</f>
        <v>0</v>
      </c>
      <c r="Z1388" s="84" t="n">
        <f aca="false">Z1389</f>
        <v>0</v>
      </c>
      <c r="AA1388" s="84" t="n">
        <f aca="false">AA1389</f>
        <v>694.6</v>
      </c>
      <c r="AB1388" s="83" t="n">
        <f aca="false">AB1389</f>
        <v>-694.6</v>
      </c>
      <c r="AC1388" s="83" t="n">
        <f aca="false">AC1389</f>
        <v>0</v>
      </c>
      <c r="AD1388" s="83" t="n">
        <f aca="false">AD1389</f>
        <v>0</v>
      </c>
      <c r="AE1388" s="83" t="n">
        <f aca="false">AE1389</f>
        <v>0</v>
      </c>
      <c r="AF1388" s="83" t="n">
        <f aca="false">AF1389</f>
        <v>0</v>
      </c>
    </row>
    <row r="1389" s="95" customFormat="true" ht="60" hidden="false" customHeight="false" outlineLevel="0" collapsed="false">
      <c r="A1389" s="91" t="str">
        <f aca="false">D1389&amp;E1389&amp;F1389&amp;G1389&amp;H1389</f>
        <v>07025223503</v>
      </c>
      <c r="B1389" s="110" t="s">
        <v>158</v>
      </c>
      <c r="C1389" s="93"/>
      <c r="D1389" s="94" t="s">
        <v>146</v>
      </c>
      <c r="E1389" s="94" t="s">
        <v>157</v>
      </c>
      <c r="F1389" s="94" t="s">
        <v>159</v>
      </c>
      <c r="G1389" s="94" t="s">
        <v>160</v>
      </c>
      <c r="H1389" s="94"/>
      <c r="I1389" s="83" t="n">
        <f aca="false">I1390</f>
        <v>694.6</v>
      </c>
      <c r="J1389" s="83" t="n">
        <f aca="false">J1390</f>
        <v>-694.6</v>
      </c>
      <c r="K1389" s="83" t="n">
        <f aca="false">K1390</f>
        <v>0</v>
      </c>
      <c r="L1389" s="84" t="n">
        <f aca="false">L1390</f>
        <v>0</v>
      </c>
      <c r="M1389" s="84" t="n">
        <f aca="false">M1390</f>
        <v>0</v>
      </c>
      <c r="N1389" s="84"/>
      <c r="O1389" s="84" t="n">
        <f aca="false">O1390</f>
        <v>0</v>
      </c>
      <c r="P1389" s="84" t="n">
        <f aca="false">P1390</f>
        <v>0</v>
      </c>
      <c r="Q1389" s="84" t="n">
        <f aca="false">Q1390</f>
        <v>0</v>
      </c>
      <c r="R1389" s="84" t="n">
        <f aca="false">R1390</f>
        <v>694.6</v>
      </c>
      <c r="S1389" s="84" t="n">
        <f aca="false">S1390</f>
        <v>-694.6</v>
      </c>
      <c r="T1389" s="84" t="n">
        <f aca="false">T1390</f>
        <v>0</v>
      </c>
      <c r="U1389" s="84" t="n">
        <f aca="false">U1390</f>
        <v>0</v>
      </c>
      <c r="V1389" s="84" t="n">
        <f aca="false">V1390</f>
        <v>0</v>
      </c>
      <c r="W1389" s="84" t="n">
        <f aca="false">W1390</f>
        <v>0</v>
      </c>
      <c r="X1389" s="84" t="n">
        <f aca="false">X1390</f>
        <v>0</v>
      </c>
      <c r="Y1389" s="84" t="n">
        <f aca="false">Y1390</f>
        <v>0</v>
      </c>
      <c r="Z1389" s="84" t="n">
        <f aca="false">Z1390</f>
        <v>0</v>
      </c>
      <c r="AA1389" s="84" t="n">
        <f aca="false">AA1390</f>
        <v>694.6</v>
      </c>
      <c r="AB1389" s="83" t="n">
        <f aca="false">AB1390</f>
        <v>-694.6</v>
      </c>
      <c r="AC1389" s="83" t="n">
        <f aca="false">AC1390</f>
        <v>0</v>
      </c>
      <c r="AD1389" s="83" t="n">
        <f aca="false">AD1390</f>
        <v>0</v>
      </c>
      <c r="AE1389" s="83" t="n">
        <f aca="false">AE1390</f>
        <v>0</v>
      </c>
      <c r="AF1389" s="83" t="n">
        <f aca="false">AF1390</f>
        <v>0</v>
      </c>
    </row>
    <row r="1390" s="95" customFormat="true" ht="15" hidden="false" customHeight="false" outlineLevel="0" collapsed="false">
      <c r="A1390" s="91" t="str">
        <f aca="false">D1390&amp;E1390&amp;F1390&amp;G1390&amp;H1390</f>
        <v>07025223503001</v>
      </c>
      <c r="B1390" s="96" t="s">
        <v>42</v>
      </c>
      <c r="C1390" s="93"/>
      <c r="D1390" s="94" t="s">
        <v>146</v>
      </c>
      <c r="E1390" s="94" t="s">
        <v>157</v>
      </c>
      <c r="F1390" s="94" t="s">
        <v>159</v>
      </c>
      <c r="G1390" s="94" t="s">
        <v>160</v>
      </c>
      <c r="H1390" s="94" t="s">
        <v>43</v>
      </c>
      <c r="I1390" s="83" t="n">
        <f aca="false">L1390+O1390+R1390</f>
        <v>694.6</v>
      </c>
      <c r="J1390" s="83" t="n">
        <f aca="false">M1390+P1390+S1390</f>
        <v>-694.6</v>
      </c>
      <c r="K1390" s="83" t="n">
        <f aca="false">N1390+Q1390+T1390</f>
        <v>0</v>
      </c>
      <c r="L1390" s="84"/>
      <c r="M1390" s="84" t="n">
        <f aca="false">N1390-L1390</f>
        <v>0</v>
      </c>
      <c r="N1390" s="84"/>
      <c r="O1390" s="84"/>
      <c r="P1390" s="84" t="n">
        <f aca="false">Q1390-O1390</f>
        <v>0</v>
      </c>
      <c r="Q1390" s="84"/>
      <c r="R1390" s="84" t="n">
        <f aca="false">AD1390+X1390+AA1390+U1390</f>
        <v>694.6</v>
      </c>
      <c r="S1390" s="84" t="n">
        <f aca="false">AE1390+Y1390+AB1390+V1390</f>
        <v>-694.6</v>
      </c>
      <c r="T1390" s="84" t="n">
        <f aca="false">AF1390+Z1390+AC1390+W1390</f>
        <v>0</v>
      </c>
      <c r="U1390" s="84"/>
      <c r="V1390" s="84" t="n">
        <f aca="false">W1390-U1390</f>
        <v>0</v>
      </c>
      <c r="W1390" s="84"/>
      <c r="X1390" s="84"/>
      <c r="Y1390" s="84" t="n">
        <f aca="false">Z1390-X1390</f>
        <v>0</v>
      </c>
      <c r="Z1390" s="84"/>
      <c r="AA1390" s="84" t="n">
        <v>694.6</v>
      </c>
      <c r="AB1390" s="84" t="n">
        <f aca="false">AC1390-AA1390</f>
        <v>-694.6</v>
      </c>
      <c r="AC1390" s="97"/>
      <c r="AD1390" s="97"/>
      <c r="AE1390" s="84" t="n">
        <f aca="false">AF1390-AD1390</f>
        <v>0</v>
      </c>
      <c r="AF1390" s="97"/>
    </row>
    <row r="1391" customFormat="false" ht="15" hidden="false" customHeight="false" outlineLevel="0" collapsed="false">
      <c r="A1391" s="89" t="s">
        <v>51</v>
      </c>
      <c r="B1391" s="100" t="s">
        <v>190</v>
      </c>
      <c r="C1391" s="77"/>
      <c r="D1391" s="78" t="s">
        <v>146</v>
      </c>
      <c r="E1391" s="78"/>
      <c r="F1391" s="78"/>
      <c r="G1391" s="78"/>
      <c r="H1391" s="78"/>
      <c r="I1391" s="80" t="n">
        <f aca="false">I1392+I1399+I1402</f>
        <v>18437.9</v>
      </c>
      <c r="J1391" s="80" t="n">
        <f aca="false">J1392+J1399+J1402</f>
        <v>-18437.9</v>
      </c>
      <c r="K1391" s="80" t="n">
        <f aca="false">K1392+K1399+K1402</f>
        <v>0</v>
      </c>
      <c r="L1391" s="81" t="n">
        <f aca="false">L1392+L1399+L1402</f>
        <v>5194.1</v>
      </c>
      <c r="M1391" s="81" t="n">
        <f aca="false">M1392+M1399+M1402</f>
        <v>-5194.1</v>
      </c>
      <c r="N1391" s="81" t="n">
        <f aca="false">N1392+N1399+N1402</f>
        <v>0</v>
      </c>
      <c r="O1391" s="81" t="n">
        <f aca="false">O1392+O1399+O1402</f>
        <v>0</v>
      </c>
      <c r="P1391" s="81" t="n">
        <f aca="false">P1392+P1399+P1402</f>
        <v>0</v>
      </c>
      <c r="Q1391" s="81" t="n">
        <f aca="false">Q1392+Q1399+Q1402</f>
        <v>0</v>
      </c>
      <c r="R1391" s="81" t="n">
        <f aca="false">R1392+R1399+R1402</f>
        <v>13243.8</v>
      </c>
      <c r="S1391" s="81" t="n">
        <f aca="false">S1392+S1399+S1402</f>
        <v>-13243.8</v>
      </c>
      <c r="T1391" s="81" t="n">
        <f aca="false">T1392+T1399+T1402</f>
        <v>0</v>
      </c>
      <c r="U1391" s="81" t="n">
        <f aca="false">U1392+U1399+U1402</f>
        <v>0</v>
      </c>
      <c r="V1391" s="81" t="n">
        <f aca="false">V1392+V1399+V1402</f>
        <v>0</v>
      </c>
      <c r="W1391" s="81" t="n">
        <f aca="false">W1392+W1399+W1402</f>
        <v>0</v>
      </c>
      <c r="X1391" s="81" t="n">
        <f aca="false">X1392+X1399+X1402</f>
        <v>12753.8</v>
      </c>
      <c r="Y1391" s="81" t="n">
        <f aca="false">Y1392+Y1399+Y1402</f>
        <v>-12753.8</v>
      </c>
      <c r="Z1391" s="81" t="n">
        <f aca="false">Z1392+Z1399+Z1402</f>
        <v>0</v>
      </c>
      <c r="AA1391" s="81" t="n">
        <f aca="false">AA1392+AA1399+AA1402</f>
        <v>490</v>
      </c>
      <c r="AB1391" s="80" t="n">
        <f aca="false">AB1392+AB1399+AB1402</f>
        <v>-490</v>
      </c>
      <c r="AC1391" s="80" t="n">
        <f aca="false">AC1392+AC1399+AC1402</f>
        <v>0</v>
      </c>
      <c r="AD1391" s="80" t="n">
        <f aca="false">AD1392+AD1399+AD1402</f>
        <v>0</v>
      </c>
      <c r="AE1391" s="80" t="n">
        <f aca="false">AE1392+AE1399+AE1402</f>
        <v>0</v>
      </c>
      <c r="AF1391" s="80" t="n">
        <f aca="false">AF1392+AF1399+AF1402</f>
        <v>0</v>
      </c>
    </row>
    <row r="1392" customFormat="false" ht="30" hidden="false" customHeight="false" outlineLevel="0" collapsed="false">
      <c r="A1392" s="76" t="str">
        <f aca="false">D1392&amp;E1392&amp;F1392&amp;G1392&amp;H1392</f>
        <v>07024210000</v>
      </c>
      <c r="B1392" s="86" t="s">
        <v>147</v>
      </c>
      <c r="C1392" s="77"/>
      <c r="D1392" s="78" t="s">
        <v>146</v>
      </c>
      <c r="E1392" s="78" t="s">
        <v>148</v>
      </c>
      <c r="F1392" s="78" t="s">
        <v>39</v>
      </c>
      <c r="G1392" s="78" t="s">
        <v>39</v>
      </c>
      <c r="H1392" s="79"/>
      <c r="I1392" s="80" t="n">
        <f aca="false">I1393+I1395+I1397</f>
        <v>17728.8</v>
      </c>
      <c r="J1392" s="80" t="n">
        <f aca="false">J1393+J1395+J1397</f>
        <v>-17728.8</v>
      </c>
      <c r="K1392" s="80" t="n">
        <f aca="false">K1393+K1395+K1397</f>
        <v>0</v>
      </c>
      <c r="L1392" s="81" t="n">
        <f aca="false">L1393+L1395+L1397</f>
        <v>5194.1</v>
      </c>
      <c r="M1392" s="81" t="n">
        <f aca="false">M1393+M1395+M1397</f>
        <v>-5194.1</v>
      </c>
      <c r="N1392" s="81" t="n">
        <f aca="false">N1393+N1395+N1397</f>
        <v>0</v>
      </c>
      <c r="O1392" s="81" t="n">
        <f aca="false">O1393+O1395+O1397</f>
        <v>0</v>
      </c>
      <c r="P1392" s="81" t="n">
        <f aca="false">P1393+P1395+P1397</f>
        <v>0</v>
      </c>
      <c r="Q1392" s="81" t="n">
        <f aca="false">Q1393+Q1395+Q1397</f>
        <v>0</v>
      </c>
      <c r="R1392" s="81" t="n">
        <f aca="false">R1393+R1395+R1397</f>
        <v>12534.7</v>
      </c>
      <c r="S1392" s="81" t="n">
        <f aca="false">S1393+S1395+S1397</f>
        <v>-12534.7</v>
      </c>
      <c r="T1392" s="81" t="n">
        <f aca="false">T1393+T1395+T1397</f>
        <v>0</v>
      </c>
      <c r="U1392" s="81" t="n">
        <f aca="false">U1393+U1395+U1397</f>
        <v>0</v>
      </c>
      <c r="V1392" s="81" t="n">
        <f aca="false">V1393+V1395+V1397</f>
        <v>0</v>
      </c>
      <c r="W1392" s="81" t="n">
        <f aca="false">W1393+W1395+W1397</f>
        <v>0</v>
      </c>
      <c r="X1392" s="81" t="n">
        <f aca="false">X1393+X1395+X1397</f>
        <v>12534.7</v>
      </c>
      <c r="Y1392" s="81" t="n">
        <f aca="false">Y1393+Y1395+Y1397</f>
        <v>-12534.7</v>
      </c>
      <c r="Z1392" s="81" t="n">
        <f aca="false">Z1393+Z1395+Z1397</f>
        <v>0</v>
      </c>
      <c r="AA1392" s="81" t="n">
        <f aca="false">AA1393+AA1395+AA1397</f>
        <v>0</v>
      </c>
      <c r="AB1392" s="80" t="n">
        <f aca="false">AB1393+AB1395+AB1397</f>
        <v>0</v>
      </c>
      <c r="AC1392" s="80" t="n">
        <f aca="false">AC1393+AC1395+AC1397</f>
        <v>0</v>
      </c>
      <c r="AD1392" s="80" t="n">
        <f aca="false">AD1393+AD1395+AD1397</f>
        <v>0</v>
      </c>
      <c r="AE1392" s="80" t="n">
        <f aca="false">AE1393+AE1395+AE1397</f>
        <v>0</v>
      </c>
      <c r="AF1392" s="80" t="n">
        <f aca="false">AF1393+AF1395+AF1397</f>
        <v>0</v>
      </c>
    </row>
    <row r="1393" s="95" customFormat="true" ht="30" hidden="false" customHeight="false" outlineLevel="0" collapsed="false">
      <c r="A1393" s="91" t="str">
        <f aca="false">D1393&amp;E1393&amp;F1393&amp;G1393&amp;H1393</f>
        <v>07024210100</v>
      </c>
      <c r="B1393" s="92" t="s">
        <v>149</v>
      </c>
      <c r="C1393" s="93"/>
      <c r="D1393" s="94" t="s">
        <v>146</v>
      </c>
      <c r="E1393" s="94" t="s">
        <v>148</v>
      </c>
      <c r="F1393" s="94" t="s">
        <v>49</v>
      </c>
      <c r="G1393" s="94" t="s">
        <v>39</v>
      </c>
      <c r="H1393" s="94"/>
      <c r="I1393" s="83" t="n">
        <f aca="false">I1394</f>
        <v>12534.7</v>
      </c>
      <c r="J1393" s="83" t="n">
        <f aca="false">J1394</f>
        <v>-12534.7</v>
      </c>
      <c r="K1393" s="83" t="n">
        <f aca="false">K1394</f>
        <v>0</v>
      </c>
      <c r="L1393" s="84" t="n">
        <f aca="false">L1394</f>
        <v>0</v>
      </c>
      <c r="M1393" s="84" t="n">
        <f aca="false">M1394</f>
        <v>0</v>
      </c>
      <c r="N1393" s="84" t="n">
        <f aca="false">N1394</f>
        <v>0</v>
      </c>
      <c r="O1393" s="84" t="n">
        <f aca="false">O1394</f>
        <v>0</v>
      </c>
      <c r="P1393" s="84" t="n">
        <f aca="false">P1394</f>
        <v>0</v>
      </c>
      <c r="Q1393" s="84" t="n">
        <f aca="false">Q1394</f>
        <v>0</v>
      </c>
      <c r="R1393" s="84" t="n">
        <f aca="false">R1394</f>
        <v>12534.7</v>
      </c>
      <c r="S1393" s="84" t="n">
        <f aca="false">S1394</f>
        <v>-12534.7</v>
      </c>
      <c r="T1393" s="84" t="n">
        <f aca="false">T1394</f>
        <v>0</v>
      </c>
      <c r="U1393" s="84" t="n">
        <f aca="false">U1394</f>
        <v>0</v>
      </c>
      <c r="V1393" s="84" t="n">
        <f aca="false">V1394</f>
        <v>0</v>
      </c>
      <c r="W1393" s="84" t="n">
        <f aca="false">W1394</f>
        <v>0</v>
      </c>
      <c r="X1393" s="84" t="n">
        <f aca="false">X1394</f>
        <v>12534.7</v>
      </c>
      <c r="Y1393" s="84" t="n">
        <f aca="false">Y1394</f>
        <v>-12534.7</v>
      </c>
      <c r="Z1393" s="84" t="n">
        <f aca="false">Z1394</f>
        <v>0</v>
      </c>
      <c r="AA1393" s="84" t="n">
        <f aca="false">AA1394</f>
        <v>0</v>
      </c>
      <c r="AB1393" s="83" t="n">
        <f aca="false">AB1394</f>
        <v>0</v>
      </c>
      <c r="AC1393" s="83" t="n">
        <f aca="false">AC1394</f>
        <v>0</v>
      </c>
      <c r="AD1393" s="83" t="n">
        <f aca="false">AD1394</f>
        <v>0</v>
      </c>
      <c r="AE1393" s="83" t="n">
        <f aca="false">AE1394</f>
        <v>0</v>
      </c>
      <c r="AF1393" s="83" t="n">
        <f aca="false">AF1394</f>
        <v>0</v>
      </c>
    </row>
    <row r="1394" s="95" customFormat="true" ht="15" hidden="false" customHeight="false" outlineLevel="0" collapsed="false">
      <c r="A1394" s="91" t="str">
        <f aca="false">D1394&amp;E1394&amp;F1394&amp;G1394&amp;H1394</f>
        <v>07024210100001</v>
      </c>
      <c r="B1394" s="96" t="s">
        <v>42</v>
      </c>
      <c r="C1394" s="93"/>
      <c r="D1394" s="94" t="s">
        <v>146</v>
      </c>
      <c r="E1394" s="94" t="s">
        <v>148</v>
      </c>
      <c r="F1394" s="94" t="s">
        <v>49</v>
      </c>
      <c r="G1394" s="94" t="s">
        <v>39</v>
      </c>
      <c r="H1394" s="94" t="s">
        <v>43</v>
      </c>
      <c r="I1394" s="83" t="n">
        <f aca="false">L1394+O1394+R1394</f>
        <v>12534.7</v>
      </c>
      <c r="J1394" s="83" t="n">
        <f aca="false">M1394+P1394+S1394</f>
        <v>-12534.7</v>
      </c>
      <c r="K1394" s="83" t="n">
        <f aca="false">N1394+Q1394+T1394</f>
        <v>0</v>
      </c>
      <c r="L1394" s="84"/>
      <c r="M1394" s="84" t="n">
        <f aca="false">N1394-L1394</f>
        <v>0</v>
      </c>
      <c r="N1394" s="84"/>
      <c r="O1394" s="84"/>
      <c r="P1394" s="84" t="n">
        <f aca="false">Q1394-O1394</f>
        <v>0</v>
      </c>
      <c r="Q1394" s="84"/>
      <c r="R1394" s="84" t="n">
        <f aca="false">AD1394+X1394+AA1394+U1394</f>
        <v>12534.7</v>
      </c>
      <c r="S1394" s="84" t="n">
        <f aca="false">AE1394+Y1394+AB1394+V1394</f>
        <v>-12534.7</v>
      </c>
      <c r="T1394" s="84" t="n">
        <f aca="false">AF1394+Z1394+AC1394+W1394</f>
        <v>0</v>
      </c>
      <c r="U1394" s="84"/>
      <c r="V1394" s="84" t="n">
        <f aca="false">W1394-U1394</f>
        <v>0</v>
      </c>
      <c r="W1394" s="84"/>
      <c r="X1394" s="84" t="n">
        <v>12534.7</v>
      </c>
      <c r="Y1394" s="84" t="n">
        <f aca="false">Z1394-X1394</f>
        <v>-12534.7</v>
      </c>
      <c r="Z1394" s="84"/>
      <c r="AA1394" s="84"/>
      <c r="AB1394" s="84" t="n">
        <f aca="false">AC1394-AA1394</f>
        <v>0</v>
      </c>
      <c r="AC1394" s="97"/>
      <c r="AD1394" s="97"/>
      <c r="AE1394" s="84" t="n">
        <f aca="false">AF1394-AD1394</f>
        <v>0</v>
      </c>
      <c r="AF1394" s="97"/>
    </row>
    <row r="1395" s="95" customFormat="true" ht="30" hidden="false" customHeight="false" outlineLevel="0" collapsed="false">
      <c r="A1395" s="91" t="str">
        <f aca="false">D1395&amp;E1395&amp;F1395&amp;G1395&amp;H1395</f>
        <v>07024219500</v>
      </c>
      <c r="B1395" s="92" t="s">
        <v>40</v>
      </c>
      <c r="C1395" s="93"/>
      <c r="D1395" s="94" t="s">
        <v>146</v>
      </c>
      <c r="E1395" s="94" t="s">
        <v>148</v>
      </c>
      <c r="F1395" s="94" t="s">
        <v>41</v>
      </c>
      <c r="G1395" s="94" t="s">
        <v>39</v>
      </c>
      <c r="H1395" s="94"/>
      <c r="I1395" s="83" t="n">
        <f aca="false">I1396</f>
        <v>1560.4</v>
      </c>
      <c r="J1395" s="83" t="n">
        <f aca="false">J1396</f>
        <v>-1560.4</v>
      </c>
      <c r="K1395" s="83" t="n">
        <f aca="false">K1396</f>
        <v>0</v>
      </c>
      <c r="L1395" s="84" t="n">
        <f aca="false">L1396</f>
        <v>1560.4</v>
      </c>
      <c r="M1395" s="84" t="n">
        <f aca="false">M1396</f>
        <v>-1560.4</v>
      </c>
      <c r="N1395" s="84" t="n">
        <f aca="false">N1396</f>
        <v>0</v>
      </c>
      <c r="O1395" s="84" t="n">
        <f aca="false">O1396</f>
        <v>0</v>
      </c>
      <c r="P1395" s="84" t="n">
        <f aca="false">P1396</f>
        <v>0</v>
      </c>
      <c r="Q1395" s="84" t="n">
        <f aca="false">Q1396</f>
        <v>0</v>
      </c>
      <c r="R1395" s="84" t="n">
        <f aca="false">R1396</f>
        <v>0</v>
      </c>
      <c r="S1395" s="84" t="n">
        <f aca="false">S1396</f>
        <v>0</v>
      </c>
      <c r="T1395" s="84" t="n">
        <f aca="false">T1396</f>
        <v>0</v>
      </c>
      <c r="U1395" s="84" t="n">
        <f aca="false">U1396</f>
        <v>0</v>
      </c>
      <c r="V1395" s="84" t="n">
        <f aca="false">V1396</f>
        <v>0</v>
      </c>
      <c r="W1395" s="84" t="n">
        <f aca="false">W1396</f>
        <v>0</v>
      </c>
      <c r="X1395" s="84" t="n">
        <f aca="false">X1396</f>
        <v>0</v>
      </c>
      <c r="Y1395" s="84" t="n">
        <f aca="false">Y1396</f>
        <v>0</v>
      </c>
      <c r="Z1395" s="84" t="n">
        <f aca="false">Z1396</f>
        <v>0</v>
      </c>
      <c r="AA1395" s="84" t="n">
        <f aca="false">AA1396</f>
        <v>0</v>
      </c>
      <c r="AB1395" s="83" t="n">
        <f aca="false">AB1396</f>
        <v>0</v>
      </c>
      <c r="AC1395" s="83" t="n">
        <f aca="false">AC1396</f>
        <v>0</v>
      </c>
      <c r="AD1395" s="83" t="n">
        <f aca="false">AD1396</f>
        <v>0</v>
      </c>
      <c r="AE1395" s="83" t="n">
        <f aca="false">AE1396</f>
        <v>0</v>
      </c>
      <c r="AF1395" s="83" t="n">
        <f aca="false">AF1396</f>
        <v>0</v>
      </c>
    </row>
    <row r="1396" s="95" customFormat="true" ht="15" hidden="false" customHeight="false" outlineLevel="0" collapsed="false">
      <c r="A1396" s="91" t="str">
        <f aca="false">D1396&amp;E1396&amp;F1396&amp;G1396&amp;H1396</f>
        <v>07024219500001</v>
      </c>
      <c r="B1396" s="96" t="s">
        <v>42</v>
      </c>
      <c r="C1396" s="93"/>
      <c r="D1396" s="94" t="s">
        <v>146</v>
      </c>
      <c r="E1396" s="94" t="s">
        <v>148</v>
      </c>
      <c r="F1396" s="94" t="s">
        <v>41</v>
      </c>
      <c r="G1396" s="94" t="s">
        <v>39</v>
      </c>
      <c r="H1396" s="94" t="s">
        <v>43</v>
      </c>
      <c r="I1396" s="83" t="n">
        <f aca="false">L1396+O1396+R1396</f>
        <v>1560.4</v>
      </c>
      <c r="J1396" s="83" t="n">
        <f aca="false">M1396+P1396+S1396</f>
        <v>-1560.4</v>
      </c>
      <c r="K1396" s="83" t="n">
        <f aca="false">N1396+Q1396+T1396</f>
        <v>0</v>
      </c>
      <c r="L1396" s="84" t="n">
        <v>1560.4</v>
      </c>
      <c r="M1396" s="84" t="n">
        <f aca="false">N1396-L1396</f>
        <v>-1560.4</v>
      </c>
      <c r="N1396" s="84"/>
      <c r="O1396" s="84"/>
      <c r="P1396" s="84" t="n">
        <f aca="false">Q1396-O1396</f>
        <v>0</v>
      </c>
      <c r="Q1396" s="84"/>
      <c r="R1396" s="84" t="n">
        <f aca="false">AD1396+X1396+AA1396+U1396</f>
        <v>0</v>
      </c>
      <c r="S1396" s="84" t="n">
        <f aca="false">AE1396+Y1396+AB1396+V1396</f>
        <v>0</v>
      </c>
      <c r="T1396" s="84" t="n">
        <f aca="false">AF1396+Z1396+AC1396+W1396</f>
        <v>0</v>
      </c>
      <c r="U1396" s="84"/>
      <c r="V1396" s="84" t="n">
        <f aca="false">W1396-U1396</f>
        <v>0</v>
      </c>
      <c r="W1396" s="84"/>
      <c r="X1396" s="84"/>
      <c r="Y1396" s="84" t="n">
        <f aca="false">Z1396-X1396</f>
        <v>0</v>
      </c>
      <c r="Z1396" s="84"/>
      <c r="AA1396" s="84"/>
      <c r="AB1396" s="84" t="n">
        <f aca="false">AC1396-AA1396</f>
        <v>0</v>
      </c>
      <c r="AC1396" s="97"/>
      <c r="AD1396" s="97"/>
      <c r="AE1396" s="84" t="n">
        <f aca="false">AF1396-AD1396</f>
        <v>0</v>
      </c>
      <c r="AF1396" s="97"/>
    </row>
    <row r="1397" s="95" customFormat="true" ht="15" hidden="false" customHeight="false" outlineLevel="0" collapsed="false">
      <c r="A1397" s="91" t="str">
        <f aca="false">D1397&amp;E1397&amp;F1397&amp;G1397&amp;H1397</f>
        <v>07024219900</v>
      </c>
      <c r="B1397" s="93" t="s">
        <v>44</v>
      </c>
      <c r="C1397" s="93"/>
      <c r="D1397" s="94" t="s">
        <v>146</v>
      </c>
      <c r="E1397" s="94" t="s">
        <v>148</v>
      </c>
      <c r="F1397" s="94" t="s">
        <v>45</v>
      </c>
      <c r="G1397" s="94" t="s">
        <v>39</v>
      </c>
      <c r="H1397" s="94"/>
      <c r="I1397" s="83" t="n">
        <f aca="false">I1398</f>
        <v>3633.7</v>
      </c>
      <c r="J1397" s="83" t="n">
        <f aca="false">J1398</f>
        <v>-3633.7</v>
      </c>
      <c r="K1397" s="83" t="n">
        <f aca="false">K1398</f>
        <v>0</v>
      </c>
      <c r="L1397" s="84" t="n">
        <f aca="false">L1398</f>
        <v>3633.7</v>
      </c>
      <c r="M1397" s="84" t="n">
        <f aca="false">M1398</f>
        <v>-3633.7</v>
      </c>
      <c r="N1397" s="84" t="n">
        <f aca="false">N1398</f>
        <v>0</v>
      </c>
      <c r="O1397" s="84" t="n">
        <f aca="false">O1398</f>
        <v>0</v>
      </c>
      <c r="P1397" s="84" t="n">
        <f aca="false">P1398</f>
        <v>0</v>
      </c>
      <c r="Q1397" s="84" t="n">
        <f aca="false">Q1398</f>
        <v>0</v>
      </c>
      <c r="R1397" s="84" t="n">
        <f aca="false">R1398</f>
        <v>0</v>
      </c>
      <c r="S1397" s="84" t="n">
        <f aca="false">S1398</f>
        <v>0</v>
      </c>
      <c r="T1397" s="84" t="n">
        <f aca="false">T1398</f>
        <v>0</v>
      </c>
      <c r="U1397" s="84" t="n">
        <f aca="false">U1398</f>
        <v>0</v>
      </c>
      <c r="V1397" s="84" t="n">
        <f aca="false">V1398</f>
        <v>0</v>
      </c>
      <c r="W1397" s="84" t="n">
        <f aca="false">W1398</f>
        <v>0</v>
      </c>
      <c r="X1397" s="84" t="n">
        <f aca="false">X1398</f>
        <v>0</v>
      </c>
      <c r="Y1397" s="84" t="n">
        <f aca="false">Y1398</f>
        <v>0</v>
      </c>
      <c r="Z1397" s="84" t="n">
        <f aca="false">Z1398</f>
        <v>0</v>
      </c>
      <c r="AA1397" s="84" t="n">
        <f aca="false">AA1398</f>
        <v>0</v>
      </c>
      <c r="AB1397" s="83" t="n">
        <f aca="false">AB1398</f>
        <v>0</v>
      </c>
      <c r="AC1397" s="83" t="n">
        <f aca="false">AC1398</f>
        <v>0</v>
      </c>
      <c r="AD1397" s="83" t="n">
        <f aca="false">AD1398</f>
        <v>0</v>
      </c>
      <c r="AE1397" s="83" t="n">
        <f aca="false">AE1398</f>
        <v>0</v>
      </c>
      <c r="AF1397" s="83" t="n">
        <f aca="false">AF1398</f>
        <v>0</v>
      </c>
    </row>
    <row r="1398" s="95" customFormat="true" ht="15" hidden="false" customHeight="false" outlineLevel="0" collapsed="false">
      <c r="A1398" s="91" t="str">
        <f aca="false">D1398&amp;E1398&amp;F1398&amp;G1398&amp;H1398</f>
        <v>07024219900001</v>
      </c>
      <c r="B1398" s="96" t="s">
        <v>42</v>
      </c>
      <c r="C1398" s="93"/>
      <c r="D1398" s="94" t="s">
        <v>146</v>
      </c>
      <c r="E1398" s="94" t="s">
        <v>148</v>
      </c>
      <c r="F1398" s="94" t="s">
        <v>45</v>
      </c>
      <c r="G1398" s="94" t="s">
        <v>39</v>
      </c>
      <c r="H1398" s="94" t="s">
        <v>43</v>
      </c>
      <c r="I1398" s="83" t="n">
        <f aca="false">L1398+O1398+R1398</f>
        <v>3633.7</v>
      </c>
      <c r="J1398" s="83" t="n">
        <f aca="false">M1398+P1398+S1398</f>
        <v>-3633.7</v>
      </c>
      <c r="K1398" s="83" t="n">
        <f aca="false">N1398+Q1398+T1398</f>
        <v>0</v>
      </c>
      <c r="L1398" s="84" t="n">
        <v>3633.7</v>
      </c>
      <c r="M1398" s="84" t="n">
        <f aca="false">N1398-L1398</f>
        <v>-3633.7</v>
      </c>
      <c r="N1398" s="84"/>
      <c r="O1398" s="84"/>
      <c r="P1398" s="84" t="n">
        <f aca="false">Q1398-O1398</f>
        <v>0</v>
      </c>
      <c r="Q1398" s="84"/>
      <c r="R1398" s="84" t="n">
        <f aca="false">AD1398+X1398+AA1398+U1398</f>
        <v>0</v>
      </c>
      <c r="S1398" s="84" t="n">
        <f aca="false">AE1398+Y1398+AB1398+V1398</f>
        <v>0</v>
      </c>
      <c r="T1398" s="84" t="n">
        <f aca="false">AF1398+Z1398+AC1398+W1398</f>
        <v>0</v>
      </c>
      <c r="U1398" s="84"/>
      <c r="V1398" s="84" t="n">
        <f aca="false">W1398-U1398</f>
        <v>0</v>
      </c>
      <c r="W1398" s="84"/>
      <c r="X1398" s="84"/>
      <c r="Y1398" s="84" t="n">
        <f aca="false">Z1398-X1398</f>
        <v>0</v>
      </c>
      <c r="Z1398" s="84"/>
      <c r="AA1398" s="84"/>
      <c r="AB1398" s="84" t="n">
        <f aca="false">AC1398-AA1398</f>
        <v>0</v>
      </c>
      <c r="AC1398" s="97"/>
      <c r="AD1398" s="97"/>
      <c r="AE1398" s="84" t="n">
        <f aca="false">AF1398-AD1398</f>
        <v>0</v>
      </c>
      <c r="AF1398" s="97"/>
    </row>
    <row r="1399" s="95" customFormat="true" ht="15" hidden="false" customHeight="false" outlineLevel="0" collapsed="false">
      <c r="A1399" s="91" t="str">
        <f aca="false">D1399&amp;E1399&amp;F1399&amp;G1399&amp;H1399</f>
        <v>07025200000</v>
      </c>
      <c r="B1399" s="104" t="s">
        <v>53</v>
      </c>
      <c r="C1399" s="93"/>
      <c r="D1399" s="78" t="s">
        <v>146</v>
      </c>
      <c r="E1399" s="78" t="s">
        <v>55</v>
      </c>
      <c r="F1399" s="78" t="s">
        <v>39</v>
      </c>
      <c r="G1399" s="78" t="s">
        <v>39</v>
      </c>
      <c r="H1399" s="94"/>
      <c r="I1399" s="83" t="n">
        <f aca="false">I1400</f>
        <v>219.1</v>
      </c>
      <c r="J1399" s="83" t="n">
        <f aca="false">J1400</f>
        <v>-219.1</v>
      </c>
      <c r="K1399" s="83" t="n">
        <f aca="false">K1400</f>
        <v>0</v>
      </c>
      <c r="L1399" s="84" t="n">
        <f aca="false">L1400</f>
        <v>0</v>
      </c>
      <c r="M1399" s="84" t="n">
        <f aca="false">M1400</f>
        <v>0</v>
      </c>
      <c r="N1399" s="84"/>
      <c r="O1399" s="84" t="n">
        <f aca="false">O1400</f>
        <v>0</v>
      </c>
      <c r="P1399" s="84" t="n">
        <f aca="false">P1400</f>
        <v>0</v>
      </c>
      <c r="Q1399" s="84" t="n">
        <f aca="false">Q1400</f>
        <v>0</v>
      </c>
      <c r="R1399" s="84" t="n">
        <f aca="false">R1400</f>
        <v>219.1</v>
      </c>
      <c r="S1399" s="84" t="n">
        <f aca="false">S1400</f>
        <v>-219.1</v>
      </c>
      <c r="T1399" s="84" t="n">
        <f aca="false">T1400</f>
        <v>0</v>
      </c>
      <c r="U1399" s="84" t="n">
        <f aca="false">U1400</f>
        <v>0</v>
      </c>
      <c r="V1399" s="84" t="n">
        <f aca="false">V1400</f>
        <v>0</v>
      </c>
      <c r="W1399" s="84" t="n">
        <f aca="false">W1400</f>
        <v>0</v>
      </c>
      <c r="X1399" s="84" t="n">
        <f aca="false">X1400</f>
        <v>219.1</v>
      </c>
      <c r="Y1399" s="84" t="n">
        <f aca="false">Y1400</f>
        <v>-219.1</v>
      </c>
      <c r="Z1399" s="84" t="n">
        <f aca="false">Z1400</f>
        <v>0</v>
      </c>
      <c r="AA1399" s="84" t="n">
        <f aca="false">AA1400</f>
        <v>0</v>
      </c>
      <c r="AB1399" s="83" t="n">
        <f aca="false">AB1400</f>
        <v>0</v>
      </c>
      <c r="AC1399" s="83" t="n">
        <f aca="false">AC1400</f>
        <v>0</v>
      </c>
      <c r="AD1399" s="83" t="n">
        <f aca="false">AD1400</f>
        <v>0</v>
      </c>
      <c r="AE1399" s="83" t="n">
        <f aca="false">AE1400</f>
        <v>0</v>
      </c>
      <c r="AF1399" s="83" t="n">
        <f aca="false">AF1400</f>
        <v>0</v>
      </c>
    </row>
    <row r="1400" s="95" customFormat="true" ht="30" hidden="false" customHeight="false" outlineLevel="0" collapsed="false">
      <c r="A1400" s="91" t="str">
        <f aca="false">D1400&amp;E1400&amp;F1400&amp;G1400&amp;H1400</f>
        <v>07025200900</v>
      </c>
      <c r="B1400" s="99" t="s">
        <v>154</v>
      </c>
      <c r="C1400" s="93"/>
      <c r="D1400" s="94" t="s">
        <v>146</v>
      </c>
      <c r="E1400" s="94" t="s">
        <v>55</v>
      </c>
      <c r="F1400" s="94" t="s">
        <v>155</v>
      </c>
      <c r="G1400" s="94" t="s">
        <v>39</v>
      </c>
      <c r="H1400" s="94"/>
      <c r="I1400" s="83" t="n">
        <f aca="false">I1401</f>
        <v>219.1</v>
      </c>
      <c r="J1400" s="83" t="n">
        <f aca="false">J1401</f>
        <v>-219.1</v>
      </c>
      <c r="K1400" s="83" t="n">
        <f aca="false">K1401</f>
        <v>0</v>
      </c>
      <c r="L1400" s="84" t="n">
        <f aca="false">L1401</f>
        <v>0</v>
      </c>
      <c r="M1400" s="84" t="n">
        <f aca="false">M1401</f>
        <v>0</v>
      </c>
      <c r="N1400" s="84"/>
      <c r="O1400" s="84" t="n">
        <f aca="false">O1401</f>
        <v>0</v>
      </c>
      <c r="P1400" s="84" t="n">
        <f aca="false">P1401</f>
        <v>0</v>
      </c>
      <c r="Q1400" s="84" t="n">
        <f aca="false">Q1401</f>
        <v>0</v>
      </c>
      <c r="R1400" s="84" t="n">
        <f aca="false">R1401</f>
        <v>219.1</v>
      </c>
      <c r="S1400" s="84" t="n">
        <f aca="false">S1401</f>
        <v>-219.1</v>
      </c>
      <c r="T1400" s="84" t="n">
        <f aca="false">T1401</f>
        <v>0</v>
      </c>
      <c r="U1400" s="84" t="n">
        <f aca="false">U1401</f>
        <v>0</v>
      </c>
      <c r="V1400" s="84" t="n">
        <f aca="false">V1401</f>
        <v>0</v>
      </c>
      <c r="W1400" s="84" t="n">
        <f aca="false">W1401</f>
        <v>0</v>
      </c>
      <c r="X1400" s="84" t="n">
        <f aca="false">X1401</f>
        <v>219.1</v>
      </c>
      <c r="Y1400" s="84" t="n">
        <f aca="false">Y1401</f>
        <v>-219.1</v>
      </c>
      <c r="Z1400" s="84" t="n">
        <f aca="false">Z1401</f>
        <v>0</v>
      </c>
      <c r="AA1400" s="84" t="n">
        <f aca="false">AA1401</f>
        <v>0</v>
      </c>
      <c r="AB1400" s="83" t="n">
        <f aca="false">AB1401</f>
        <v>0</v>
      </c>
      <c r="AC1400" s="83" t="n">
        <f aca="false">AC1401</f>
        <v>0</v>
      </c>
      <c r="AD1400" s="83" t="n">
        <f aca="false">AD1401</f>
        <v>0</v>
      </c>
      <c r="AE1400" s="83" t="n">
        <f aca="false">AE1401</f>
        <v>0</v>
      </c>
      <c r="AF1400" s="83" t="n">
        <f aca="false">AF1401</f>
        <v>0</v>
      </c>
    </row>
    <row r="1401" s="95" customFormat="true" ht="15" hidden="false" customHeight="false" outlineLevel="0" collapsed="false">
      <c r="A1401" s="91" t="str">
        <f aca="false">D1401&amp;E1401&amp;F1401&amp;G1401&amp;H1401</f>
        <v>07025200900001</v>
      </c>
      <c r="B1401" s="99" t="s">
        <v>42</v>
      </c>
      <c r="C1401" s="93"/>
      <c r="D1401" s="94" t="s">
        <v>146</v>
      </c>
      <c r="E1401" s="94" t="s">
        <v>55</v>
      </c>
      <c r="F1401" s="94" t="s">
        <v>155</v>
      </c>
      <c r="G1401" s="94" t="s">
        <v>39</v>
      </c>
      <c r="H1401" s="94" t="s">
        <v>43</v>
      </c>
      <c r="I1401" s="83" t="n">
        <f aca="false">L1401+O1401+R1401</f>
        <v>219.1</v>
      </c>
      <c r="J1401" s="83" t="n">
        <f aca="false">M1401+P1401+S1401</f>
        <v>-219.1</v>
      </c>
      <c r="K1401" s="83" t="n">
        <f aca="false">N1401+Q1401+T1401</f>
        <v>0</v>
      </c>
      <c r="L1401" s="84"/>
      <c r="M1401" s="84" t="n">
        <f aca="false">N1401-L1401</f>
        <v>0</v>
      </c>
      <c r="N1401" s="84"/>
      <c r="O1401" s="84"/>
      <c r="P1401" s="84" t="n">
        <f aca="false">Q1401-O1401</f>
        <v>0</v>
      </c>
      <c r="Q1401" s="84"/>
      <c r="R1401" s="84" t="n">
        <f aca="false">AD1401+X1401+AA1401+U1401</f>
        <v>219.1</v>
      </c>
      <c r="S1401" s="84" t="n">
        <f aca="false">AE1401+Y1401+AB1401+V1401</f>
        <v>-219.1</v>
      </c>
      <c r="T1401" s="84" t="n">
        <f aca="false">AF1401+Z1401+AC1401+W1401</f>
        <v>0</v>
      </c>
      <c r="U1401" s="84"/>
      <c r="V1401" s="84" t="n">
        <f aca="false">W1401-U1401</f>
        <v>0</v>
      </c>
      <c r="W1401" s="84"/>
      <c r="X1401" s="84" t="n">
        <v>219.1</v>
      </c>
      <c r="Y1401" s="84" t="n">
        <f aca="false">Z1401-X1401</f>
        <v>-219.1</v>
      </c>
      <c r="Z1401" s="84"/>
      <c r="AA1401" s="84"/>
      <c r="AB1401" s="84" t="n">
        <f aca="false">AC1401-AA1401</f>
        <v>0</v>
      </c>
      <c r="AC1401" s="97"/>
      <c r="AD1401" s="97"/>
      <c r="AE1401" s="84" t="n">
        <f aca="false">AF1401-AD1401</f>
        <v>0</v>
      </c>
      <c r="AF1401" s="97"/>
    </row>
    <row r="1402" s="95" customFormat="true" ht="15" hidden="false" customHeight="false" outlineLevel="0" collapsed="false">
      <c r="A1402" s="91" t="str">
        <f aca="false">D1402&amp;E1402&amp;F1402&amp;G1402&amp;H1402</f>
        <v>07025220000</v>
      </c>
      <c r="B1402" s="105" t="s">
        <v>156</v>
      </c>
      <c r="C1402" s="93"/>
      <c r="D1402" s="78" t="s">
        <v>146</v>
      </c>
      <c r="E1402" s="78" t="s">
        <v>157</v>
      </c>
      <c r="F1402" s="78" t="s">
        <v>39</v>
      </c>
      <c r="G1402" s="78" t="s">
        <v>39</v>
      </c>
      <c r="H1402" s="94"/>
      <c r="I1402" s="83" t="n">
        <f aca="false">I1403</f>
        <v>490</v>
      </c>
      <c r="J1402" s="83" t="n">
        <f aca="false">J1403</f>
        <v>-490</v>
      </c>
      <c r="K1402" s="83" t="n">
        <f aca="false">K1403</f>
        <v>0</v>
      </c>
      <c r="L1402" s="84" t="n">
        <f aca="false">L1403</f>
        <v>0</v>
      </c>
      <c r="M1402" s="84" t="n">
        <f aca="false">M1403</f>
        <v>0</v>
      </c>
      <c r="N1402" s="84"/>
      <c r="O1402" s="84" t="n">
        <f aca="false">O1403</f>
        <v>0</v>
      </c>
      <c r="P1402" s="84" t="n">
        <f aca="false">P1403</f>
        <v>0</v>
      </c>
      <c r="Q1402" s="84" t="n">
        <f aca="false">Q1403</f>
        <v>0</v>
      </c>
      <c r="R1402" s="84" t="n">
        <f aca="false">R1403</f>
        <v>490</v>
      </c>
      <c r="S1402" s="84" t="n">
        <f aca="false">S1403</f>
        <v>-490</v>
      </c>
      <c r="T1402" s="84" t="n">
        <f aca="false">T1403</f>
        <v>0</v>
      </c>
      <c r="U1402" s="84" t="n">
        <f aca="false">U1403</f>
        <v>0</v>
      </c>
      <c r="V1402" s="84" t="n">
        <f aca="false">V1403</f>
        <v>0</v>
      </c>
      <c r="W1402" s="84" t="n">
        <f aca="false">W1403</f>
        <v>0</v>
      </c>
      <c r="X1402" s="84" t="n">
        <f aca="false">X1403</f>
        <v>0</v>
      </c>
      <c r="Y1402" s="84" t="n">
        <f aca="false">Y1403</f>
        <v>0</v>
      </c>
      <c r="Z1402" s="84" t="n">
        <f aca="false">Z1403</f>
        <v>0</v>
      </c>
      <c r="AA1402" s="84" t="n">
        <f aca="false">AA1403</f>
        <v>490</v>
      </c>
      <c r="AB1402" s="83" t="n">
        <f aca="false">AB1403</f>
        <v>-490</v>
      </c>
      <c r="AC1402" s="83" t="n">
        <f aca="false">AC1403</f>
        <v>0</v>
      </c>
      <c r="AD1402" s="83" t="n">
        <f aca="false">AD1403</f>
        <v>0</v>
      </c>
      <c r="AE1402" s="83" t="n">
        <f aca="false">AE1403</f>
        <v>0</v>
      </c>
      <c r="AF1402" s="83" t="n">
        <f aca="false">AF1403</f>
        <v>0</v>
      </c>
    </row>
    <row r="1403" s="95" customFormat="true" ht="60" hidden="false" customHeight="false" outlineLevel="0" collapsed="false">
      <c r="A1403" s="91" t="str">
        <f aca="false">D1403&amp;E1403&amp;F1403&amp;G1403&amp;H1403</f>
        <v>07025223503</v>
      </c>
      <c r="B1403" s="110" t="s">
        <v>158</v>
      </c>
      <c r="C1403" s="93"/>
      <c r="D1403" s="94" t="s">
        <v>146</v>
      </c>
      <c r="E1403" s="94" t="s">
        <v>157</v>
      </c>
      <c r="F1403" s="94" t="s">
        <v>159</v>
      </c>
      <c r="G1403" s="94" t="s">
        <v>160</v>
      </c>
      <c r="H1403" s="94"/>
      <c r="I1403" s="83" t="n">
        <f aca="false">I1404</f>
        <v>490</v>
      </c>
      <c r="J1403" s="83" t="n">
        <f aca="false">J1404</f>
        <v>-490</v>
      </c>
      <c r="K1403" s="83" t="n">
        <f aca="false">K1404</f>
        <v>0</v>
      </c>
      <c r="L1403" s="84" t="n">
        <f aca="false">L1404</f>
        <v>0</v>
      </c>
      <c r="M1403" s="84" t="n">
        <f aca="false">M1404</f>
        <v>0</v>
      </c>
      <c r="N1403" s="84"/>
      <c r="O1403" s="84" t="n">
        <f aca="false">O1404</f>
        <v>0</v>
      </c>
      <c r="P1403" s="84" t="n">
        <f aca="false">P1404</f>
        <v>0</v>
      </c>
      <c r="Q1403" s="84" t="n">
        <f aca="false">Q1404</f>
        <v>0</v>
      </c>
      <c r="R1403" s="84" t="n">
        <f aca="false">R1404</f>
        <v>490</v>
      </c>
      <c r="S1403" s="84" t="n">
        <f aca="false">S1404</f>
        <v>-490</v>
      </c>
      <c r="T1403" s="84" t="n">
        <f aca="false">T1404</f>
        <v>0</v>
      </c>
      <c r="U1403" s="84" t="n">
        <f aca="false">U1404</f>
        <v>0</v>
      </c>
      <c r="V1403" s="84" t="n">
        <f aca="false">V1404</f>
        <v>0</v>
      </c>
      <c r="W1403" s="84" t="n">
        <f aca="false">W1404</f>
        <v>0</v>
      </c>
      <c r="X1403" s="84" t="n">
        <f aca="false">X1404</f>
        <v>0</v>
      </c>
      <c r="Y1403" s="84" t="n">
        <f aca="false">Y1404</f>
        <v>0</v>
      </c>
      <c r="Z1403" s="84" t="n">
        <f aca="false">Z1404</f>
        <v>0</v>
      </c>
      <c r="AA1403" s="84" t="n">
        <f aca="false">AA1404</f>
        <v>490</v>
      </c>
      <c r="AB1403" s="83" t="n">
        <f aca="false">AB1404</f>
        <v>-490</v>
      </c>
      <c r="AC1403" s="83" t="n">
        <f aca="false">AC1404</f>
        <v>0</v>
      </c>
      <c r="AD1403" s="83" t="n">
        <f aca="false">AD1404</f>
        <v>0</v>
      </c>
      <c r="AE1403" s="83" t="n">
        <f aca="false">AE1404</f>
        <v>0</v>
      </c>
      <c r="AF1403" s="83" t="n">
        <f aca="false">AF1404</f>
        <v>0</v>
      </c>
    </row>
    <row r="1404" s="95" customFormat="true" ht="15" hidden="false" customHeight="false" outlineLevel="0" collapsed="false">
      <c r="A1404" s="91" t="str">
        <f aca="false">D1404&amp;E1404&amp;F1404&amp;G1404&amp;H1404</f>
        <v>07025223503001</v>
      </c>
      <c r="B1404" s="96" t="s">
        <v>42</v>
      </c>
      <c r="C1404" s="93"/>
      <c r="D1404" s="94" t="s">
        <v>146</v>
      </c>
      <c r="E1404" s="94" t="s">
        <v>157</v>
      </c>
      <c r="F1404" s="94" t="s">
        <v>159</v>
      </c>
      <c r="G1404" s="94" t="s">
        <v>160</v>
      </c>
      <c r="H1404" s="94" t="s">
        <v>43</v>
      </c>
      <c r="I1404" s="83" t="n">
        <f aca="false">L1404+O1404+R1404</f>
        <v>490</v>
      </c>
      <c r="J1404" s="83" t="n">
        <f aca="false">M1404+P1404+S1404</f>
        <v>-490</v>
      </c>
      <c r="K1404" s="83" t="n">
        <f aca="false">N1404+Q1404+T1404</f>
        <v>0</v>
      </c>
      <c r="L1404" s="84"/>
      <c r="M1404" s="84" t="n">
        <f aca="false">N1404-L1404</f>
        <v>0</v>
      </c>
      <c r="N1404" s="84"/>
      <c r="O1404" s="84"/>
      <c r="P1404" s="84" t="n">
        <f aca="false">Q1404-O1404</f>
        <v>0</v>
      </c>
      <c r="Q1404" s="84"/>
      <c r="R1404" s="84" t="n">
        <f aca="false">AD1404+X1404+AA1404+U1404</f>
        <v>490</v>
      </c>
      <c r="S1404" s="84" t="n">
        <f aca="false">AE1404+Y1404+AB1404+V1404</f>
        <v>-490</v>
      </c>
      <c r="T1404" s="84" t="n">
        <f aca="false">AF1404+Z1404+AC1404+W1404</f>
        <v>0</v>
      </c>
      <c r="U1404" s="84"/>
      <c r="V1404" s="84" t="n">
        <f aca="false">W1404-U1404</f>
        <v>0</v>
      </c>
      <c r="W1404" s="84"/>
      <c r="X1404" s="84"/>
      <c r="Y1404" s="84" t="n">
        <f aca="false">Z1404-X1404</f>
        <v>0</v>
      </c>
      <c r="Z1404" s="84"/>
      <c r="AA1404" s="84" t="n">
        <v>490</v>
      </c>
      <c r="AB1404" s="84" t="n">
        <f aca="false">AC1404-AA1404</f>
        <v>-490</v>
      </c>
      <c r="AC1404" s="97"/>
      <c r="AD1404" s="97"/>
      <c r="AE1404" s="84" t="n">
        <f aca="false">AF1404-AD1404</f>
        <v>0</v>
      </c>
      <c r="AF1404" s="97"/>
    </row>
    <row r="1405" customFormat="false" ht="15" hidden="false" customHeight="false" outlineLevel="0" collapsed="false">
      <c r="A1405" s="89" t="s">
        <v>51</v>
      </c>
      <c r="B1405" s="100" t="s">
        <v>191</v>
      </c>
      <c r="C1405" s="77"/>
      <c r="D1405" s="78" t="s">
        <v>146</v>
      </c>
      <c r="E1405" s="78"/>
      <c r="F1405" s="78"/>
      <c r="G1405" s="78"/>
      <c r="H1405" s="78"/>
      <c r="I1405" s="80" t="n">
        <f aca="false">I1406+I1413+I1416</f>
        <v>28276.9</v>
      </c>
      <c r="J1405" s="80" t="n">
        <f aca="false">J1406+J1413+J1416</f>
        <v>-28276.9</v>
      </c>
      <c r="K1405" s="80" t="n">
        <f aca="false">K1406+K1413+K1416</f>
        <v>0</v>
      </c>
      <c r="L1405" s="81" t="n">
        <f aca="false">L1406+L1413+L1416</f>
        <v>6255.2</v>
      </c>
      <c r="M1405" s="81" t="n">
        <f aca="false">M1406+M1413+M1416</f>
        <v>-6255.2</v>
      </c>
      <c r="N1405" s="81" t="n">
        <f aca="false">N1406+N1413+N1416</f>
        <v>0</v>
      </c>
      <c r="O1405" s="81" t="n">
        <f aca="false">O1406+O1413+O1416</f>
        <v>2389.8</v>
      </c>
      <c r="P1405" s="81" t="n">
        <f aca="false">P1406+P1413+P1416</f>
        <v>-2389.8</v>
      </c>
      <c r="Q1405" s="81" t="n">
        <f aca="false">Q1406+Q1413+Q1416</f>
        <v>0</v>
      </c>
      <c r="R1405" s="81" t="n">
        <f aca="false">R1406+R1413+R1416</f>
        <v>19631.9</v>
      </c>
      <c r="S1405" s="81" t="n">
        <f aca="false">S1406+S1413+S1416</f>
        <v>-19631.9</v>
      </c>
      <c r="T1405" s="81" t="n">
        <f aca="false">T1406+T1413+T1416</f>
        <v>0</v>
      </c>
      <c r="U1405" s="81" t="n">
        <f aca="false">U1406+U1413+U1416</f>
        <v>0</v>
      </c>
      <c r="V1405" s="81" t="n">
        <f aca="false">V1406+V1413+V1416</f>
        <v>0</v>
      </c>
      <c r="W1405" s="81" t="n">
        <f aca="false">W1406+W1413+W1416</f>
        <v>0</v>
      </c>
      <c r="X1405" s="81" t="n">
        <f aca="false">X1406+X1413+X1416</f>
        <v>18415.8</v>
      </c>
      <c r="Y1405" s="81" t="n">
        <f aca="false">Y1406+Y1413+Y1416</f>
        <v>-18415.8</v>
      </c>
      <c r="Z1405" s="81" t="n">
        <f aca="false">Z1406+Z1413+Z1416</f>
        <v>0</v>
      </c>
      <c r="AA1405" s="81" t="n">
        <f aca="false">AA1406+AA1413+AA1416</f>
        <v>1216.1</v>
      </c>
      <c r="AB1405" s="80" t="n">
        <f aca="false">AB1406+AB1413+AB1416</f>
        <v>-1216.1</v>
      </c>
      <c r="AC1405" s="80" t="n">
        <f aca="false">AC1406+AC1413+AC1416</f>
        <v>0</v>
      </c>
      <c r="AD1405" s="80" t="n">
        <f aca="false">AD1406+AD1413+AD1416</f>
        <v>0</v>
      </c>
      <c r="AE1405" s="80" t="n">
        <f aca="false">AE1406+AE1413+AE1416</f>
        <v>0</v>
      </c>
      <c r="AF1405" s="80" t="n">
        <f aca="false">AF1406+AF1413+AF1416</f>
        <v>0</v>
      </c>
    </row>
    <row r="1406" customFormat="false" ht="30" hidden="false" customHeight="false" outlineLevel="0" collapsed="false">
      <c r="A1406" s="76" t="str">
        <f aca="false">D1406&amp;E1406&amp;F1406&amp;G1406&amp;H1406</f>
        <v>07024210000</v>
      </c>
      <c r="B1406" s="86" t="s">
        <v>147</v>
      </c>
      <c r="C1406" s="77"/>
      <c r="D1406" s="78" t="s">
        <v>146</v>
      </c>
      <c r="E1406" s="78" t="s">
        <v>148</v>
      </c>
      <c r="F1406" s="78" t="s">
        <v>39</v>
      </c>
      <c r="G1406" s="78" t="s">
        <v>39</v>
      </c>
      <c r="H1406" s="79"/>
      <c r="I1406" s="80" t="n">
        <f aca="false">I1407+I1409+I1411</f>
        <v>26823.4</v>
      </c>
      <c r="J1406" s="80" t="n">
        <f aca="false">J1407+J1409+J1411</f>
        <v>-26823.4</v>
      </c>
      <c r="K1406" s="80" t="n">
        <f aca="false">K1407+K1409+K1411</f>
        <v>0</v>
      </c>
      <c r="L1406" s="81" t="n">
        <f aca="false">L1407+L1409+L1411</f>
        <v>6255.2</v>
      </c>
      <c r="M1406" s="81" t="n">
        <f aca="false">M1407+M1409+M1411</f>
        <v>-6255.2</v>
      </c>
      <c r="N1406" s="81" t="n">
        <f aca="false">N1407+N1409+N1411</f>
        <v>0</v>
      </c>
      <c r="O1406" s="81" t="n">
        <f aca="false">O1407+O1409+O1411</f>
        <v>2389.8</v>
      </c>
      <c r="P1406" s="81" t="n">
        <f aca="false">P1407+P1409+P1411</f>
        <v>-2389.8</v>
      </c>
      <c r="Q1406" s="81" t="n">
        <f aca="false">Q1407+Q1409+Q1411</f>
        <v>0</v>
      </c>
      <c r="R1406" s="81" t="n">
        <f aca="false">R1407+R1409+R1411</f>
        <v>18178.4</v>
      </c>
      <c r="S1406" s="81" t="n">
        <f aca="false">S1407+S1409+S1411</f>
        <v>-18178.4</v>
      </c>
      <c r="T1406" s="81" t="n">
        <f aca="false">T1407+T1409+T1411</f>
        <v>0</v>
      </c>
      <c r="U1406" s="81" t="n">
        <f aca="false">U1407+U1409+U1411</f>
        <v>0</v>
      </c>
      <c r="V1406" s="81" t="n">
        <f aca="false">V1407+V1409+V1411</f>
        <v>0</v>
      </c>
      <c r="W1406" s="81" t="n">
        <f aca="false">W1407+W1409+W1411</f>
        <v>0</v>
      </c>
      <c r="X1406" s="81" t="n">
        <f aca="false">X1407+X1409+X1411</f>
        <v>18178.4</v>
      </c>
      <c r="Y1406" s="81" t="n">
        <f aca="false">Y1407+Y1409+Y1411</f>
        <v>-18178.4</v>
      </c>
      <c r="Z1406" s="81" t="n">
        <f aca="false">Z1407+Z1409+Z1411</f>
        <v>0</v>
      </c>
      <c r="AA1406" s="81" t="n">
        <f aca="false">AA1407+AA1409+AA1411</f>
        <v>0</v>
      </c>
      <c r="AB1406" s="80" t="n">
        <f aca="false">AB1407+AB1409+AB1411</f>
        <v>0</v>
      </c>
      <c r="AC1406" s="80" t="n">
        <f aca="false">AC1407+AC1409+AC1411</f>
        <v>0</v>
      </c>
      <c r="AD1406" s="80" t="n">
        <f aca="false">AD1407+AD1409+AD1411</f>
        <v>0</v>
      </c>
      <c r="AE1406" s="80" t="n">
        <f aca="false">AE1407+AE1409+AE1411</f>
        <v>0</v>
      </c>
      <c r="AF1406" s="80" t="n">
        <f aca="false">AF1407+AF1409+AF1411</f>
        <v>0</v>
      </c>
    </row>
    <row r="1407" s="95" customFormat="true" ht="30" hidden="false" customHeight="false" outlineLevel="0" collapsed="false">
      <c r="A1407" s="91" t="str">
        <f aca="false">D1407&amp;E1407&amp;F1407&amp;G1407&amp;H1407</f>
        <v>07024210100</v>
      </c>
      <c r="B1407" s="92" t="s">
        <v>149</v>
      </c>
      <c r="C1407" s="93"/>
      <c r="D1407" s="94" t="s">
        <v>146</v>
      </c>
      <c r="E1407" s="94" t="s">
        <v>148</v>
      </c>
      <c r="F1407" s="94" t="s">
        <v>49</v>
      </c>
      <c r="G1407" s="94" t="s">
        <v>39</v>
      </c>
      <c r="H1407" s="94"/>
      <c r="I1407" s="83" t="n">
        <f aca="false">I1408</f>
        <v>18178.4</v>
      </c>
      <c r="J1407" s="83" t="n">
        <f aca="false">J1408</f>
        <v>-18178.4</v>
      </c>
      <c r="K1407" s="83" t="n">
        <f aca="false">K1408</f>
        <v>0</v>
      </c>
      <c r="L1407" s="84" t="n">
        <f aca="false">L1408</f>
        <v>0</v>
      </c>
      <c r="M1407" s="84" t="n">
        <f aca="false">M1408</f>
        <v>0</v>
      </c>
      <c r="N1407" s="84" t="n">
        <f aca="false">N1408</f>
        <v>0</v>
      </c>
      <c r="O1407" s="84" t="n">
        <f aca="false">O1408</f>
        <v>0</v>
      </c>
      <c r="P1407" s="84" t="n">
        <f aca="false">P1408</f>
        <v>0</v>
      </c>
      <c r="Q1407" s="84" t="n">
        <f aca="false">Q1408</f>
        <v>0</v>
      </c>
      <c r="R1407" s="84" t="n">
        <f aca="false">R1408</f>
        <v>18178.4</v>
      </c>
      <c r="S1407" s="84" t="n">
        <f aca="false">S1408</f>
        <v>-18178.4</v>
      </c>
      <c r="T1407" s="84" t="n">
        <f aca="false">T1408</f>
        <v>0</v>
      </c>
      <c r="U1407" s="84" t="n">
        <f aca="false">U1408</f>
        <v>0</v>
      </c>
      <c r="V1407" s="84" t="n">
        <f aca="false">V1408</f>
        <v>0</v>
      </c>
      <c r="W1407" s="84" t="n">
        <f aca="false">W1408</f>
        <v>0</v>
      </c>
      <c r="X1407" s="84" t="n">
        <f aca="false">X1408</f>
        <v>18178.4</v>
      </c>
      <c r="Y1407" s="84" t="n">
        <f aca="false">Y1408</f>
        <v>-18178.4</v>
      </c>
      <c r="Z1407" s="84" t="n">
        <f aca="false">Z1408</f>
        <v>0</v>
      </c>
      <c r="AA1407" s="84" t="n">
        <f aca="false">AA1408</f>
        <v>0</v>
      </c>
      <c r="AB1407" s="83" t="n">
        <f aca="false">AB1408</f>
        <v>0</v>
      </c>
      <c r="AC1407" s="83" t="n">
        <f aca="false">AC1408</f>
        <v>0</v>
      </c>
      <c r="AD1407" s="83" t="n">
        <f aca="false">AD1408</f>
        <v>0</v>
      </c>
      <c r="AE1407" s="83" t="n">
        <f aca="false">AE1408</f>
        <v>0</v>
      </c>
      <c r="AF1407" s="83" t="n">
        <f aca="false">AF1408</f>
        <v>0</v>
      </c>
    </row>
    <row r="1408" s="95" customFormat="true" ht="15" hidden="false" customHeight="false" outlineLevel="0" collapsed="false">
      <c r="A1408" s="91" t="str">
        <f aca="false">D1408&amp;E1408&amp;F1408&amp;G1408&amp;H1408</f>
        <v>07024210100001</v>
      </c>
      <c r="B1408" s="96" t="s">
        <v>42</v>
      </c>
      <c r="C1408" s="93"/>
      <c r="D1408" s="94" t="s">
        <v>146</v>
      </c>
      <c r="E1408" s="94" t="s">
        <v>148</v>
      </c>
      <c r="F1408" s="94" t="s">
        <v>49</v>
      </c>
      <c r="G1408" s="94" t="s">
        <v>39</v>
      </c>
      <c r="H1408" s="94" t="s">
        <v>43</v>
      </c>
      <c r="I1408" s="83" t="n">
        <f aca="false">L1408+O1408+R1408</f>
        <v>18178.4</v>
      </c>
      <c r="J1408" s="83" t="n">
        <f aca="false">M1408+P1408+S1408</f>
        <v>-18178.4</v>
      </c>
      <c r="K1408" s="83" t="n">
        <f aca="false">N1408+Q1408+T1408</f>
        <v>0</v>
      </c>
      <c r="L1408" s="84"/>
      <c r="M1408" s="84" t="n">
        <f aca="false">N1408-L1408</f>
        <v>0</v>
      </c>
      <c r="N1408" s="84"/>
      <c r="O1408" s="84"/>
      <c r="P1408" s="84" t="n">
        <f aca="false">Q1408-O1408</f>
        <v>0</v>
      </c>
      <c r="Q1408" s="84"/>
      <c r="R1408" s="84" t="n">
        <f aca="false">AD1408+X1408+AA1408+U1408</f>
        <v>18178.4</v>
      </c>
      <c r="S1408" s="84" t="n">
        <f aca="false">AE1408+Y1408+AB1408+V1408</f>
        <v>-18178.4</v>
      </c>
      <c r="T1408" s="84" t="n">
        <f aca="false">AF1408+Z1408+AC1408+W1408</f>
        <v>0</v>
      </c>
      <c r="U1408" s="84"/>
      <c r="V1408" s="84" t="n">
        <f aca="false">W1408-U1408</f>
        <v>0</v>
      </c>
      <c r="W1408" s="84"/>
      <c r="X1408" s="84" t="n">
        <v>18178.4</v>
      </c>
      <c r="Y1408" s="84" t="n">
        <f aca="false">Z1408-X1408</f>
        <v>-18178.4</v>
      </c>
      <c r="Z1408" s="84"/>
      <c r="AA1408" s="84"/>
      <c r="AB1408" s="84" t="n">
        <f aca="false">AC1408-AA1408</f>
        <v>0</v>
      </c>
      <c r="AC1408" s="97"/>
      <c r="AD1408" s="97"/>
      <c r="AE1408" s="84" t="n">
        <f aca="false">AF1408-AD1408</f>
        <v>0</v>
      </c>
      <c r="AF1408" s="97"/>
    </row>
    <row r="1409" s="95" customFormat="true" ht="30" hidden="false" customHeight="false" outlineLevel="0" collapsed="false">
      <c r="A1409" s="91" t="str">
        <f aca="false">D1409&amp;E1409&amp;F1409&amp;G1409&amp;H1409</f>
        <v>07024219500</v>
      </c>
      <c r="B1409" s="92" t="s">
        <v>40</v>
      </c>
      <c r="C1409" s="93"/>
      <c r="D1409" s="94" t="s">
        <v>146</v>
      </c>
      <c r="E1409" s="94" t="s">
        <v>148</v>
      </c>
      <c r="F1409" s="94" t="s">
        <v>41</v>
      </c>
      <c r="G1409" s="94" t="s">
        <v>39</v>
      </c>
      <c r="H1409" s="94"/>
      <c r="I1409" s="83" t="n">
        <f aca="false">I1410</f>
        <v>2005.5</v>
      </c>
      <c r="J1409" s="83" t="n">
        <f aca="false">J1410</f>
        <v>-2005.5</v>
      </c>
      <c r="K1409" s="83" t="n">
        <f aca="false">K1410</f>
        <v>0</v>
      </c>
      <c r="L1409" s="84" t="n">
        <f aca="false">L1410</f>
        <v>2005.5</v>
      </c>
      <c r="M1409" s="84" t="n">
        <f aca="false">M1410</f>
        <v>-2005.5</v>
      </c>
      <c r="N1409" s="84" t="n">
        <f aca="false">N1410</f>
        <v>0</v>
      </c>
      <c r="O1409" s="84" t="n">
        <f aca="false">O1410</f>
        <v>0</v>
      </c>
      <c r="P1409" s="84" t="n">
        <f aca="false">P1410</f>
        <v>0</v>
      </c>
      <c r="Q1409" s="84" t="n">
        <f aca="false">Q1410</f>
        <v>0</v>
      </c>
      <c r="R1409" s="84" t="n">
        <f aca="false">R1410</f>
        <v>0</v>
      </c>
      <c r="S1409" s="84" t="n">
        <f aca="false">S1410</f>
        <v>0</v>
      </c>
      <c r="T1409" s="84" t="n">
        <f aca="false">T1410</f>
        <v>0</v>
      </c>
      <c r="U1409" s="84" t="n">
        <f aca="false">U1410</f>
        <v>0</v>
      </c>
      <c r="V1409" s="84" t="n">
        <f aca="false">V1410</f>
        <v>0</v>
      </c>
      <c r="W1409" s="84" t="n">
        <f aca="false">W1410</f>
        <v>0</v>
      </c>
      <c r="X1409" s="84" t="n">
        <f aca="false">X1410</f>
        <v>0</v>
      </c>
      <c r="Y1409" s="84" t="n">
        <f aca="false">Y1410</f>
        <v>0</v>
      </c>
      <c r="Z1409" s="84" t="n">
        <f aca="false">Z1410</f>
        <v>0</v>
      </c>
      <c r="AA1409" s="84" t="n">
        <f aca="false">AA1410</f>
        <v>0</v>
      </c>
      <c r="AB1409" s="83" t="n">
        <f aca="false">AB1410</f>
        <v>0</v>
      </c>
      <c r="AC1409" s="83" t="n">
        <f aca="false">AC1410</f>
        <v>0</v>
      </c>
      <c r="AD1409" s="83" t="n">
        <f aca="false">AD1410</f>
        <v>0</v>
      </c>
      <c r="AE1409" s="83" t="n">
        <f aca="false">AE1410</f>
        <v>0</v>
      </c>
      <c r="AF1409" s="83" t="n">
        <f aca="false">AF1410</f>
        <v>0</v>
      </c>
    </row>
    <row r="1410" s="95" customFormat="true" ht="15" hidden="false" customHeight="false" outlineLevel="0" collapsed="false">
      <c r="A1410" s="91" t="str">
        <f aca="false">D1410&amp;E1410&amp;F1410&amp;G1410&amp;H1410</f>
        <v>07024219500001</v>
      </c>
      <c r="B1410" s="96" t="s">
        <v>42</v>
      </c>
      <c r="C1410" s="93"/>
      <c r="D1410" s="94" t="s">
        <v>146</v>
      </c>
      <c r="E1410" s="94" t="s">
        <v>148</v>
      </c>
      <c r="F1410" s="94" t="s">
        <v>41</v>
      </c>
      <c r="G1410" s="94" t="s">
        <v>39</v>
      </c>
      <c r="H1410" s="94" t="s">
        <v>43</v>
      </c>
      <c r="I1410" s="83" t="n">
        <f aca="false">L1410+O1410+R1410</f>
        <v>2005.5</v>
      </c>
      <c r="J1410" s="83" t="n">
        <f aca="false">M1410+P1410+S1410</f>
        <v>-2005.5</v>
      </c>
      <c r="K1410" s="83" t="n">
        <f aca="false">N1410+Q1410+T1410</f>
        <v>0</v>
      </c>
      <c r="L1410" s="84" t="n">
        <v>2005.5</v>
      </c>
      <c r="M1410" s="84" t="n">
        <f aca="false">N1410-L1410</f>
        <v>-2005.5</v>
      </c>
      <c r="N1410" s="84"/>
      <c r="O1410" s="84"/>
      <c r="P1410" s="84" t="n">
        <f aca="false">Q1410-O1410</f>
        <v>0</v>
      </c>
      <c r="Q1410" s="84"/>
      <c r="R1410" s="84" t="n">
        <f aca="false">AD1410+X1410+AA1410+U1410</f>
        <v>0</v>
      </c>
      <c r="S1410" s="84" t="n">
        <f aca="false">AE1410+Y1410+AB1410+V1410</f>
        <v>0</v>
      </c>
      <c r="T1410" s="84" t="n">
        <f aca="false">AF1410+Z1410+AC1410+W1410</f>
        <v>0</v>
      </c>
      <c r="U1410" s="84"/>
      <c r="V1410" s="84" t="n">
        <f aca="false">W1410-U1410</f>
        <v>0</v>
      </c>
      <c r="W1410" s="84"/>
      <c r="X1410" s="84"/>
      <c r="Y1410" s="84" t="n">
        <f aca="false">Z1410-X1410</f>
        <v>0</v>
      </c>
      <c r="Z1410" s="84"/>
      <c r="AA1410" s="84"/>
      <c r="AB1410" s="84" t="n">
        <f aca="false">AC1410-AA1410</f>
        <v>0</v>
      </c>
      <c r="AC1410" s="97"/>
      <c r="AD1410" s="97"/>
      <c r="AE1410" s="84" t="n">
        <f aca="false">AF1410-AD1410</f>
        <v>0</v>
      </c>
      <c r="AF1410" s="97"/>
    </row>
    <row r="1411" s="95" customFormat="true" ht="15" hidden="false" customHeight="false" outlineLevel="0" collapsed="false">
      <c r="A1411" s="91" t="str">
        <f aca="false">D1411&amp;E1411&amp;F1411&amp;G1411&amp;H1411</f>
        <v>07024219900</v>
      </c>
      <c r="B1411" s="93" t="s">
        <v>44</v>
      </c>
      <c r="C1411" s="93"/>
      <c r="D1411" s="94" t="s">
        <v>146</v>
      </c>
      <c r="E1411" s="94" t="s">
        <v>148</v>
      </c>
      <c r="F1411" s="94" t="s">
        <v>45</v>
      </c>
      <c r="G1411" s="94" t="s">
        <v>39</v>
      </c>
      <c r="H1411" s="94"/>
      <c r="I1411" s="83" t="n">
        <f aca="false">I1412</f>
        <v>6639.5</v>
      </c>
      <c r="J1411" s="83" t="n">
        <f aca="false">J1412</f>
        <v>-6639.5</v>
      </c>
      <c r="K1411" s="83" t="n">
        <f aca="false">K1412</f>
        <v>0</v>
      </c>
      <c r="L1411" s="84" t="n">
        <f aca="false">L1412</f>
        <v>4249.7</v>
      </c>
      <c r="M1411" s="84" t="n">
        <f aca="false">M1412</f>
        <v>-4249.7</v>
      </c>
      <c r="N1411" s="84" t="n">
        <f aca="false">N1412</f>
        <v>0</v>
      </c>
      <c r="O1411" s="84" t="n">
        <f aca="false">O1412</f>
        <v>2389.8</v>
      </c>
      <c r="P1411" s="84" t="n">
        <f aca="false">P1412</f>
        <v>-2389.8</v>
      </c>
      <c r="Q1411" s="84" t="n">
        <f aca="false">Q1412</f>
        <v>0</v>
      </c>
      <c r="R1411" s="84" t="n">
        <f aca="false">R1412</f>
        <v>0</v>
      </c>
      <c r="S1411" s="84" t="n">
        <f aca="false">S1412</f>
        <v>0</v>
      </c>
      <c r="T1411" s="84" t="n">
        <f aca="false">T1412</f>
        <v>0</v>
      </c>
      <c r="U1411" s="84" t="n">
        <f aca="false">U1412</f>
        <v>0</v>
      </c>
      <c r="V1411" s="84" t="n">
        <f aca="false">V1412</f>
        <v>0</v>
      </c>
      <c r="W1411" s="84" t="n">
        <f aca="false">W1412</f>
        <v>0</v>
      </c>
      <c r="X1411" s="84" t="n">
        <f aca="false">X1412</f>
        <v>0</v>
      </c>
      <c r="Y1411" s="84" t="n">
        <f aca="false">Y1412</f>
        <v>0</v>
      </c>
      <c r="Z1411" s="84" t="n">
        <f aca="false">Z1412</f>
        <v>0</v>
      </c>
      <c r="AA1411" s="84" t="n">
        <f aca="false">AA1412</f>
        <v>0</v>
      </c>
      <c r="AB1411" s="83" t="n">
        <f aca="false">AB1412</f>
        <v>0</v>
      </c>
      <c r="AC1411" s="83" t="n">
        <f aca="false">AC1412</f>
        <v>0</v>
      </c>
      <c r="AD1411" s="83" t="n">
        <f aca="false">AD1412</f>
        <v>0</v>
      </c>
      <c r="AE1411" s="83" t="n">
        <f aca="false">AE1412</f>
        <v>0</v>
      </c>
      <c r="AF1411" s="83" t="n">
        <f aca="false">AF1412</f>
        <v>0</v>
      </c>
    </row>
    <row r="1412" s="95" customFormat="true" ht="15" hidden="false" customHeight="false" outlineLevel="0" collapsed="false">
      <c r="A1412" s="91" t="str">
        <f aca="false">D1412&amp;E1412&amp;F1412&amp;G1412&amp;H1412</f>
        <v>07024219900001</v>
      </c>
      <c r="B1412" s="96" t="s">
        <v>42</v>
      </c>
      <c r="C1412" s="93"/>
      <c r="D1412" s="94" t="s">
        <v>146</v>
      </c>
      <c r="E1412" s="94" t="s">
        <v>148</v>
      </c>
      <c r="F1412" s="94" t="s">
        <v>45</v>
      </c>
      <c r="G1412" s="94" t="s">
        <v>39</v>
      </c>
      <c r="H1412" s="94" t="s">
        <v>43</v>
      </c>
      <c r="I1412" s="83" t="n">
        <f aca="false">L1412+O1412+R1412</f>
        <v>6639.5</v>
      </c>
      <c r="J1412" s="83" t="n">
        <f aca="false">M1412+P1412+S1412</f>
        <v>-6639.5</v>
      </c>
      <c r="K1412" s="83" t="n">
        <f aca="false">N1412+Q1412+T1412</f>
        <v>0</v>
      </c>
      <c r="L1412" s="84" t="n">
        <v>4249.7</v>
      </c>
      <c r="M1412" s="84" t="n">
        <f aca="false">N1412-L1412</f>
        <v>-4249.7</v>
      </c>
      <c r="N1412" s="84"/>
      <c r="O1412" s="84" t="n">
        <v>2389.8</v>
      </c>
      <c r="P1412" s="84" t="n">
        <f aca="false">Q1412-O1412</f>
        <v>-2389.8</v>
      </c>
      <c r="Q1412" s="84"/>
      <c r="R1412" s="84" t="n">
        <f aca="false">AD1412+X1412+AA1412+U1412</f>
        <v>0</v>
      </c>
      <c r="S1412" s="84" t="n">
        <f aca="false">AE1412+Y1412+AB1412+V1412</f>
        <v>0</v>
      </c>
      <c r="T1412" s="84" t="n">
        <f aca="false">AF1412+Z1412+AC1412+W1412</f>
        <v>0</v>
      </c>
      <c r="U1412" s="84"/>
      <c r="V1412" s="84" t="n">
        <f aca="false">W1412-U1412</f>
        <v>0</v>
      </c>
      <c r="W1412" s="84"/>
      <c r="X1412" s="84"/>
      <c r="Y1412" s="84" t="n">
        <f aca="false">Z1412-X1412</f>
        <v>0</v>
      </c>
      <c r="Z1412" s="84"/>
      <c r="AA1412" s="84"/>
      <c r="AB1412" s="84" t="n">
        <f aca="false">AC1412-AA1412</f>
        <v>0</v>
      </c>
      <c r="AC1412" s="97"/>
      <c r="AD1412" s="97"/>
      <c r="AE1412" s="84" t="n">
        <f aca="false">AF1412-AD1412</f>
        <v>0</v>
      </c>
      <c r="AF1412" s="97"/>
    </row>
    <row r="1413" s="95" customFormat="true" ht="15" hidden="false" customHeight="false" outlineLevel="0" collapsed="false">
      <c r="A1413" s="91" t="str">
        <f aca="false">D1413&amp;E1413&amp;F1413&amp;G1413&amp;H1413</f>
        <v>07025200000</v>
      </c>
      <c r="B1413" s="104" t="s">
        <v>53</v>
      </c>
      <c r="C1413" s="93"/>
      <c r="D1413" s="78" t="s">
        <v>146</v>
      </c>
      <c r="E1413" s="78" t="s">
        <v>55</v>
      </c>
      <c r="F1413" s="78" t="s">
        <v>39</v>
      </c>
      <c r="G1413" s="78" t="s">
        <v>39</v>
      </c>
      <c r="H1413" s="94"/>
      <c r="I1413" s="83" t="n">
        <f aca="false">I1414</f>
        <v>237.4</v>
      </c>
      <c r="J1413" s="83" t="n">
        <f aca="false">J1414</f>
        <v>-237.4</v>
      </c>
      <c r="K1413" s="83" t="n">
        <f aca="false">K1414</f>
        <v>0</v>
      </c>
      <c r="L1413" s="84" t="n">
        <f aca="false">L1414</f>
        <v>0</v>
      </c>
      <c r="M1413" s="84" t="n">
        <f aca="false">M1414</f>
        <v>0</v>
      </c>
      <c r="N1413" s="84"/>
      <c r="O1413" s="84" t="n">
        <f aca="false">O1414</f>
        <v>0</v>
      </c>
      <c r="P1413" s="84" t="n">
        <f aca="false">P1414</f>
        <v>0</v>
      </c>
      <c r="Q1413" s="84" t="n">
        <f aca="false">Q1414</f>
        <v>0</v>
      </c>
      <c r="R1413" s="84" t="n">
        <f aca="false">R1414</f>
        <v>237.4</v>
      </c>
      <c r="S1413" s="84" t="n">
        <f aca="false">S1414</f>
        <v>-237.4</v>
      </c>
      <c r="T1413" s="84" t="n">
        <f aca="false">T1414</f>
        <v>0</v>
      </c>
      <c r="U1413" s="84" t="n">
        <f aca="false">U1414</f>
        <v>0</v>
      </c>
      <c r="V1413" s="84" t="n">
        <f aca="false">V1414</f>
        <v>0</v>
      </c>
      <c r="W1413" s="84" t="n">
        <f aca="false">W1414</f>
        <v>0</v>
      </c>
      <c r="X1413" s="84" t="n">
        <f aca="false">X1414</f>
        <v>237.4</v>
      </c>
      <c r="Y1413" s="84" t="n">
        <f aca="false">Y1414</f>
        <v>-237.4</v>
      </c>
      <c r="Z1413" s="84" t="n">
        <f aca="false">Z1414</f>
        <v>0</v>
      </c>
      <c r="AA1413" s="84" t="n">
        <f aca="false">AA1414</f>
        <v>0</v>
      </c>
      <c r="AB1413" s="83" t="n">
        <f aca="false">AB1414</f>
        <v>0</v>
      </c>
      <c r="AC1413" s="83" t="n">
        <f aca="false">AC1414</f>
        <v>0</v>
      </c>
      <c r="AD1413" s="83" t="n">
        <f aca="false">AD1414</f>
        <v>0</v>
      </c>
      <c r="AE1413" s="83" t="n">
        <f aca="false">AE1414</f>
        <v>0</v>
      </c>
      <c r="AF1413" s="83" t="n">
        <f aca="false">AF1414</f>
        <v>0</v>
      </c>
    </row>
    <row r="1414" s="95" customFormat="true" ht="30" hidden="false" customHeight="false" outlineLevel="0" collapsed="false">
      <c r="A1414" s="91" t="str">
        <f aca="false">D1414&amp;E1414&amp;F1414&amp;G1414&amp;H1414</f>
        <v>07025200900</v>
      </c>
      <c r="B1414" s="99" t="s">
        <v>154</v>
      </c>
      <c r="C1414" s="93"/>
      <c r="D1414" s="94" t="s">
        <v>146</v>
      </c>
      <c r="E1414" s="94" t="s">
        <v>55</v>
      </c>
      <c r="F1414" s="94" t="s">
        <v>155</v>
      </c>
      <c r="G1414" s="94" t="s">
        <v>39</v>
      </c>
      <c r="H1414" s="94"/>
      <c r="I1414" s="83" t="n">
        <f aca="false">I1415</f>
        <v>237.4</v>
      </c>
      <c r="J1414" s="83" t="n">
        <f aca="false">J1415</f>
        <v>-237.4</v>
      </c>
      <c r="K1414" s="83" t="n">
        <f aca="false">K1415</f>
        <v>0</v>
      </c>
      <c r="L1414" s="84" t="n">
        <f aca="false">L1415</f>
        <v>0</v>
      </c>
      <c r="M1414" s="84" t="n">
        <f aca="false">M1415</f>
        <v>0</v>
      </c>
      <c r="N1414" s="84"/>
      <c r="O1414" s="84" t="n">
        <f aca="false">O1415</f>
        <v>0</v>
      </c>
      <c r="P1414" s="84" t="n">
        <f aca="false">P1415</f>
        <v>0</v>
      </c>
      <c r="Q1414" s="84" t="n">
        <f aca="false">Q1415</f>
        <v>0</v>
      </c>
      <c r="R1414" s="84" t="n">
        <f aca="false">R1415</f>
        <v>237.4</v>
      </c>
      <c r="S1414" s="84" t="n">
        <f aca="false">S1415</f>
        <v>-237.4</v>
      </c>
      <c r="T1414" s="84" t="n">
        <f aca="false">T1415</f>
        <v>0</v>
      </c>
      <c r="U1414" s="84" t="n">
        <f aca="false">U1415</f>
        <v>0</v>
      </c>
      <c r="V1414" s="84" t="n">
        <f aca="false">V1415</f>
        <v>0</v>
      </c>
      <c r="W1414" s="84" t="n">
        <f aca="false">W1415</f>
        <v>0</v>
      </c>
      <c r="X1414" s="84" t="n">
        <f aca="false">X1415</f>
        <v>237.4</v>
      </c>
      <c r="Y1414" s="84" t="n">
        <f aca="false">Y1415</f>
        <v>-237.4</v>
      </c>
      <c r="Z1414" s="84" t="n">
        <f aca="false">Z1415</f>
        <v>0</v>
      </c>
      <c r="AA1414" s="84" t="n">
        <f aca="false">AA1415</f>
        <v>0</v>
      </c>
      <c r="AB1414" s="83" t="n">
        <f aca="false">AB1415</f>
        <v>0</v>
      </c>
      <c r="AC1414" s="83" t="n">
        <f aca="false">AC1415</f>
        <v>0</v>
      </c>
      <c r="AD1414" s="83" t="n">
        <f aca="false">AD1415</f>
        <v>0</v>
      </c>
      <c r="AE1414" s="83" t="n">
        <f aca="false">AE1415</f>
        <v>0</v>
      </c>
      <c r="AF1414" s="83" t="n">
        <f aca="false">AF1415</f>
        <v>0</v>
      </c>
    </row>
    <row r="1415" s="95" customFormat="true" ht="15" hidden="false" customHeight="false" outlineLevel="0" collapsed="false">
      <c r="A1415" s="91" t="str">
        <f aca="false">D1415&amp;E1415&amp;F1415&amp;G1415&amp;H1415</f>
        <v>07025200900001</v>
      </c>
      <c r="B1415" s="99" t="s">
        <v>42</v>
      </c>
      <c r="C1415" s="93"/>
      <c r="D1415" s="94" t="s">
        <v>146</v>
      </c>
      <c r="E1415" s="94" t="s">
        <v>55</v>
      </c>
      <c r="F1415" s="94" t="s">
        <v>155</v>
      </c>
      <c r="G1415" s="94" t="s">
        <v>39</v>
      </c>
      <c r="H1415" s="94" t="s">
        <v>43</v>
      </c>
      <c r="I1415" s="83" t="n">
        <f aca="false">L1415+O1415+R1415</f>
        <v>237.4</v>
      </c>
      <c r="J1415" s="83" t="n">
        <f aca="false">M1415+P1415+S1415</f>
        <v>-237.4</v>
      </c>
      <c r="K1415" s="83" t="n">
        <f aca="false">N1415+Q1415+T1415</f>
        <v>0</v>
      </c>
      <c r="L1415" s="84"/>
      <c r="M1415" s="84" t="n">
        <f aca="false">N1415-L1415</f>
        <v>0</v>
      </c>
      <c r="N1415" s="84"/>
      <c r="O1415" s="84"/>
      <c r="P1415" s="84" t="n">
        <f aca="false">Q1415-O1415</f>
        <v>0</v>
      </c>
      <c r="Q1415" s="84"/>
      <c r="R1415" s="84" t="n">
        <f aca="false">AD1415+X1415+AA1415+U1415</f>
        <v>237.4</v>
      </c>
      <c r="S1415" s="84" t="n">
        <f aca="false">AE1415+Y1415+AB1415+V1415</f>
        <v>-237.4</v>
      </c>
      <c r="T1415" s="84" t="n">
        <f aca="false">AF1415+Z1415+AC1415+W1415</f>
        <v>0</v>
      </c>
      <c r="U1415" s="84"/>
      <c r="V1415" s="84" t="n">
        <f aca="false">W1415-U1415</f>
        <v>0</v>
      </c>
      <c r="W1415" s="84"/>
      <c r="X1415" s="84" t="n">
        <v>237.4</v>
      </c>
      <c r="Y1415" s="84" t="n">
        <f aca="false">Z1415-X1415</f>
        <v>-237.4</v>
      </c>
      <c r="Z1415" s="84"/>
      <c r="AA1415" s="84"/>
      <c r="AB1415" s="84" t="n">
        <f aca="false">AC1415-AA1415</f>
        <v>0</v>
      </c>
      <c r="AC1415" s="97"/>
      <c r="AD1415" s="97"/>
      <c r="AE1415" s="84" t="n">
        <f aca="false">AF1415-AD1415</f>
        <v>0</v>
      </c>
      <c r="AF1415" s="97"/>
    </row>
    <row r="1416" s="95" customFormat="true" ht="15" hidden="false" customHeight="false" outlineLevel="0" collapsed="false">
      <c r="A1416" s="91" t="str">
        <f aca="false">D1416&amp;E1416&amp;F1416&amp;G1416&amp;H1416</f>
        <v>07025220000</v>
      </c>
      <c r="B1416" s="105" t="s">
        <v>156</v>
      </c>
      <c r="C1416" s="93"/>
      <c r="D1416" s="78" t="s">
        <v>146</v>
      </c>
      <c r="E1416" s="78" t="s">
        <v>157</v>
      </c>
      <c r="F1416" s="78" t="s">
        <v>39</v>
      </c>
      <c r="G1416" s="78" t="s">
        <v>39</v>
      </c>
      <c r="H1416" s="94"/>
      <c r="I1416" s="83" t="n">
        <f aca="false">I1417</f>
        <v>1216.1</v>
      </c>
      <c r="J1416" s="83" t="n">
        <f aca="false">J1417</f>
        <v>-1216.1</v>
      </c>
      <c r="K1416" s="83" t="n">
        <f aca="false">K1417</f>
        <v>0</v>
      </c>
      <c r="L1416" s="84" t="n">
        <f aca="false">L1417</f>
        <v>0</v>
      </c>
      <c r="M1416" s="84" t="n">
        <f aca="false">M1417</f>
        <v>0</v>
      </c>
      <c r="N1416" s="84"/>
      <c r="O1416" s="84" t="n">
        <f aca="false">O1417</f>
        <v>0</v>
      </c>
      <c r="P1416" s="84" t="n">
        <f aca="false">P1417</f>
        <v>0</v>
      </c>
      <c r="Q1416" s="84" t="n">
        <f aca="false">Q1417</f>
        <v>0</v>
      </c>
      <c r="R1416" s="84" t="n">
        <f aca="false">R1417</f>
        <v>1216.1</v>
      </c>
      <c r="S1416" s="84" t="n">
        <f aca="false">S1417</f>
        <v>-1216.1</v>
      </c>
      <c r="T1416" s="84" t="n">
        <f aca="false">T1417</f>
        <v>0</v>
      </c>
      <c r="U1416" s="84" t="n">
        <f aca="false">U1417</f>
        <v>0</v>
      </c>
      <c r="V1416" s="84" t="n">
        <f aca="false">V1417</f>
        <v>0</v>
      </c>
      <c r="W1416" s="84" t="n">
        <f aca="false">W1417</f>
        <v>0</v>
      </c>
      <c r="X1416" s="84" t="n">
        <f aca="false">X1417</f>
        <v>0</v>
      </c>
      <c r="Y1416" s="84" t="n">
        <f aca="false">Y1417</f>
        <v>0</v>
      </c>
      <c r="Z1416" s="84" t="n">
        <f aca="false">Z1417</f>
        <v>0</v>
      </c>
      <c r="AA1416" s="84" t="n">
        <f aca="false">AA1417</f>
        <v>1216.1</v>
      </c>
      <c r="AB1416" s="83" t="n">
        <f aca="false">AB1417</f>
        <v>-1216.1</v>
      </c>
      <c r="AC1416" s="83" t="n">
        <f aca="false">AC1417</f>
        <v>0</v>
      </c>
      <c r="AD1416" s="83" t="n">
        <f aca="false">AD1417</f>
        <v>0</v>
      </c>
      <c r="AE1416" s="83" t="n">
        <f aca="false">AE1417</f>
        <v>0</v>
      </c>
      <c r="AF1416" s="83" t="n">
        <f aca="false">AF1417</f>
        <v>0</v>
      </c>
    </row>
    <row r="1417" s="95" customFormat="true" ht="60" hidden="false" customHeight="false" outlineLevel="0" collapsed="false">
      <c r="A1417" s="91" t="str">
        <f aca="false">D1417&amp;E1417&amp;F1417&amp;G1417&amp;H1417</f>
        <v>07025223503</v>
      </c>
      <c r="B1417" s="110" t="s">
        <v>158</v>
      </c>
      <c r="C1417" s="93"/>
      <c r="D1417" s="94" t="s">
        <v>146</v>
      </c>
      <c r="E1417" s="94" t="s">
        <v>157</v>
      </c>
      <c r="F1417" s="94" t="s">
        <v>159</v>
      </c>
      <c r="G1417" s="94" t="s">
        <v>160</v>
      </c>
      <c r="H1417" s="94"/>
      <c r="I1417" s="83" t="n">
        <f aca="false">I1418</f>
        <v>1216.1</v>
      </c>
      <c r="J1417" s="83" t="n">
        <f aca="false">J1418</f>
        <v>-1216.1</v>
      </c>
      <c r="K1417" s="83" t="n">
        <f aca="false">K1418</f>
        <v>0</v>
      </c>
      <c r="L1417" s="84" t="n">
        <f aca="false">L1418</f>
        <v>0</v>
      </c>
      <c r="M1417" s="84" t="n">
        <f aca="false">M1418</f>
        <v>0</v>
      </c>
      <c r="N1417" s="84"/>
      <c r="O1417" s="84" t="n">
        <f aca="false">O1418</f>
        <v>0</v>
      </c>
      <c r="P1417" s="84" t="n">
        <f aca="false">P1418</f>
        <v>0</v>
      </c>
      <c r="Q1417" s="84" t="n">
        <f aca="false">Q1418</f>
        <v>0</v>
      </c>
      <c r="R1417" s="84" t="n">
        <f aca="false">R1418</f>
        <v>1216.1</v>
      </c>
      <c r="S1417" s="84" t="n">
        <f aca="false">S1418</f>
        <v>-1216.1</v>
      </c>
      <c r="T1417" s="84" t="n">
        <f aca="false">T1418</f>
        <v>0</v>
      </c>
      <c r="U1417" s="84" t="n">
        <f aca="false">U1418</f>
        <v>0</v>
      </c>
      <c r="V1417" s="84" t="n">
        <f aca="false">V1418</f>
        <v>0</v>
      </c>
      <c r="W1417" s="84" t="n">
        <f aca="false">W1418</f>
        <v>0</v>
      </c>
      <c r="X1417" s="84" t="n">
        <f aca="false">X1418</f>
        <v>0</v>
      </c>
      <c r="Y1417" s="84" t="n">
        <f aca="false">Y1418</f>
        <v>0</v>
      </c>
      <c r="Z1417" s="84" t="n">
        <f aca="false">Z1418</f>
        <v>0</v>
      </c>
      <c r="AA1417" s="84" t="n">
        <f aca="false">AA1418</f>
        <v>1216.1</v>
      </c>
      <c r="AB1417" s="83" t="n">
        <f aca="false">AB1418</f>
        <v>-1216.1</v>
      </c>
      <c r="AC1417" s="83" t="n">
        <f aca="false">AC1418</f>
        <v>0</v>
      </c>
      <c r="AD1417" s="83" t="n">
        <f aca="false">AD1418</f>
        <v>0</v>
      </c>
      <c r="AE1417" s="83" t="n">
        <f aca="false">AE1418</f>
        <v>0</v>
      </c>
      <c r="AF1417" s="83" t="n">
        <f aca="false">AF1418</f>
        <v>0</v>
      </c>
    </row>
    <row r="1418" s="95" customFormat="true" ht="15" hidden="false" customHeight="false" outlineLevel="0" collapsed="false">
      <c r="A1418" s="91" t="str">
        <f aca="false">D1418&amp;E1418&amp;F1418&amp;G1418&amp;H1418</f>
        <v>07025223503001</v>
      </c>
      <c r="B1418" s="96" t="s">
        <v>42</v>
      </c>
      <c r="C1418" s="93"/>
      <c r="D1418" s="94" t="s">
        <v>146</v>
      </c>
      <c r="E1418" s="94" t="s">
        <v>157</v>
      </c>
      <c r="F1418" s="94" t="s">
        <v>159</v>
      </c>
      <c r="G1418" s="94" t="s">
        <v>160</v>
      </c>
      <c r="H1418" s="94" t="s">
        <v>43</v>
      </c>
      <c r="I1418" s="83" t="n">
        <f aca="false">L1418+O1418+R1418</f>
        <v>1216.1</v>
      </c>
      <c r="J1418" s="83" t="n">
        <f aca="false">M1418+P1418+S1418</f>
        <v>-1216.1</v>
      </c>
      <c r="K1418" s="83" t="n">
        <f aca="false">N1418+Q1418+T1418</f>
        <v>0</v>
      </c>
      <c r="L1418" s="84"/>
      <c r="M1418" s="84" t="n">
        <f aca="false">N1418-L1418</f>
        <v>0</v>
      </c>
      <c r="N1418" s="84"/>
      <c r="O1418" s="84"/>
      <c r="P1418" s="84" t="n">
        <f aca="false">Q1418-O1418</f>
        <v>0</v>
      </c>
      <c r="Q1418" s="84"/>
      <c r="R1418" s="84" t="n">
        <f aca="false">AD1418+X1418+AA1418+U1418</f>
        <v>1216.1</v>
      </c>
      <c r="S1418" s="84" t="n">
        <f aca="false">AE1418+Y1418+AB1418+V1418</f>
        <v>-1216.1</v>
      </c>
      <c r="T1418" s="84" t="n">
        <f aca="false">AF1418+Z1418+AC1418+W1418</f>
        <v>0</v>
      </c>
      <c r="U1418" s="84"/>
      <c r="V1418" s="84" t="n">
        <f aca="false">W1418-U1418</f>
        <v>0</v>
      </c>
      <c r="W1418" s="84"/>
      <c r="X1418" s="84"/>
      <c r="Y1418" s="84" t="n">
        <f aca="false">Z1418-X1418</f>
        <v>0</v>
      </c>
      <c r="Z1418" s="84"/>
      <c r="AA1418" s="84" t="n">
        <v>1216.1</v>
      </c>
      <c r="AB1418" s="84" t="n">
        <f aca="false">AC1418-AA1418</f>
        <v>-1216.1</v>
      </c>
      <c r="AC1418" s="97"/>
      <c r="AD1418" s="97"/>
      <c r="AE1418" s="84" t="n">
        <f aca="false">AF1418-AD1418</f>
        <v>0</v>
      </c>
      <c r="AF1418" s="97"/>
    </row>
    <row r="1419" customFormat="false" ht="15" hidden="false" customHeight="false" outlineLevel="0" collapsed="false">
      <c r="A1419" s="89" t="s">
        <v>51</v>
      </c>
      <c r="B1419" s="100" t="s">
        <v>192</v>
      </c>
      <c r="C1419" s="77"/>
      <c r="D1419" s="78" t="s">
        <v>146</v>
      </c>
      <c r="E1419" s="78"/>
      <c r="F1419" s="78"/>
      <c r="G1419" s="78"/>
      <c r="H1419" s="78"/>
      <c r="I1419" s="80" t="n">
        <f aca="false">I1420+I1427+I1430</f>
        <v>45151.9</v>
      </c>
      <c r="J1419" s="80" t="n">
        <f aca="false">J1420+J1427+J1430</f>
        <v>-45151.9</v>
      </c>
      <c r="K1419" s="80" t="n">
        <f aca="false">K1420+K1427+K1430</f>
        <v>0</v>
      </c>
      <c r="L1419" s="81" t="n">
        <f aca="false">L1420+L1427+L1430</f>
        <v>10974.4</v>
      </c>
      <c r="M1419" s="81" t="n">
        <f aca="false">M1420+M1427+M1430</f>
        <v>-10974.4</v>
      </c>
      <c r="N1419" s="81" t="n">
        <f aca="false">N1420+N1427+N1430</f>
        <v>0</v>
      </c>
      <c r="O1419" s="81" t="n">
        <f aca="false">O1420+O1427+O1430</f>
        <v>191.7</v>
      </c>
      <c r="P1419" s="81" t="n">
        <f aca="false">P1420+P1427+P1430</f>
        <v>-191.7</v>
      </c>
      <c r="Q1419" s="81" t="n">
        <f aca="false">Q1420+Q1427+Q1430</f>
        <v>0</v>
      </c>
      <c r="R1419" s="81" t="n">
        <f aca="false">R1420+R1427+R1430</f>
        <v>33985.8</v>
      </c>
      <c r="S1419" s="81" t="n">
        <f aca="false">S1420+S1427+S1430</f>
        <v>-33985.8</v>
      </c>
      <c r="T1419" s="81" t="n">
        <f aca="false">T1420+T1427+T1430</f>
        <v>0</v>
      </c>
      <c r="U1419" s="81" t="n">
        <f aca="false">U1420+U1427+U1430</f>
        <v>0</v>
      </c>
      <c r="V1419" s="81" t="n">
        <f aca="false">V1420+V1427+V1430</f>
        <v>0</v>
      </c>
      <c r="W1419" s="81" t="n">
        <f aca="false">W1420+W1427+W1430</f>
        <v>0</v>
      </c>
      <c r="X1419" s="81" t="n">
        <f aca="false">X1420+X1427+X1430</f>
        <v>31552.1</v>
      </c>
      <c r="Y1419" s="81" t="n">
        <f aca="false">Y1420+Y1427+Y1430</f>
        <v>-31552.1</v>
      </c>
      <c r="Z1419" s="81" t="n">
        <f aca="false">Z1420+Z1427+Z1430</f>
        <v>0</v>
      </c>
      <c r="AA1419" s="81" t="n">
        <f aca="false">AA1420+AA1427+AA1430</f>
        <v>2433.7</v>
      </c>
      <c r="AB1419" s="80" t="n">
        <f aca="false">AB1420+AB1427+AB1430</f>
        <v>-2433.7</v>
      </c>
      <c r="AC1419" s="80" t="n">
        <f aca="false">AC1420+AC1427+AC1430</f>
        <v>0</v>
      </c>
      <c r="AD1419" s="80" t="n">
        <f aca="false">AD1420+AD1427+AD1430</f>
        <v>0</v>
      </c>
      <c r="AE1419" s="80" t="n">
        <f aca="false">AE1420+AE1427+AE1430</f>
        <v>0</v>
      </c>
      <c r="AF1419" s="80" t="n">
        <f aca="false">AF1420+AF1427+AF1430</f>
        <v>0</v>
      </c>
    </row>
    <row r="1420" customFormat="false" ht="30" hidden="false" customHeight="false" outlineLevel="0" collapsed="false">
      <c r="A1420" s="76" t="str">
        <f aca="false">D1420&amp;E1420&amp;F1420&amp;G1420&amp;H1420</f>
        <v>07024210000</v>
      </c>
      <c r="B1420" s="86" t="s">
        <v>147</v>
      </c>
      <c r="C1420" s="77"/>
      <c r="D1420" s="78" t="s">
        <v>146</v>
      </c>
      <c r="E1420" s="78" t="s">
        <v>148</v>
      </c>
      <c r="F1420" s="78" t="s">
        <v>39</v>
      </c>
      <c r="G1420" s="78" t="s">
        <v>39</v>
      </c>
      <c r="H1420" s="79"/>
      <c r="I1420" s="80" t="n">
        <f aca="false">I1421+I1423+I1425</f>
        <v>41712.2</v>
      </c>
      <c r="J1420" s="80" t="n">
        <f aca="false">J1421+J1423+J1425</f>
        <v>-41712.2</v>
      </c>
      <c r="K1420" s="80" t="n">
        <f aca="false">K1421+K1423+K1425</f>
        <v>0</v>
      </c>
      <c r="L1420" s="81" t="n">
        <f aca="false">L1421+L1423+L1425</f>
        <v>10974.4</v>
      </c>
      <c r="M1420" s="81" t="n">
        <f aca="false">M1421+M1423+M1425</f>
        <v>-10974.4</v>
      </c>
      <c r="N1420" s="81" t="n">
        <f aca="false">N1421+N1423+N1425</f>
        <v>0</v>
      </c>
      <c r="O1420" s="81" t="n">
        <f aca="false">O1421+O1423+O1425</f>
        <v>191.7</v>
      </c>
      <c r="P1420" s="81" t="n">
        <f aca="false">P1421+P1423+P1425</f>
        <v>-191.7</v>
      </c>
      <c r="Q1420" s="81" t="n">
        <f aca="false">Q1421+Q1423+Q1425</f>
        <v>0</v>
      </c>
      <c r="R1420" s="81" t="n">
        <f aca="false">R1421+R1423+R1425</f>
        <v>30546.1</v>
      </c>
      <c r="S1420" s="81" t="n">
        <f aca="false">S1421+S1423+S1425</f>
        <v>-30546.1</v>
      </c>
      <c r="T1420" s="81" t="n">
        <f aca="false">T1421+T1423+T1425</f>
        <v>0</v>
      </c>
      <c r="U1420" s="81" t="n">
        <f aca="false">U1421+U1423+U1425</f>
        <v>0</v>
      </c>
      <c r="V1420" s="81" t="n">
        <f aca="false">V1421+V1423+V1425</f>
        <v>0</v>
      </c>
      <c r="W1420" s="81" t="n">
        <f aca="false">W1421+W1423+W1425</f>
        <v>0</v>
      </c>
      <c r="X1420" s="81" t="n">
        <f aca="false">X1421+X1423+X1425</f>
        <v>30546.1</v>
      </c>
      <c r="Y1420" s="81" t="n">
        <f aca="false">Y1421+Y1423+Y1425</f>
        <v>-30546.1</v>
      </c>
      <c r="Z1420" s="81" t="n">
        <f aca="false">Z1421+Z1423+Z1425</f>
        <v>0</v>
      </c>
      <c r="AA1420" s="81" t="n">
        <f aca="false">AA1421+AA1423+AA1425</f>
        <v>0</v>
      </c>
      <c r="AB1420" s="80" t="n">
        <f aca="false">AB1421+AB1423+AB1425</f>
        <v>0</v>
      </c>
      <c r="AC1420" s="80" t="n">
        <f aca="false">AC1421+AC1423+AC1425</f>
        <v>0</v>
      </c>
      <c r="AD1420" s="80" t="n">
        <f aca="false">AD1421+AD1423+AD1425</f>
        <v>0</v>
      </c>
      <c r="AE1420" s="80" t="n">
        <f aca="false">AE1421+AE1423+AE1425</f>
        <v>0</v>
      </c>
      <c r="AF1420" s="80" t="n">
        <f aca="false">AF1421+AF1423+AF1425</f>
        <v>0</v>
      </c>
    </row>
    <row r="1421" s="95" customFormat="true" ht="30" hidden="false" customHeight="false" outlineLevel="0" collapsed="false">
      <c r="A1421" s="91" t="str">
        <f aca="false">D1421&amp;E1421&amp;F1421&amp;G1421&amp;H1421</f>
        <v>07024210100</v>
      </c>
      <c r="B1421" s="92" t="s">
        <v>149</v>
      </c>
      <c r="C1421" s="93"/>
      <c r="D1421" s="94" t="s">
        <v>146</v>
      </c>
      <c r="E1421" s="94" t="s">
        <v>148</v>
      </c>
      <c r="F1421" s="94" t="s">
        <v>49</v>
      </c>
      <c r="G1421" s="94" t="s">
        <v>39</v>
      </c>
      <c r="H1421" s="94"/>
      <c r="I1421" s="83" t="n">
        <f aca="false">I1422</f>
        <v>30546.1</v>
      </c>
      <c r="J1421" s="83" t="n">
        <f aca="false">J1422</f>
        <v>-30546.1</v>
      </c>
      <c r="K1421" s="83" t="n">
        <f aca="false">K1422</f>
        <v>0</v>
      </c>
      <c r="L1421" s="84" t="n">
        <f aca="false">L1422</f>
        <v>0</v>
      </c>
      <c r="M1421" s="84" t="n">
        <f aca="false">M1422</f>
        <v>0</v>
      </c>
      <c r="N1421" s="84" t="n">
        <f aca="false">N1422</f>
        <v>0</v>
      </c>
      <c r="O1421" s="84" t="n">
        <f aca="false">O1422</f>
        <v>0</v>
      </c>
      <c r="P1421" s="84" t="n">
        <f aca="false">P1422</f>
        <v>0</v>
      </c>
      <c r="Q1421" s="84" t="n">
        <f aca="false">Q1422</f>
        <v>0</v>
      </c>
      <c r="R1421" s="84" t="n">
        <f aca="false">R1422</f>
        <v>30546.1</v>
      </c>
      <c r="S1421" s="84" t="n">
        <f aca="false">S1422</f>
        <v>-30546.1</v>
      </c>
      <c r="T1421" s="84" t="n">
        <f aca="false">T1422</f>
        <v>0</v>
      </c>
      <c r="U1421" s="84" t="n">
        <f aca="false">U1422</f>
        <v>0</v>
      </c>
      <c r="V1421" s="84" t="n">
        <f aca="false">V1422</f>
        <v>0</v>
      </c>
      <c r="W1421" s="84" t="n">
        <f aca="false">W1422</f>
        <v>0</v>
      </c>
      <c r="X1421" s="84" t="n">
        <f aca="false">X1422</f>
        <v>30546.1</v>
      </c>
      <c r="Y1421" s="84" t="n">
        <f aca="false">Y1422</f>
        <v>-30546.1</v>
      </c>
      <c r="Z1421" s="84" t="n">
        <f aca="false">Z1422</f>
        <v>0</v>
      </c>
      <c r="AA1421" s="84" t="n">
        <f aca="false">AA1422</f>
        <v>0</v>
      </c>
      <c r="AB1421" s="83" t="n">
        <f aca="false">AB1422</f>
        <v>0</v>
      </c>
      <c r="AC1421" s="83" t="n">
        <f aca="false">AC1422</f>
        <v>0</v>
      </c>
      <c r="AD1421" s="83" t="n">
        <f aca="false">AD1422</f>
        <v>0</v>
      </c>
      <c r="AE1421" s="83" t="n">
        <f aca="false">AE1422</f>
        <v>0</v>
      </c>
      <c r="AF1421" s="83" t="n">
        <f aca="false">AF1422</f>
        <v>0</v>
      </c>
    </row>
    <row r="1422" s="95" customFormat="true" ht="15" hidden="false" customHeight="false" outlineLevel="0" collapsed="false">
      <c r="A1422" s="91" t="str">
        <f aca="false">D1422&amp;E1422&amp;F1422&amp;G1422&amp;H1422</f>
        <v>07024210100001</v>
      </c>
      <c r="B1422" s="96" t="s">
        <v>42</v>
      </c>
      <c r="C1422" s="93"/>
      <c r="D1422" s="94" t="s">
        <v>146</v>
      </c>
      <c r="E1422" s="94" t="s">
        <v>148</v>
      </c>
      <c r="F1422" s="94" t="s">
        <v>49</v>
      </c>
      <c r="G1422" s="94" t="s">
        <v>39</v>
      </c>
      <c r="H1422" s="94" t="s">
        <v>43</v>
      </c>
      <c r="I1422" s="83" t="n">
        <f aca="false">L1422+O1422+R1422</f>
        <v>30546.1</v>
      </c>
      <c r="J1422" s="83" t="n">
        <f aca="false">M1422+P1422+S1422</f>
        <v>-30546.1</v>
      </c>
      <c r="K1422" s="83" t="n">
        <f aca="false">N1422+Q1422+T1422</f>
        <v>0</v>
      </c>
      <c r="L1422" s="84"/>
      <c r="M1422" s="84" t="n">
        <f aca="false">N1422-L1422</f>
        <v>0</v>
      </c>
      <c r="N1422" s="84"/>
      <c r="O1422" s="84"/>
      <c r="P1422" s="84" t="n">
        <f aca="false">Q1422-O1422</f>
        <v>0</v>
      </c>
      <c r="Q1422" s="84"/>
      <c r="R1422" s="84" t="n">
        <f aca="false">AD1422+X1422+AA1422+U1422</f>
        <v>30546.1</v>
      </c>
      <c r="S1422" s="84" t="n">
        <f aca="false">AE1422+Y1422+AB1422+V1422</f>
        <v>-30546.1</v>
      </c>
      <c r="T1422" s="84" t="n">
        <f aca="false">AF1422+Z1422+AC1422+W1422</f>
        <v>0</v>
      </c>
      <c r="U1422" s="84"/>
      <c r="V1422" s="84" t="n">
        <f aca="false">W1422-U1422</f>
        <v>0</v>
      </c>
      <c r="W1422" s="84"/>
      <c r="X1422" s="84" t="n">
        <v>30546.1</v>
      </c>
      <c r="Y1422" s="84" t="n">
        <f aca="false">Z1422-X1422</f>
        <v>-30546.1</v>
      </c>
      <c r="Z1422" s="84"/>
      <c r="AA1422" s="84"/>
      <c r="AB1422" s="84" t="n">
        <f aca="false">AC1422-AA1422</f>
        <v>0</v>
      </c>
      <c r="AC1422" s="97"/>
      <c r="AD1422" s="97"/>
      <c r="AE1422" s="84" t="n">
        <f aca="false">AF1422-AD1422</f>
        <v>0</v>
      </c>
      <c r="AF1422" s="97"/>
    </row>
    <row r="1423" s="95" customFormat="true" ht="30" hidden="false" customHeight="false" outlineLevel="0" collapsed="false">
      <c r="A1423" s="91" t="str">
        <f aca="false">D1423&amp;E1423&amp;F1423&amp;G1423&amp;H1423</f>
        <v>07024219500</v>
      </c>
      <c r="B1423" s="92" t="s">
        <v>40</v>
      </c>
      <c r="C1423" s="93"/>
      <c r="D1423" s="94" t="s">
        <v>146</v>
      </c>
      <c r="E1423" s="94" t="s">
        <v>148</v>
      </c>
      <c r="F1423" s="94" t="s">
        <v>41</v>
      </c>
      <c r="G1423" s="94" t="s">
        <v>39</v>
      </c>
      <c r="H1423" s="94"/>
      <c r="I1423" s="83" t="n">
        <f aca="false">I1424</f>
        <v>2652.8</v>
      </c>
      <c r="J1423" s="83" t="n">
        <f aca="false">J1424</f>
        <v>-2652.8</v>
      </c>
      <c r="K1423" s="83" t="n">
        <f aca="false">K1424</f>
        <v>0</v>
      </c>
      <c r="L1423" s="84" t="n">
        <f aca="false">L1424</f>
        <v>2652.8</v>
      </c>
      <c r="M1423" s="84" t="n">
        <f aca="false">M1424</f>
        <v>-2652.8</v>
      </c>
      <c r="N1423" s="84" t="n">
        <f aca="false">N1424</f>
        <v>0</v>
      </c>
      <c r="O1423" s="84" t="n">
        <f aca="false">O1424</f>
        <v>0</v>
      </c>
      <c r="P1423" s="84" t="n">
        <f aca="false">P1424</f>
        <v>0</v>
      </c>
      <c r="Q1423" s="84" t="n">
        <f aca="false">Q1424</f>
        <v>0</v>
      </c>
      <c r="R1423" s="84" t="n">
        <f aca="false">R1424</f>
        <v>0</v>
      </c>
      <c r="S1423" s="84" t="n">
        <f aca="false">S1424</f>
        <v>0</v>
      </c>
      <c r="T1423" s="84" t="n">
        <f aca="false">T1424</f>
        <v>0</v>
      </c>
      <c r="U1423" s="84" t="n">
        <f aca="false">U1424</f>
        <v>0</v>
      </c>
      <c r="V1423" s="84" t="n">
        <f aca="false">V1424</f>
        <v>0</v>
      </c>
      <c r="W1423" s="84" t="n">
        <f aca="false">W1424</f>
        <v>0</v>
      </c>
      <c r="X1423" s="84" t="n">
        <f aca="false">X1424</f>
        <v>0</v>
      </c>
      <c r="Y1423" s="84" t="n">
        <f aca="false">Y1424</f>
        <v>0</v>
      </c>
      <c r="Z1423" s="84" t="n">
        <f aca="false">Z1424</f>
        <v>0</v>
      </c>
      <c r="AA1423" s="84" t="n">
        <f aca="false">AA1424</f>
        <v>0</v>
      </c>
      <c r="AB1423" s="83" t="n">
        <f aca="false">AB1424</f>
        <v>0</v>
      </c>
      <c r="AC1423" s="83" t="n">
        <f aca="false">AC1424</f>
        <v>0</v>
      </c>
      <c r="AD1423" s="83" t="n">
        <f aca="false">AD1424</f>
        <v>0</v>
      </c>
      <c r="AE1423" s="83" t="n">
        <f aca="false">AE1424</f>
        <v>0</v>
      </c>
      <c r="AF1423" s="83" t="n">
        <f aca="false">AF1424</f>
        <v>0</v>
      </c>
    </row>
    <row r="1424" s="95" customFormat="true" ht="15" hidden="false" customHeight="false" outlineLevel="0" collapsed="false">
      <c r="A1424" s="91" t="str">
        <f aca="false">D1424&amp;E1424&amp;F1424&amp;G1424&amp;H1424</f>
        <v>07024219500001</v>
      </c>
      <c r="B1424" s="96" t="s">
        <v>42</v>
      </c>
      <c r="C1424" s="93"/>
      <c r="D1424" s="94" t="s">
        <v>146</v>
      </c>
      <c r="E1424" s="94" t="s">
        <v>148</v>
      </c>
      <c r="F1424" s="94" t="s">
        <v>41</v>
      </c>
      <c r="G1424" s="94" t="s">
        <v>39</v>
      </c>
      <c r="H1424" s="94" t="s">
        <v>43</v>
      </c>
      <c r="I1424" s="83" t="n">
        <f aca="false">L1424+O1424+R1424</f>
        <v>2652.8</v>
      </c>
      <c r="J1424" s="83" t="n">
        <f aca="false">M1424+P1424+S1424</f>
        <v>-2652.8</v>
      </c>
      <c r="K1424" s="83" t="n">
        <f aca="false">N1424+Q1424+T1424</f>
        <v>0</v>
      </c>
      <c r="L1424" s="84" t="n">
        <v>2652.8</v>
      </c>
      <c r="M1424" s="84" t="n">
        <f aca="false">N1424-L1424</f>
        <v>-2652.8</v>
      </c>
      <c r="N1424" s="84"/>
      <c r="O1424" s="84"/>
      <c r="P1424" s="84" t="n">
        <f aca="false">Q1424-O1424</f>
        <v>0</v>
      </c>
      <c r="Q1424" s="84"/>
      <c r="R1424" s="84" t="n">
        <f aca="false">AD1424+X1424+AA1424+U1424</f>
        <v>0</v>
      </c>
      <c r="S1424" s="84" t="n">
        <f aca="false">AE1424+Y1424+AB1424+V1424</f>
        <v>0</v>
      </c>
      <c r="T1424" s="84" t="n">
        <f aca="false">AF1424+Z1424+AC1424+W1424</f>
        <v>0</v>
      </c>
      <c r="U1424" s="84"/>
      <c r="V1424" s="84" t="n">
        <f aca="false">W1424-U1424</f>
        <v>0</v>
      </c>
      <c r="W1424" s="84"/>
      <c r="X1424" s="84"/>
      <c r="Y1424" s="84" t="n">
        <f aca="false">Z1424-X1424</f>
        <v>0</v>
      </c>
      <c r="Z1424" s="84"/>
      <c r="AA1424" s="84"/>
      <c r="AB1424" s="84" t="n">
        <f aca="false">AC1424-AA1424</f>
        <v>0</v>
      </c>
      <c r="AC1424" s="97"/>
      <c r="AD1424" s="97"/>
      <c r="AE1424" s="84" t="n">
        <f aca="false">AF1424-AD1424</f>
        <v>0</v>
      </c>
      <c r="AF1424" s="97"/>
    </row>
    <row r="1425" s="95" customFormat="true" ht="15" hidden="false" customHeight="false" outlineLevel="0" collapsed="false">
      <c r="A1425" s="91" t="str">
        <f aca="false">D1425&amp;E1425&amp;F1425&amp;G1425&amp;H1425</f>
        <v>07024219900</v>
      </c>
      <c r="B1425" s="93" t="s">
        <v>44</v>
      </c>
      <c r="C1425" s="93"/>
      <c r="D1425" s="94" t="s">
        <v>146</v>
      </c>
      <c r="E1425" s="94" t="s">
        <v>148</v>
      </c>
      <c r="F1425" s="94" t="s">
        <v>45</v>
      </c>
      <c r="G1425" s="94" t="s">
        <v>39</v>
      </c>
      <c r="H1425" s="94"/>
      <c r="I1425" s="83" t="n">
        <f aca="false">I1426</f>
        <v>8513.3</v>
      </c>
      <c r="J1425" s="83" t="n">
        <f aca="false">J1426</f>
        <v>-8513.3</v>
      </c>
      <c r="K1425" s="83" t="n">
        <f aca="false">K1426</f>
        <v>0</v>
      </c>
      <c r="L1425" s="84" t="n">
        <f aca="false">L1426</f>
        <v>8321.6</v>
      </c>
      <c r="M1425" s="84" t="n">
        <f aca="false">M1426</f>
        <v>-8321.6</v>
      </c>
      <c r="N1425" s="84" t="n">
        <f aca="false">N1426</f>
        <v>0</v>
      </c>
      <c r="O1425" s="84" t="n">
        <f aca="false">O1426</f>
        <v>191.7</v>
      </c>
      <c r="P1425" s="84" t="n">
        <f aca="false">P1426</f>
        <v>-191.7</v>
      </c>
      <c r="Q1425" s="84" t="n">
        <f aca="false">Q1426</f>
        <v>0</v>
      </c>
      <c r="R1425" s="84" t="n">
        <f aca="false">R1426</f>
        <v>0</v>
      </c>
      <c r="S1425" s="84" t="n">
        <f aca="false">S1426</f>
        <v>0</v>
      </c>
      <c r="T1425" s="84" t="n">
        <f aca="false">T1426</f>
        <v>0</v>
      </c>
      <c r="U1425" s="84" t="n">
        <f aca="false">U1426</f>
        <v>0</v>
      </c>
      <c r="V1425" s="84" t="n">
        <f aca="false">V1426</f>
        <v>0</v>
      </c>
      <c r="W1425" s="84" t="n">
        <f aca="false">W1426</f>
        <v>0</v>
      </c>
      <c r="X1425" s="84" t="n">
        <f aca="false">X1426</f>
        <v>0</v>
      </c>
      <c r="Y1425" s="84" t="n">
        <f aca="false">Y1426</f>
        <v>0</v>
      </c>
      <c r="Z1425" s="84" t="n">
        <f aca="false">Z1426</f>
        <v>0</v>
      </c>
      <c r="AA1425" s="84" t="n">
        <f aca="false">AA1426</f>
        <v>0</v>
      </c>
      <c r="AB1425" s="83" t="n">
        <f aca="false">AB1426</f>
        <v>0</v>
      </c>
      <c r="AC1425" s="83" t="n">
        <f aca="false">AC1426</f>
        <v>0</v>
      </c>
      <c r="AD1425" s="83" t="n">
        <f aca="false">AD1426</f>
        <v>0</v>
      </c>
      <c r="AE1425" s="83" t="n">
        <f aca="false">AE1426</f>
        <v>0</v>
      </c>
      <c r="AF1425" s="83" t="n">
        <f aca="false">AF1426</f>
        <v>0</v>
      </c>
    </row>
    <row r="1426" s="95" customFormat="true" ht="15" hidden="false" customHeight="false" outlineLevel="0" collapsed="false">
      <c r="A1426" s="91" t="str">
        <f aca="false">D1426&amp;E1426&amp;F1426&amp;G1426&amp;H1426</f>
        <v>07024219900001</v>
      </c>
      <c r="B1426" s="96" t="s">
        <v>42</v>
      </c>
      <c r="C1426" s="93"/>
      <c r="D1426" s="94" t="s">
        <v>146</v>
      </c>
      <c r="E1426" s="94" t="s">
        <v>148</v>
      </c>
      <c r="F1426" s="94" t="s">
        <v>45</v>
      </c>
      <c r="G1426" s="94" t="s">
        <v>39</v>
      </c>
      <c r="H1426" s="94" t="s">
        <v>43</v>
      </c>
      <c r="I1426" s="83" t="n">
        <f aca="false">L1426+O1426+R1426</f>
        <v>8513.3</v>
      </c>
      <c r="J1426" s="83" t="n">
        <f aca="false">M1426+P1426+S1426</f>
        <v>-8513.3</v>
      </c>
      <c r="K1426" s="83" t="n">
        <f aca="false">N1426+Q1426+T1426</f>
        <v>0</v>
      </c>
      <c r="L1426" s="84" t="n">
        <v>8321.6</v>
      </c>
      <c r="M1426" s="84" t="n">
        <f aca="false">N1426-L1426</f>
        <v>-8321.6</v>
      </c>
      <c r="N1426" s="84"/>
      <c r="O1426" s="84" t="n">
        <v>191.7</v>
      </c>
      <c r="P1426" s="84" t="n">
        <f aca="false">Q1426-O1426</f>
        <v>-191.7</v>
      </c>
      <c r="Q1426" s="84"/>
      <c r="R1426" s="84" t="n">
        <f aca="false">AD1426+X1426+AA1426+U1426</f>
        <v>0</v>
      </c>
      <c r="S1426" s="84" t="n">
        <f aca="false">AE1426+Y1426+AB1426+V1426</f>
        <v>0</v>
      </c>
      <c r="T1426" s="84" t="n">
        <f aca="false">AF1426+Z1426+AC1426+W1426</f>
        <v>0</v>
      </c>
      <c r="U1426" s="84"/>
      <c r="V1426" s="84" t="n">
        <f aca="false">W1426-U1426</f>
        <v>0</v>
      </c>
      <c r="W1426" s="84"/>
      <c r="X1426" s="84"/>
      <c r="Y1426" s="84" t="n">
        <f aca="false">Z1426-X1426</f>
        <v>0</v>
      </c>
      <c r="Z1426" s="84"/>
      <c r="AA1426" s="84"/>
      <c r="AB1426" s="84" t="n">
        <f aca="false">AC1426-AA1426</f>
        <v>0</v>
      </c>
      <c r="AC1426" s="97"/>
      <c r="AD1426" s="97"/>
      <c r="AE1426" s="84" t="n">
        <f aca="false">AF1426-AD1426</f>
        <v>0</v>
      </c>
      <c r="AF1426" s="97"/>
    </row>
    <row r="1427" s="95" customFormat="true" ht="15" hidden="false" customHeight="false" outlineLevel="0" collapsed="false">
      <c r="A1427" s="91" t="str">
        <f aca="false">D1427&amp;E1427&amp;F1427&amp;G1427&amp;H1427</f>
        <v>07025200000</v>
      </c>
      <c r="B1427" s="104" t="s">
        <v>53</v>
      </c>
      <c r="C1427" s="93"/>
      <c r="D1427" s="78" t="s">
        <v>146</v>
      </c>
      <c r="E1427" s="78" t="s">
        <v>55</v>
      </c>
      <c r="F1427" s="78" t="s">
        <v>39</v>
      </c>
      <c r="G1427" s="78" t="s">
        <v>39</v>
      </c>
      <c r="H1427" s="94"/>
      <c r="I1427" s="83" t="n">
        <f aca="false">I1428</f>
        <v>1006</v>
      </c>
      <c r="J1427" s="83" t="n">
        <f aca="false">J1428</f>
        <v>-1006</v>
      </c>
      <c r="K1427" s="83" t="n">
        <f aca="false">K1428</f>
        <v>0</v>
      </c>
      <c r="L1427" s="84" t="n">
        <f aca="false">L1428</f>
        <v>0</v>
      </c>
      <c r="M1427" s="84" t="n">
        <f aca="false">M1428</f>
        <v>0</v>
      </c>
      <c r="N1427" s="84"/>
      <c r="O1427" s="84" t="n">
        <f aca="false">O1428</f>
        <v>0</v>
      </c>
      <c r="P1427" s="84" t="n">
        <f aca="false">P1428</f>
        <v>0</v>
      </c>
      <c r="Q1427" s="84" t="n">
        <f aca="false">Q1428</f>
        <v>0</v>
      </c>
      <c r="R1427" s="84" t="n">
        <f aca="false">R1428</f>
        <v>1006</v>
      </c>
      <c r="S1427" s="84" t="n">
        <f aca="false">S1428</f>
        <v>-1006</v>
      </c>
      <c r="T1427" s="84" t="n">
        <f aca="false">T1428</f>
        <v>0</v>
      </c>
      <c r="U1427" s="84" t="n">
        <f aca="false">U1428</f>
        <v>0</v>
      </c>
      <c r="V1427" s="84" t="n">
        <f aca="false">V1428</f>
        <v>0</v>
      </c>
      <c r="W1427" s="84" t="n">
        <f aca="false">W1428</f>
        <v>0</v>
      </c>
      <c r="X1427" s="84" t="n">
        <f aca="false">X1428</f>
        <v>1006</v>
      </c>
      <c r="Y1427" s="84" t="n">
        <f aca="false">Y1428</f>
        <v>-1006</v>
      </c>
      <c r="Z1427" s="84" t="n">
        <f aca="false">Z1428</f>
        <v>0</v>
      </c>
      <c r="AA1427" s="84" t="n">
        <f aca="false">AA1428</f>
        <v>0</v>
      </c>
      <c r="AB1427" s="83" t="n">
        <f aca="false">AB1428</f>
        <v>0</v>
      </c>
      <c r="AC1427" s="83" t="n">
        <f aca="false">AC1428</f>
        <v>0</v>
      </c>
      <c r="AD1427" s="83" t="n">
        <f aca="false">AD1428</f>
        <v>0</v>
      </c>
      <c r="AE1427" s="83" t="n">
        <f aca="false">AE1428</f>
        <v>0</v>
      </c>
      <c r="AF1427" s="83" t="n">
        <f aca="false">AF1428</f>
        <v>0</v>
      </c>
    </row>
    <row r="1428" s="95" customFormat="true" ht="30" hidden="false" customHeight="false" outlineLevel="0" collapsed="false">
      <c r="A1428" s="91" t="str">
        <f aca="false">D1428&amp;E1428&amp;F1428&amp;G1428&amp;H1428</f>
        <v>07025200900</v>
      </c>
      <c r="B1428" s="99" t="s">
        <v>154</v>
      </c>
      <c r="C1428" s="93"/>
      <c r="D1428" s="94" t="s">
        <v>146</v>
      </c>
      <c r="E1428" s="94" t="s">
        <v>55</v>
      </c>
      <c r="F1428" s="94" t="s">
        <v>155</v>
      </c>
      <c r="G1428" s="94" t="s">
        <v>39</v>
      </c>
      <c r="H1428" s="94"/>
      <c r="I1428" s="83" t="n">
        <f aca="false">I1429</f>
        <v>1006</v>
      </c>
      <c r="J1428" s="83" t="n">
        <f aca="false">J1429</f>
        <v>-1006</v>
      </c>
      <c r="K1428" s="83" t="n">
        <f aca="false">K1429</f>
        <v>0</v>
      </c>
      <c r="L1428" s="84" t="n">
        <f aca="false">L1429</f>
        <v>0</v>
      </c>
      <c r="M1428" s="84" t="n">
        <f aca="false">M1429</f>
        <v>0</v>
      </c>
      <c r="N1428" s="84"/>
      <c r="O1428" s="84" t="n">
        <f aca="false">O1429</f>
        <v>0</v>
      </c>
      <c r="P1428" s="84" t="n">
        <f aca="false">P1429</f>
        <v>0</v>
      </c>
      <c r="Q1428" s="84" t="n">
        <f aca="false">Q1429</f>
        <v>0</v>
      </c>
      <c r="R1428" s="84" t="n">
        <f aca="false">R1429</f>
        <v>1006</v>
      </c>
      <c r="S1428" s="84" t="n">
        <f aca="false">S1429</f>
        <v>-1006</v>
      </c>
      <c r="T1428" s="84" t="n">
        <f aca="false">T1429</f>
        <v>0</v>
      </c>
      <c r="U1428" s="84" t="n">
        <f aca="false">U1429</f>
        <v>0</v>
      </c>
      <c r="V1428" s="84" t="n">
        <f aca="false">V1429</f>
        <v>0</v>
      </c>
      <c r="W1428" s="84" t="n">
        <f aca="false">W1429</f>
        <v>0</v>
      </c>
      <c r="X1428" s="84" t="n">
        <f aca="false">X1429</f>
        <v>1006</v>
      </c>
      <c r="Y1428" s="84" t="n">
        <f aca="false">Y1429</f>
        <v>-1006</v>
      </c>
      <c r="Z1428" s="84" t="n">
        <f aca="false">Z1429</f>
        <v>0</v>
      </c>
      <c r="AA1428" s="84" t="n">
        <f aca="false">AA1429</f>
        <v>0</v>
      </c>
      <c r="AB1428" s="83" t="n">
        <f aca="false">AB1429</f>
        <v>0</v>
      </c>
      <c r="AC1428" s="83" t="n">
        <f aca="false">AC1429</f>
        <v>0</v>
      </c>
      <c r="AD1428" s="83" t="n">
        <f aca="false">AD1429</f>
        <v>0</v>
      </c>
      <c r="AE1428" s="83" t="n">
        <f aca="false">AE1429</f>
        <v>0</v>
      </c>
      <c r="AF1428" s="83" t="n">
        <f aca="false">AF1429</f>
        <v>0</v>
      </c>
    </row>
    <row r="1429" s="95" customFormat="true" ht="15" hidden="false" customHeight="false" outlineLevel="0" collapsed="false">
      <c r="A1429" s="91" t="str">
        <f aca="false">D1429&amp;E1429&amp;F1429&amp;G1429&amp;H1429</f>
        <v>07025200900001</v>
      </c>
      <c r="B1429" s="99" t="s">
        <v>42</v>
      </c>
      <c r="C1429" s="93"/>
      <c r="D1429" s="94" t="s">
        <v>146</v>
      </c>
      <c r="E1429" s="94" t="s">
        <v>55</v>
      </c>
      <c r="F1429" s="94" t="s">
        <v>155</v>
      </c>
      <c r="G1429" s="94" t="s">
        <v>39</v>
      </c>
      <c r="H1429" s="94" t="s">
        <v>43</v>
      </c>
      <c r="I1429" s="83" t="n">
        <f aca="false">L1429+O1429+R1429</f>
        <v>1006</v>
      </c>
      <c r="J1429" s="83" t="n">
        <f aca="false">M1429+P1429+S1429</f>
        <v>-1006</v>
      </c>
      <c r="K1429" s="83" t="n">
        <f aca="false">N1429+Q1429+T1429</f>
        <v>0</v>
      </c>
      <c r="L1429" s="84"/>
      <c r="M1429" s="84" t="n">
        <f aca="false">N1429-L1429</f>
        <v>0</v>
      </c>
      <c r="N1429" s="84"/>
      <c r="O1429" s="84"/>
      <c r="P1429" s="84" t="n">
        <f aca="false">Q1429-O1429</f>
        <v>0</v>
      </c>
      <c r="Q1429" s="84"/>
      <c r="R1429" s="84" t="n">
        <f aca="false">AD1429+X1429+AA1429+U1429</f>
        <v>1006</v>
      </c>
      <c r="S1429" s="84" t="n">
        <f aca="false">AE1429+Y1429+AB1429+V1429</f>
        <v>-1006</v>
      </c>
      <c r="T1429" s="84" t="n">
        <f aca="false">AF1429+Z1429+AC1429+W1429</f>
        <v>0</v>
      </c>
      <c r="U1429" s="84"/>
      <c r="V1429" s="84" t="n">
        <f aca="false">W1429-U1429</f>
        <v>0</v>
      </c>
      <c r="W1429" s="84"/>
      <c r="X1429" s="84" t="n">
        <v>1006</v>
      </c>
      <c r="Y1429" s="84" t="n">
        <f aca="false">Z1429-X1429</f>
        <v>-1006</v>
      </c>
      <c r="Z1429" s="84"/>
      <c r="AA1429" s="84"/>
      <c r="AB1429" s="84" t="n">
        <f aca="false">AC1429-AA1429</f>
        <v>0</v>
      </c>
      <c r="AC1429" s="97"/>
      <c r="AD1429" s="97"/>
      <c r="AE1429" s="84" t="n">
        <f aca="false">AF1429-AD1429</f>
        <v>0</v>
      </c>
      <c r="AF1429" s="97"/>
    </row>
    <row r="1430" s="95" customFormat="true" ht="15" hidden="false" customHeight="false" outlineLevel="0" collapsed="false">
      <c r="A1430" s="91" t="str">
        <f aca="false">D1430&amp;E1430&amp;F1430&amp;G1430&amp;H1430</f>
        <v>07025220000</v>
      </c>
      <c r="B1430" s="105" t="s">
        <v>156</v>
      </c>
      <c r="C1430" s="93"/>
      <c r="D1430" s="78" t="s">
        <v>146</v>
      </c>
      <c r="E1430" s="78" t="s">
        <v>157</v>
      </c>
      <c r="F1430" s="78" t="s">
        <v>39</v>
      </c>
      <c r="G1430" s="78" t="s">
        <v>39</v>
      </c>
      <c r="H1430" s="94"/>
      <c r="I1430" s="83" t="n">
        <f aca="false">I1431</f>
        <v>2433.7</v>
      </c>
      <c r="J1430" s="83" t="n">
        <f aca="false">J1431</f>
        <v>-2433.7</v>
      </c>
      <c r="K1430" s="83" t="n">
        <f aca="false">K1431</f>
        <v>0</v>
      </c>
      <c r="L1430" s="84" t="n">
        <f aca="false">L1431</f>
        <v>0</v>
      </c>
      <c r="M1430" s="84" t="n">
        <f aca="false">M1431</f>
        <v>0</v>
      </c>
      <c r="N1430" s="84"/>
      <c r="O1430" s="84" t="n">
        <f aca="false">O1431</f>
        <v>0</v>
      </c>
      <c r="P1430" s="84" t="n">
        <f aca="false">P1431</f>
        <v>0</v>
      </c>
      <c r="Q1430" s="84" t="n">
        <f aca="false">Q1431</f>
        <v>0</v>
      </c>
      <c r="R1430" s="84" t="n">
        <f aca="false">R1431</f>
        <v>2433.7</v>
      </c>
      <c r="S1430" s="84" t="n">
        <f aca="false">S1431</f>
        <v>-2433.7</v>
      </c>
      <c r="T1430" s="84" t="n">
        <f aca="false">T1431</f>
        <v>0</v>
      </c>
      <c r="U1430" s="84" t="n">
        <f aca="false">U1431</f>
        <v>0</v>
      </c>
      <c r="V1430" s="84" t="n">
        <f aca="false">V1431</f>
        <v>0</v>
      </c>
      <c r="W1430" s="84" t="n">
        <f aca="false">W1431</f>
        <v>0</v>
      </c>
      <c r="X1430" s="84" t="n">
        <f aca="false">X1431</f>
        <v>0</v>
      </c>
      <c r="Y1430" s="84" t="n">
        <f aca="false">Y1431</f>
        <v>0</v>
      </c>
      <c r="Z1430" s="84" t="n">
        <f aca="false">Z1431</f>
        <v>0</v>
      </c>
      <c r="AA1430" s="84" t="n">
        <f aca="false">AA1431</f>
        <v>2433.7</v>
      </c>
      <c r="AB1430" s="83" t="n">
        <f aca="false">AB1431</f>
        <v>-2433.7</v>
      </c>
      <c r="AC1430" s="83" t="n">
        <f aca="false">AC1431</f>
        <v>0</v>
      </c>
      <c r="AD1430" s="83" t="n">
        <f aca="false">AD1431</f>
        <v>0</v>
      </c>
      <c r="AE1430" s="83" t="n">
        <f aca="false">AE1431</f>
        <v>0</v>
      </c>
      <c r="AF1430" s="83" t="n">
        <f aca="false">AF1431</f>
        <v>0</v>
      </c>
    </row>
    <row r="1431" s="95" customFormat="true" ht="60" hidden="false" customHeight="false" outlineLevel="0" collapsed="false">
      <c r="A1431" s="91" t="str">
        <f aca="false">D1431&amp;E1431&amp;F1431&amp;G1431&amp;H1431</f>
        <v>07025223503</v>
      </c>
      <c r="B1431" s="110" t="s">
        <v>158</v>
      </c>
      <c r="C1431" s="93"/>
      <c r="D1431" s="94" t="s">
        <v>146</v>
      </c>
      <c r="E1431" s="94" t="s">
        <v>157</v>
      </c>
      <c r="F1431" s="94" t="s">
        <v>159</v>
      </c>
      <c r="G1431" s="94" t="s">
        <v>160</v>
      </c>
      <c r="H1431" s="94"/>
      <c r="I1431" s="83" t="n">
        <f aca="false">I1432</f>
        <v>2433.7</v>
      </c>
      <c r="J1431" s="83" t="n">
        <f aca="false">J1432</f>
        <v>-2433.7</v>
      </c>
      <c r="K1431" s="83" t="n">
        <f aca="false">K1432</f>
        <v>0</v>
      </c>
      <c r="L1431" s="84" t="n">
        <f aca="false">L1432</f>
        <v>0</v>
      </c>
      <c r="M1431" s="84" t="n">
        <f aca="false">M1432</f>
        <v>0</v>
      </c>
      <c r="N1431" s="84"/>
      <c r="O1431" s="84" t="n">
        <f aca="false">O1432</f>
        <v>0</v>
      </c>
      <c r="P1431" s="84" t="n">
        <f aca="false">P1432</f>
        <v>0</v>
      </c>
      <c r="Q1431" s="84" t="n">
        <f aca="false">Q1432</f>
        <v>0</v>
      </c>
      <c r="R1431" s="84" t="n">
        <f aca="false">R1432</f>
        <v>2433.7</v>
      </c>
      <c r="S1431" s="84" t="n">
        <f aca="false">S1432</f>
        <v>-2433.7</v>
      </c>
      <c r="T1431" s="84" t="n">
        <f aca="false">T1432</f>
        <v>0</v>
      </c>
      <c r="U1431" s="84" t="n">
        <f aca="false">U1432</f>
        <v>0</v>
      </c>
      <c r="V1431" s="84" t="n">
        <f aca="false">V1432</f>
        <v>0</v>
      </c>
      <c r="W1431" s="84" t="n">
        <f aca="false">W1432</f>
        <v>0</v>
      </c>
      <c r="X1431" s="84" t="n">
        <f aca="false">X1432</f>
        <v>0</v>
      </c>
      <c r="Y1431" s="84" t="n">
        <f aca="false">Y1432</f>
        <v>0</v>
      </c>
      <c r="Z1431" s="84" t="n">
        <f aca="false">Z1432</f>
        <v>0</v>
      </c>
      <c r="AA1431" s="84" t="n">
        <f aca="false">AA1432</f>
        <v>2433.7</v>
      </c>
      <c r="AB1431" s="83" t="n">
        <f aca="false">AB1432</f>
        <v>-2433.7</v>
      </c>
      <c r="AC1431" s="83" t="n">
        <f aca="false">AC1432</f>
        <v>0</v>
      </c>
      <c r="AD1431" s="83" t="n">
        <f aca="false">AD1432</f>
        <v>0</v>
      </c>
      <c r="AE1431" s="83" t="n">
        <f aca="false">AE1432</f>
        <v>0</v>
      </c>
      <c r="AF1431" s="83" t="n">
        <f aca="false">AF1432</f>
        <v>0</v>
      </c>
    </row>
    <row r="1432" s="95" customFormat="true" ht="15" hidden="false" customHeight="false" outlineLevel="0" collapsed="false">
      <c r="A1432" s="91" t="str">
        <f aca="false">D1432&amp;E1432&amp;F1432&amp;G1432&amp;H1432</f>
        <v>07025223503001</v>
      </c>
      <c r="B1432" s="96" t="s">
        <v>42</v>
      </c>
      <c r="C1432" s="93"/>
      <c r="D1432" s="94" t="s">
        <v>146</v>
      </c>
      <c r="E1432" s="94" t="s">
        <v>157</v>
      </c>
      <c r="F1432" s="94" t="s">
        <v>159</v>
      </c>
      <c r="G1432" s="94" t="s">
        <v>160</v>
      </c>
      <c r="H1432" s="94" t="s">
        <v>43</v>
      </c>
      <c r="I1432" s="83" t="n">
        <f aca="false">L1432+O1432+R1432</f>
        <v>2433.7</v>
      </c>
      <c r="J1432" s="83" t="n">
        <f aca="false">M1432+P1432+S1432</f>
        <v>-2433.7</v>
      </c>
      <c r="K1432" s="83" t="n">
        <f aca="false">N1432+Q1432+T1432</f>
        <v>0</v>
      </c>
      <c r="L1432" s="84"/>
      <c r="M1432" s="84" t="n">
        <f aca="false">N1432-L1432</f>
        <v>0</v>
      </c>
      <c r="N1432" s="84"/>
      <c r="O1432" s="84"/>
      <c r="P1432" s="84" t="n">
        <f aca="false">Q1432-O1432</f>
        <v>0</v>
      </c>
      <c r="Q1432" s="84"/>
      <c r="R1432" s="84" t="n">
        <f aca="false">AD1432+X1432+AA1432+U1432</f>
        <v>2433.7</v>
      </c>
      <c r="S1432" s="84" t="n">
        <f aca="false">AE1432+Y1432+AB1432+V1432</f>
        <v>-2433.7</v>
      </c>
      <c r="T1432" s="84" t="n">
        <f aca="false">AF1432+Z1432+AC1432+W1432</f>
        <v>0</v>
      </c>
      <c r="U1432" s="84"/>
      <c r="V1432" s="84" t="n">
        <f aca="false">W1432-U1432</f>
        <v>0</v>
      </c>
      <c r="W1432" s="84"/>
      <c r="X1432" s="84"/>
      <c r="Y1432" s="84" t="n">
        <f aca="false">Z1432-X1432</f>
        <v>0</v>
      </c>
      <c r="Z1432" s="84"/>
      <c r="AA1432" s="84" t="n">
        <v>2433.7</v>
      </c>
      <c r="AB1432" s="84" t="n">
        <f aca="false">AC1432-AA1432</f>
        <v>-2433.7</v>
      </c>
      <c r="AC1432" s="97"/>
      <c r="AD1432" s="97"/>
      <c r="AE1432" s="84" t="n">
        <f aca="false">AF1432-AD1432</f>
        <v>0</v>
      </c>
      <c r="AF1432" s="97"/>
    </row>
    <row r="1433" customFormat="false" ht="15" hidden="false" customHeight="false" outlineLevel="0" collapsed="false">
      <c r="A1433" s="89" t="s">
        <v>51</v>
      </c>
      <c r="B1433" s="100" t="s">
        <v>193</v>
      </c>
      <c r="C1433" s="77"/>
      <c r="D1433" s="78" t="s">
        <v>146</v>
      </c>
      <c r="E1433" s="78"/>
      <c r="F1433" s="78"/>
      <c r="G1433" s="78"/>
      <c r="H1433" s="78"/>
      <c r="I1433" s="80" t="n">
        <f aca="false">I1434+I1441+I1444</f>
        <v>20328.1</v>
      </c>
      <c r="J1433" s="80" t="n">
        <f aca="false">J1434+J1441+J1444</f>
        <v>-20328.1</v>
      </c>
      <c r="K1433" s="80" t="n">
        <f aca="false">K1434+K1441+K1444</f>
        <v>0</v>
      </c>
      <c r="L1433" s="81" t="n">
        <f aca="false">L1434+L1441+L1444</f>
        <v>9073</v>
      </c>
      <c r="M1433" s="81" t="n">
        <f aca="false">M1434+M1441+M1444</f>
        <v>-9073</v>
      </c>
      <c r="N1433" s="81" t="n">
        <f aca="false">N1434+N1441+N1444</f>
        <v>0</v>
      </c>
      <c r="O1433" s="81" t="n">
        <f aca="false">O1434+O1441+O1444</f>
        <v>111.8</v>
      </c>
      <c r="P1433" s="81" t="n">
        <f aca="false">P1434+P1441+P1444</f>
        <v>-111.8</v>
      </c>
      <c r="Q1433" s="81" t="n">
        <f aca="false">Q1434+Q1441+Q1444</f>
        <v>0</v>
      </c>
      <c r="R1433" s="81" t="n">
        <f aca="false">R1434+R1441+R1444</f>
        <v>11143.3</v>
      </c>
      <c r="S1433" s="81" t="n">
        <f aca="false">S1434+S1441+S1444</f>
        <v>-11143.3</v>
      </c>
      <c r="T1433" s="81" t="n">
        <f aca="false">T1434+T1441+T1444</f>
        <v>0</v>
      </c>
      <c r="U1433" s="81" t="n">
        <f aca="false">U1434+U1441+U1444</f>
        <v>0</v>
      </c>
      <c r="V1433" s="81" t="n">
        <f aca="false">V1434+V1441+V1444</f>
        <v>0</v>
      </c>
      <c r="W1433" s="81" t="n">
        <f aca="false">W1434+W1441+W1444</f>
        <v>0</v>
      </c>
      <c r="X1433" s="81" t="n">
        <f aca="false">X1434+X1441+X1444</f>
        <v>10458</v>
      </c>
      <c r="Y1433" s="81" t="n">
        <f aca="false">Y1434+Y1441+Y1444</f>
        <v>-10458</v>
      </c>
      <c r="Z1433" s="81" t="n">
        <f aca="false">Z1434+Z1441+Z1444</f>
        <v>0</v>
      </c>
      <c r="AA1433" s="81" t="n">
        <f aca="false">AA1434+AA1441+AA1444</f>
        <v>685.3</v>
      </c>
      <c r="AB1433" s="80" t="n">
        <f aca="false">AB1434+AB1441+AB1444</f>
        <v>-685.3</v>
      </c>
      <c r="AC1433" s="80" t="n">
        <f aca="false">AC1434+AC1441+AC1444</f>
        <v>0</v>
      </c>
      <c r="AD1433" s="80" t="n">
        <f aca="false">AD1434+AD1441+AD1444</f>
        <v>0</v>
      </c>
      <c r="AE1433" s="80" t="n">
        <f aca="false">AE1434+AE1441+AE1444</f>
        <v>0</v>
      </c>
      <c r="AF1433" s="80" t="n">
        <f aca="false">AF1434+AF1441+AF1444</f>
        <v>0</v>
      </c>
    </row>
    <row r="1434" customFormat="false" ht="30" hidden="false" customHeight="false" outlineLevel="0" collapsed="false">
      <c r="A1434" s="76" t="str">
        <f aca="false">D1434&amp;E1434&amp;F1434&amp;G1434&amp;H1434</f>
        <v>07024210000</v>
      </c>
      <c r="B1434" s="86" t="s">
        <v>147</v>
      </c>
      <c r="C1434" s="77"/>
      <c r="D1434" s="78" t="s">
        <v>146</v>
      </c>
      <c r="E1434" s="78" t="s">
        <v>148</v>
      </c>
      <c r="F1434" s="78" t="s">
        <v>39</v>
      </c>
      <c r="G1434" s="78" t="s">
        <v>39</v>
      </c>
      <c r="H1434" s="79"/>
      <c r="I1434" s="80" t="n">
        <f aca="false">I1435+I1437+I1439</f>
        <v>19395.1</v>
      </c>
      <c r="J1434" s="80" t="n">
        <f aca="false">J1435+J1437+J1439</f>
        <v>-19395.1</v>
      </c>
      <c r="K1434" s="80" t="n">
        <f aca="false">K1435+K1437+K1439</f>
        <v>0</v>
      </c>
      <c r="L1434" s="81" t="n">
        <f aca="false">L1435+L1437+L1439</f>
        <v>9073</v>
      </c>
      <c r="M1434" s="81" t="n">
        <f aca="false">M1435+M1437+M1439</f>
        <v>-9073</v>
      </c>
      <c r="N1434" s="81" t="n">
        <f aca="false">N1435+N1437+N1439</f>
        <v>0</v>
      </c>
      <c r="O1434" s="81" t="n">
        <f aca="false">O1435+O1437+O1439</f>
        <v>111.8</v>
      </c>
      <c r="P1434" s="81" t="n">
        <f aca="false">P1435+P1437+P1439</f>
        <v>-111.8</v>
      </c>
      <c r="Q1434" s="81" t="n">
        <f aca="false">Q1435+Q1437+Q1439</f>
        <v>0</v>
      </c>
      <c r="R1434" s="81" t="n">
        <f aca="false">R1435+R1437+R1439</f>
        <v>10210.3</v>
      </c>
      <c r="S1434" s="81" t="n">
        <f aca="false">S1435+S1437+S1439</f>
        <v>-10210.3</v>
      </c>
      <c r="T1434" s="81" t="n">
        <f aca="false">T1435+T1437+T1439</f>
        <v>0</v>
      </c>
      <c r="U1434" s="81" t="n">
        <f aca="false">U1435+U1437+U1439</f>
        <v>0</v>
      </c>
      <c r="V1434" s="81" t="n">
        <f aca="false">V1435+V1437+V1439</f>
        <v>0</v>
      </c>
      <c r="W1434" s="81" t="n">
        <f aca="false">W1435+W1437+W1439</f>
        <v>0</v>
      </c>
      <c r="X1434" s="81" t="n">
        <f aca="false">X1435+X1437+X1439</f>
        <v>10210.3</v>
      </c>
      <c r="Y1434" s="81" t="n">
        <f aca="false">Y1435+Y1437+Y1439</f>
        <v>-10210.3</v>
      </c>
      <c r="Z1434" s="81" t="n">
        <f aca="false">Z1435+Z1437+Z1439</f>
        <v>0</v>
      </c>
      <c r="AA1434" s="81" t="n">
        <f aca="false">AA1435+AA1437+AA1439</f>
        <v>0</v>
      </c>
      <c r="AB1434" s="80" t="n">
        <f aca="false">AB1435+AB1437+AB1439</f>
        <v>0</v>
      </c>
      <c r="AC1434" s="80" t="n">
        <f aca="false">AC1435+AC1437+AC1439</f>
        <v>0</v>
      </c>
      <c r="AD1434" s="80" t="n">
        <f aca="false">AD1435+AD1437+AD1439</f>
        <v>0</v>
      </c>
      <c r="AE1434" s="80" t="n">
        <f aca="false">AE1435+AE1437+AE1439</f>
        <v>0</v>
      </c>
      <c r="AF1434" s="80" t="n">
        <f aca="false">AF1435+AF1437+AF1439</f>
        <v>0</v>
      </c>
    </row>
    <row r="1435" s="95" customFormat="true" ht="30" hidden="false" customHeight="false" outlineLevel="0" collapsed="false">
      <c r="A1435" s="91" t="str">
        <f aca="false">D1435&amp;E1435&amp;F1435&amp;G1435&amp;H1435</f>
        <v>07024210100</v>
      </c>
      <c r="B1435" s="92" t="s">
        <v>149</v>
      </c>
      <c r="C1435" s="93"/>
      <c r="D1435" s="94" t="s">
        <v>146</v>
      </c>
      <c r="E1435" s="94" t="s">
        <v>148</v>
      </c>
      <c r="F1435" s="94" t="s">
        <v>49</v>
      </c>
      <c r="G1435" s="94" t="s">
        <v>39</v>
      </c>
      <c r="H1435" s="94"/>
      <c r="I1435" s="83" t="n">
        <f aca="false">I1436</f>
        <v>10210.3</v>
      </c>
      <c r="J1435" s="83" t="n">
        <f aca="false">J1436</f>
        <v>-10210.3</v>
      </c>
      <c r="K1435" s="83" t="n">
        <f aca="false">K1436</f>
        <v>0</v>
      </c>
      <c r="L1435" s="84" t="n">
        <f aca="false">L1436</f>
        <v>0</v>
      </c>
      <c r="M1435" s="84" t="n">
        <f aca="false">M1436</f>
        <v>0</v>
      </c>
      <c r="N1435" s="84" t="n">
        <f aca="false">N1436</f>
        <v>0</v>
      </c>
      <c r="O1435" s="84" t="n">
        <f aca="false">O1436</f>
        <v>0</v>
      </c>
      <c r="P1435" s="84" t="n">
        <f aca="false">P1436</f>
        <v>0</v>
      </c>
      <c r="Q1435" s="84" t="n">
        <f aca="false">Q1436</f>
        <v>0</v>
      </c>
      <c r="R1435" s="84" t="n">
        <f aca="false">R1436</f>
        <v>10210.3</v>
      </c>
      <c r="S1435" s="84" t="n">
        <f aca="false">S1436</f>
        <v>-10210.3</v>
      </c>
      <c r="T1435" s="84" t="n">
        <f aca="false">T1436</f>
        <v>0</v>
      </c>
      <c r="U1435" s="84" t="n">
        <f aca="false">U1436</f>
        <v>0</v>
      </c>
      <c r="V1435" s="84" t="n">
        <f aca="false">V1436</f>
        <v>0</v>
      </c>
      <c r="W1435" s="84" t="n">
        <f aca="false">W1436</f>
        <v>0</v>
      </c>
      <c r="X1435" s="84" t="n">
        <f aca="false">X1436</f>
        <v>10210.3</v>
      </c>
      <c r="Y1435" s="84" t="n">
        <f aca="false">Y1436</f>
        <v>-10210.3</v>
      </c>
      <c r="Z1435" s="84" t="n">
        <f aca="false">Z1436</f>
        <v>0</v>
      </c>
      <c r="AA1435" s="84" t="n">
        <f aca="false">AA1436</f>
        <v>0</v>
      </c>
      <c r="AB1435" s="83" t="n">
        <f aca="false">AB1436</f>
        <v>0</v>
      </c>
      <c r="AC1435" s="83" t="n">
        <f aca="false">AC1436</f>
        <v>0</v>
      </c>
      <c r="AD1435" s="83" t="n">
        <f aca="false">AD1436</f>
        <v>0</v>
      </c>
      <c r="AE1435" s="83" t="n">
        <f aca="false">AE1436</f>
        <v>0</v>
      </c>
      <c r="AF1435" s="83" t="n">
        <f aca="false">AF1436</f>
        <v>0</v>
      </c>
    </row>
    <row r="1436" s="95" customFormat="true" ht="15" hidden="false" customHeight="false" outlineLevel="0" collapsed="false">
      <c r="A1436" s="91" t="str">
        <f aca="false">D1436&amp;E1436&amp;F1436&amp;G1436&amp;H1436</f>
        <v>07024210100001</v>
      </c>
      <c r="B1436" s="96" t="s">
        <v>42</v>
      </c>
      <c r="C1436" s="93"/>
      <c r="D1436" s="94" t="s">
        <v>146</v>
      </c>
      <c r="E1436" s="94" t="s">
        <v>148</v>
      </c>
      <c r="F1436" s="94" t="s">
        <v>49</v>
      </c>
      <c r="G1436" s="94" t="s">
        <v>39</v>
      </c>
      <c r="H1436" s="94" t="s">
        <v>43</v>
      </c>
      <c r="I1436" s="83" t="n">
        <f aca="false">L1436+O1436+R1436</f>
        <v>10210.3</v>
      </c>
      <c r="J1436" s="83" t="n">
        <f aca="false">M1436+P1436+S1436</f>
        <v>-10210.3</v>
      </c>
      <c r="K1436" s="83" t="n">
        <f aca="false">N1436+Q1436+T1436</f>
        <v>0</v>
      </c>
      <c r="L1436" s="84"/>
      <c r="M1436" s="84" t="n">
        <f aca="false">N1436-L1436</f>
        <v>0</v>
      </c>
      <c r="N1436" s="84"/>
      <c r="O1436" s="84"/>
      <c r="P1436" s="84" t="n">
        <f aca="false">Q1436-O1436</f>
        <v>0</v>
      </c>
      <c r="Q1436" s="84"/>
      <c r="R1436" s="84" t="n">
        <f aca="false">AD1436+X1436+AA1436+U1436</f>
        <v>10210.3</v>
      </c>
      <c r="S1436" s="84" t="n">
        <f aca="false">AE1436+Y1436+AB1436+V1436</f>
        <v>-10210.3</v>
      </c>
      <c r="T1436" s="84" t="n">
        <f aca="false">AF1436+Z1436+AC1436+W1436</f>
        <v>0</v>
      </c>
      <c r="U1436" s="84"/>
      <c r="V1436" s="84" t="n">
        <f aca="false">W1436-U1436</f>
        <v>0</v>
      </c>
      <c r="W1436" s="84"/>
      <c r="X1436" s="84" t="n">
        <v>10210.3</v>
      </c>
      <c r="Y1436" s="84" t="n">
        <f aca="false">Z1436-X1436</f>
        <v>-10210.3</v>
      </c>
      <c r="Z1436" s="84"/>
      <c r="AA1436" s="84"/>
      <c r="AB1436" s="84" t="n">
        <f aca="false">AC1436-AA1436</f>
        <v>0</v>
      </c>
      <c r="AC1436" s="97"/>
      <c r="AD1436" s="97"/>
      <c r="AE1436" s="84" t="n">
        <f aca="false">AF1436-AD1436</f>
        <v>0</v>
      </c>
      <c r="AF1436" s="97"/>
    </row>
    <row r="1437" s="95" customFormat="true" ht="30" hidden="false" customHeight="false" outlineLevel="0" collapsed="false">
      <c r="A1437" s="91" t="str">
        <f aca="false">D1437&amp;E1437&amp;F1437&amp;G1437&amp;H1437</f>
        <v>07024219500</v>
      </c>
      <c r="B1437" s="92" t="s">
        <v>40</v>
      </c>
      <c r="C1437" s="93"/>
      <c r="D1437" s="94" t="s">
        <v>146</v>
      </c>
      <c r="E1437" s="94" t="s">
        <v>148</v>
      </c>
      <c r="F1437" s="94" t="s">
        <v>41</v>
      </c>
      <c r="G1437" s="94" t="s">
        <v>39</v>
      </c>
      <c r="H1437" s="94"/>
      <c r="I1437" s="83" t="n">
        <f aca="false">I1438</f>
        <v>1823.9</v>
      </c>
      <c r="J1437" s="83" t="n">
        <f aca="false">J1438</f>
        <v>-1823.9</v>
      </c>
      <c r="K1437" s="83" t="n">
        <f aca="false">K1438</f>
        <v>0</v>
      </c>
      <c r="L1437" s="84" t="n">
        <f aca="false">L1438</f>
        <v>1818</v>
      </c>
      <c r="M1437" s="84" t="n">
        <f aca="false">M1438</f>
        <v>-1818</v>
      </c>
      <c r="N1437" s="84" t="n">
        <f aca="false">N1438</f>
        <v>0</v>
      </c>
      <c r="O1437" s="84" t="n">
        <f aca="false">O1438</f>
        <v>5.9</v>
      </c>
      <c r="P1437" s="84" t="n">
        <f aca="false">P1438</f>
        <v>-5.9</v>
      </c>
      <c r="Q1437" s="84" t="n">
        <f aca="false">Q1438</f>
        <v>0</v>
      </c>
      <c r="R1437" s="84" t="n">
        <f aca="false">R1438</f>
        <v>0</v>
      </c>
      <c r="S1437" s="84" t="n">
        <f aca="false">S1438</f>
        <v>0</v>
      </c>
      <c r="T1437" s="84" t="n">
        <f aca="false">T1438</f>
        <v>0</v>
      </c>
      <c r="U1437" s="84" t="n">
        <f aca="false">U1438</f>
        <v>0</v>
      </c>
      <c r="V1437" s="84" t="n">
        <f aca="false">V1438</f>
        <v>0</v>
      </c>
      <c r="W1437" s="84" t="n">
        <f aca="false">W1438</f>
        <v>0</v>
      </c>
      <c r="X1437" s="84" t="n">
        <f aca="false">X1438</f>
        <v>0</v>
      </c>
      <c r="Y1437" s="84" t="n">
        <f aca="false">Y1438</f>
        <v>0</v>
      </c>
      <c r="Z1437" s="84" t="n">
        <f aca="false">Z1438</f>
        <v>0</v>
      </c>
      <c r="AA1437" s="84" t="n">
        <f aca="false">AA1438</f>
        <v>0</v>
      </c>
      <c r="AB1437" s="83" t="n">
        <f aca="false">AB1438</f>
        <v>0</v>
      </c>
      <c r="AC1437" s="83" t="n">
        <f aca="false">AC1438</f>
        <v>0</v>
      </c>
      <c r="AD1437" s="83" t="n">
        <f aca="false">AD1438</f>
        <v>0</v>
      </c>
      <c r="AE1437" s="83" t="n">
        <f aca="false">AE1438</f>
        <v>0</v>
      </c>
      <c r="AF1437" s="83" t="n">
        <f aca="false">AF1438</f>
        <v>0</v>
      </c>
    </row>
    <row r="1438" s="95" customFormat="true" ht="15" hidden="false" customHeight="false" outlineLevel="0" collapsed="false">
      <c r="A1438" s="91" t="str">
        <f aca="false">D1438&amp;E1438&amp;F1438&amp;G1438&amp;H1438</f>
        <v>07024219500001</v>
      </c>
      <c r="B1438" s="96" t="s">
        <v>42</v>
      </c>
      <c r="C1438" s="93"/>
      <c r="D1438" s="94" t="s">
        <v>146</v>
      </c>
      <c r="E1438" s="94" t="s">
        <v>148</v>
      </c>
      <c r="F1438" s="94" t="s">
        <v>41</v>
      </c>
      <c r="G1438" s="94" t="s">
        <v>39</v>
      </c>
      <c r="H1438" s="94" t="s">
        <v>43</v>
      </c>
      <c r="I1438" s="83" t="n">
        <f aca="false">L1438+O1438+R1438</f>
        <v>1823.9</v>
      </c>
      <c r="J1438" s="83" t="n">
        <f aca="false">M1438+P1438+S1438</f>
        <v>-1823.9</v>
      </c>
      <c r="K1438" s="83" t="n">
        <f aca="false">N1438+Q1438+T1438</f>
        <v>0</v>
      </c>
      <c r="L1438" s="84" t="n">
        <v>1818</v>
      </c>
      <c r="M1438" s="84" t="n">
        <f aca="false">N1438-L1438</f>
        <v>-1818</v>
      </c>
      <c r="N1438" s="84"/>
      <c r="O1438" s="84" t="n">
        <v>5.9</v>
      </c>
      <c r="P1438" s="84" t="n">
        <f aca="false">Q1438-O1438</f>
        <v>-5.9</v>
      </c>
      <c r="Q1438" s="84"/>
      <c r="R1438" s="84" t="n">
        <f aca="false">AD1438+X1438+AA1438+U1438</f>
        <v>0</v>
      </c>
      <c r="S1438" s="84" t="n">
        <f aca="false">AE1438+Y1438+AB1438+V1438</f>
        <v>0</v>
      </c>
      <c r="T1438" s="84" t="n">
        <f aca="false">AF1438+Z1438+AC1438+W1438</f>
        <v>0</v>
      </c>
      <c r="U1438" s="84"/>
      <c r="V1438" s="84" t="n">
        <f aca="false">W1438-U1438</f>
        <v>0</v>
      </c>
      <c r="W1438" s="84"/>
      <c r="X1438" s="84"/>
      <c r="Y1438" s="84" t="n">
        <f aca="false">Z1438-X1438</f>
        <v>0</v>
      </c>
      <c r="Z1438" s="84"/>
      <c r="AA1438" s="84"/>
      <c r="AB1438" s="84" t="n">
        <f aca="false">AC1438-AA1438</f>
        <v>0</v>
      </c>
      <c r="AC1438" s="97"/>
      <c r="AD1438" s="97"/>
      <c r="AE1438" s="84" t="n">
        <f aca="false">AF1438-AD1438</f>
        <v>0</v>
      </c>
      <c r="AF1438" s="97"/>
    </row>
    <row r="1439" s="95" customFormat="true" ht="15" hidden="false" customHeight="false" outlineLevel="0" collapsed="false">
      <c r="A1439" s="91" t="str">
        <f aca="false">D1439&amp;E1439&amp;F1439&amp;G1439&amp;H1439</f>
        <v>07024219900</v>
      </c>
      <c r="B1439" s="93" t="s">
        <v>44</v>
      </c>
      <c r="C1439" s="93"/>
      <c r="D1439" s="94" t="s">
        <v>146</v>
      </c>
      <c r="E1439" s="94" t="s">
        <v>148</v>
      </c>
      <c r="F1439" s="94" t="s">
        <v>45</v>
      </c>
      <c r="G1439" s="94" t="s">
        <v>39</v>
      </c>
      <c r="H1439" s="94"/>
      <c r="I1439" s="83" t="n">
        <f aca="false">I1440</f>
        <v>7360.9</v>
      </c>
      <c r="J1439" s="83" t="n">
        <f aca="false">J1440</f>
        <v>-7360.9</v>
      </c>
      <c r="K1439" s="83" t="n">
        <f aca="false">K1440</f>
        <v>0</v>
      </c>
      <c r="L1439" s="84" t="n">
        <f aca="false">L1440</f>
        <v>7255</v>
      </c>
      <c r="M1439" s="84" t="n">
        <f aca="false">M1440</f>
        <v>-7255</v>
      </c>
      <c r="N1439" s="84" t="n">
        <f aca="false">N1440</f>
        <v>0</v>
      </c>
      <c r="O1439" s="84" t="n">
        <f aca="false">O1440</f>
        <v>105.9</v>
      </c>
      <c r="P1439" s="84" t="n">
        <f aca="false">P1440</f>
        <v>-105.9</v>
      </c>
      <c r="Q1439" s="84" t="n">
        <f aca="false">Q1440</f>
        <v>0</v>
      </c>
      <c r="R1439" s="84" t="n">
        <f aca="false">R1440</f>
        <v>0</v>
      </c>
      <c r="S1439" s="84" t="n">
        <f aca="false">S1440</f>
        <v>0</v>
      </c>
      <c r="T1439" s="84" t="n">
        <f aca="false">T1440</f>
        <v>0</v>
      </c>
      <c r="U1439" s="84" t="n">
        <f aca="false">U1440</f>
        <v>0</v>
      </c>
      <c r="V1439" s="84" t="n">
        <f aca="false">V1440</f>
        <v>0</v>
      </c>
      <c r="W1439" s="84" t="n">
        <f aca="false">W1440</f>
        <v>0</v>
      </c>
      <c r="X1439" s="84" t="n">
        <f aca="false">X1440</f>
        <v>0</v>
      </c>
      <c r="Y1439" s="84" t="n">
        <f aca="false">Y1440</f>
        <v>0</v>
      </c>
      <c r="Z1439" s="84" t="n">
        <f aca="false">Z1440</f>
        <v>0</v>
      </c>
      <c r="AA1439" s="84" t="n">
        <f aca="false">AA1440</f>
        <v>0</v>
      </c>
      <c r="AB1439" s="83" t="n">
        <f aca="false">AB1440</f>
        <v>0</v>
      </c>
      <c r="AC1439" s="83" t="n">
        <f aca="false">AC1440</f>
        <v>0</v>
      </c>
      <c r="AD1439" s="83" t="n">
        <f aca="false">AD1440</f>
        <v>0</v>
      </c>
      <c r="AE1439" s="83" t="n">
        <f aca="false">AE1440</f>
        <v>0</v>
      </c>
      <c r="AF1439" s="83" t="n">
        <f aca="false">AF1440</f>
        <v>0</v>
      </c>
    </row>
    <row r="1440" s="95" customFormat="true" ht="15" hidden="false" customHeight="false" outlineLevel="0" collapsed="false">
      <c r="A1440" s="91" t="str">
        <f aca="false">D1440&amp;E1440&amp;F1440&amp;G1440&amp;H1440</f>
        <v>07024219900001</v>
      </c>
      <c r="B1440" s="96" t="s">
        <v>42</v>
      </c>
      <c r="C1440" s="93"/>
      <c r="D1440" s="94" t="s">
        <v>146</v>
      </c>
      <c r="E1440" s="94" t="s">
        <v>148</v>
      </c>
      <c r="F1440" s="94" t="s">
        <v>45</v>
      </c>
      <c r="G1440" s="94" t="s">
        <v>39</v>
      </c>
      <c r="H1440" s="94" t="s">
        <v>43</v>
      </c>
      <c r="I1440" s="83" t="n">
        <f aca="false">L1440+O1440+R1440</f>
        <v>7360.9</v>
      </c>
      <c r="J1440" s="83" t="n">
        <f aca="false">M1440+P1440+S1440</f>
        <v>-7360.9</v>
      </c>
      <c r="K1440" s="83" t="n">
        <f aca="false">N1440+Q1440+T1440</f>
        <v>0</v>
      </c>
      <c r="L1440" s="84" t="n">
        <v>7255</v>
      </c>
      <c r="M1440" s="84" t="n">
        <f aca="false">N1440-L1440</f>
        <v>-7255</v>
      </c>
      <c r="N1440" s="84"/>
      <c r="O1440" s="84" t="n">
        <f aca="false">111.8-5.9</f>
        <v>105.9</v>
      </c>
      <c r="P1440" s="84" t="n">
        <f aca="false">Q1440-O1440</f>
        <v>-105.9</v>
      </c>
      <c r="Q1440" s="84"/>
      <c r="R1440" s="84" t="n">
        <f aca="false">AD1440+X1440+AA1440+U1440</f>
        <v>0</v>
      </c>
      <c r="S1440" s="84" t="n">
        <f aca="false">AE1440+Y1440+AB1440+V1440</f>
        <v>0</v>
      </c>
      <c r="T1440" s="84" t="n">
        <f aca="false">AF1440+Z1440+AC1440+W1440</f>
        <v>0</v>
      </c>
      <c r="U1440" s="84"/>
      <c r="V1440" s="84" t="n">
        <f aca="false">W1440-U1440</f>
        <v>0</v>
      </c>
      <c r="W1440" s="84"/>
      <c r="X1440" s="84"/>
      <c r="Y1440" s="84" t="n">
        <f aca="false">Z1440-X1440</f>
        <v>0</v>
      </c>
      <c r="Z1440" s="84"/>
      <c r="AA1440" s="84"/>
      <c r="AB1440" s="84" t="n">
        <f aca="false">AC1440-AA1440</f>
        <v>0</v>
      </c>
      <c r="AC1440" s="97"/>
      <c r="AD1440" s="97"/>
      <c r="AE1440" s="84" t="n">
        <f aca="false">AF1440-AD1440</f>
        <v>0</v>
      </c>
      <c r="AF1440" s="97"/>
    </row>
    <row r="1441" s="95" customFormat="true" ht="15" hidden="false" customHeight="false" outlineLevel="0" collapsed="false">
      <c r="A1441" s="91" t="str">
        <f aca="false">D1441&amp;E1441&amp;F1441&amp;G1441&amp;H1441</f>
        <v>07025200000</v>
      </c>
      <c r="B1441" s="104" t="s">
        <v>53</v>
      </c>
      <c r="C1441" s="93"/>
      <c r="D1441" s="78" t="s">
        <v>146</v>
      </c>
      <c r="E1441" s="78" t="s">
        <v>55</v>
      </c>
      <c r="F1441" s="78" t="s">
        <v>39</v>
      </c>
      <c r="G1441" s="78" t="s">
        <v>39</v>
      </c>
      <c r="H1441" s="94"/>
      <c r="I1441" s="83" t="n">
        <f aca="false">I1442</f>
        <v>247.7</v>
      </c>
      <c r="J1441" s="83" t="n">
        <f aca="false">J1442</f>
        <v>-247.7</v>
      </c>
      <c r="K1441" s="83" t="n">
        <f aca="false">K1442</f>
        <v>0</v>
      </c>
      <c r="L1441" s="84" t="n">
        <f aca="false">L1442</f>
        <v>0</v>
      </c>
      <c r="M1441" s="84" t="n">
        <f aca="false">M1442</f>
        <v>0</v>
      </c>
      <c r="N1441" s="84"/>
      <c r="O1441" s="84" t="n">
        <f aca="false">O1442</f>
        <v>0</v>
      </c>
      <c r="P1441" s="84" t="n">
        <f aca="false">P1442</f>
        <v>0</v>
      </c>
      <c r="Q1441" s="84" t="n">
        <f aca="false">Q1442</f>
        <v>0</v>
      </c>
      <c r="R1441" s="84" t="n">
        <f aca="false">R1442</f>
        <v>247.7</v>
      </c>
      <c r="S1441" s="84" t="n">
        <f aca="false">S1442</f>
        <v>-247.7</v>
      </c>
      <c r="T1441" s="84" t="n">
        <f aca="false">T1442</f>
        <v>0</v>
      </c>
      <c r="U1441" s="84" t="n">
        <f aca="false">U1442</f>
        <v>0</v>
      </c>
      <c r="V1441" s="84" t="n">
        <f aca="false">V1442</f>
        <v>0</v>
      </c>
      <c r="W1441" s="84" t="n">
        <f aca="false">W1442</f>
        <v>0</v>
      </c>
      <c r="X1441" s="84" t="n">
        <f aca="false">X1442</f>
        <v>247.7</v>
      </c>
      <c r="Y1441" s="84" t="n">
        <f aca="false">Y1442</f>
        <v>-247.7</v>
      </c>
      <c r="Z1441" s="84" t="n">
        <f aca="false">Z1442</f>
        <v>0</v>
      </c>
      <c r="AA1441" s="84" t="n">
        <f aca="false">AA1442</f>
        <v>0</v>
      </c>
      <c r="AB1441" s="83" t="n">
        <f aca="false">AB1442</f>
        <v>0</v>
      </c>
      <c r="AC1441" s="83" t="n">
        <f aca="false">AC1442</f>
        <v>0</v>
      </c>
      <c r="AD1441" s="83" t="n">
        <f aca="false">AD1442</f>
        <v>0</v>
      </c>
      <c r="AE1441" s="83" t="n">
        <f aca="false">AE1442</f>
        <v>0</v>
      </c>
      <c r="AF1441" s="83" t="n">
        <f aca="false">AF1442</f>
        <v>0</v>
      </c>
    </row>
    <row r="1442" s="95" customFormat="true" ht="30" hidden="false" customHeight="false" outlineLevel="0" collapsed="false">
      <c r="A1442" s="91" t="str">
        <f aca="false">D1442&amp;E1442&amp;F1442&amp;G1442&amp;H1442</f>
        <v>07025200900</v>
      </c>
      <c r="B1442" s="99" t="s">
        <v>154</v>
      </c>
      <c r="C1442" s="93"/>
      <c r="D1442" s="94" t="s">
        <v>146</v>
      </c>
      <c r="E1442" s="94" t="s">
        <v>55</v>
      </c>
      <c r="F1442" s="94" t="s">
        <v>155</v>
      </c>
      <c r="G1442" s="94" t="s">
        <v>39</v>
      </c>
      <c r="H1442" s="94"/>
      <c r="I1442" s="83" t="n">
        <f aca="false">I1443</f>
        <v>247.7</v>
      </c>
      <c r="J1442" s="83" t="n">
        <f aca="false">J1443</f>
        <v>-247.7</v>
      </c>
      <c r="K1442" s="83" t="n">
        <f aca="false">K1443</f>
        <v>0</v>
      </c>
      <c r="L1442" s="84" t="n">
        <f aca="false">L1443</f>
        <v>0</v>
      </c>
      <c r="M1442" s="84" t="n">
        <f aca="false">M1443</f>
        <v>0</v>
      </c>
      <c r="N1442" s="84"/>
      <c r="O1442" s="84" t="n">
        <f aca="false">O1443</f>
        <v>0</v>
      </c>
      <c r="P1442" s="84" t="n">
        <f aca="false">P1443</f>
        <v>0</v>
      </c>
      <c r="Q1442" s="84" t="n">
        <f aca="false">Q1443</f>
        <v>0</v>
      </c>
      <c r="R1442" s="84" t="n">
        <f aca="false">R1443</f>
        <v>247.7</v>
      </c>
      <c r="S1442" s="84" t="n">
        <f aca="false">S1443</f>
        <v>-247.7</v>
      </c>
      <c r="T1442" s="84" t="n">
        <f aca="false">T1443</f>
        <v>0</v>
      </c>
      <c r="U1442" s="84" t="n">
        <f aca="false">U1443</f>
        <v>0</v>
      </c>
      <c r="V1442" s="84" t="n">
        <f aca="false">V1443</f>
        <v>0</v>
      </c>
      <c r="W1442" s="84" t="n">
        <f aca="false">W1443</f>
        <v>0</v>
      </c>
      <c r="X1442" s="84" t="n">
        <f aca="false">X1443</f>
        <v>247.7</v>
      </c>
      <c r="Y1442" s="84" t="n">
        <f aca="false">Y1443</f>
        <v>-247.7</v>
      </c>
      <c r="Z1442" s="84" t="n">
        <f aca="false">Z1443</f>
        <v>0</v>
      </c>
      <c r="AA1442" s="84" t="n">
        <f aca="false">AA1443</f>
        <v>0</v>
      </c>
      <c r="AB1442" s="83" t="n">
        <f aca="false">AB1443</f>
        <v>0</v>
      </c>
      <c r="AC1442" s="83" t="n">
        <f aca="false">AC1443</f>
        <v>0</v>
      </c>
      <c r="AD1442" s="83" t="n">
        <f aca="false">AD1443</f>
        <v>0</v>
      </c>
      <c r="AE1442" s="83" t="n">
        <f aca="false">AE1443</f>
        <v>0</v>
      </c>
      <c r="AF1442" s="83" t="n">
        <f aca="false">AF1443</f>
        <v>0</v>
      </c>
    </row>
    <row r="1443" s="95" customFormat="true" ht="15" hidden="false" customHeight="false" outlineLevel="0" collapsed="false">
      <c r="A1443" s="91" t="str">
        <f aca="false">D1443&amp;E1443&amp;F1443&amp;G1443&amp;H1443</f>
        <v>07025200900001</v>
      </c>
      <c r="B1443" s="99" t="s">
        <v>42</v>
      </c>
      <c r="C1443" s="93"/>
      <c r="D1443" s="94" t="s">
        <v>146</v>
      </c>
      <c r="E1443" s="94" t="s">
        <v>55</v>
      </c>
      <c r="F1443" s="94" t="s">
        <v>155</v>
      </c>
      <c r="G1443" s="94" t="s">
        <v>39</v>
      </c>
      <c r="H1443" s="94" t="s">
        <v>43</v>
      </c>
      <c r="I1443" s="83" t="n">
        <f aca="false">L1443+O1443+R1443</f>
        <v>247.7</v>
      </c>
      <c r="J1443" s="83" t="n">
        <f aca="false">M1443+P1443+S1443</f>
        <v>-247.7</v>
      </c>
      <c r="K1443" s="83" t="n">
        <f aca="false">N1443+Q1443+T1443</f>
        <v>0</v>
      </c>
      <c r="L1443" s="84"/>
      <c r="M1443" s="84" t="n">
        <f aca="false">N1443-L1443</f>
        <v>0</v>
      </c>
      <c r="N1443" s="84"/>
      <c r="O1443" s="84"/>
      <c r="P1443" s="84" t="n">
        <f aca="false">Q1443-O1443</f>
        <v>0</v>
      </c>
      <c r="Q1443" s="84"/>
      <c r="R1443" s="84" t="n">
        <f aca="false">AD1443+X1443+AA1443+U1443</f>
        <v>247.7</v>
      </c>
      <c r="S1443" s="84" t="n">
        <f aca="false">AE1443+Y1443+AB1443+V1443</f>
        <v>-247.7</v>
      </c>
      <c r="T1443" s="84" t="n">
        <f aca="false">AF1443+Z1443+AC1443+W1443</f>
        <v>0</v>
      </c>
      <c r="U1443" s="84"/>
      <c r="V1443" s="84" t="n">
        <f aca="false">W1443-U1443</f>
        <v>0</v>
      </c>
      <c r="W1443" s="84"/>
      <c r="X1443" s="84" t="n">
        <v>247.7</v>
      </c>
      <c r="Y1443" s="84" t="n">
        <f aca="false">Z1443-X1443</f>
        <v>-247.7</v>
      </c>
      <c r="Z1443" s="84"/>
      <c r="AA1443" s="84"/>
      <c r="AB1443" s="84" t="n">
        <f aca="false">AC1443-AA1443</f>
        <v>0</v>
      </c>
      <c r="AC1443" s="97"/>
      <c r="AD1443" s="97"/>
      <c r="AE1443" s="84" t="n">
        <f aca="false">AF1443-AD1443</f>
        <v>0</v>
      </c>
      <c r="AF1443" s="97"/>
    </row>
    <row r="1444" s="95" customFormat="true" ht="15" hidden="false" customHeight="false" outlineLevel="0" collapsed="false">
      <c r="A1444" s="91" t="str">
        <f aca="false">D1444&amp;E1444&amp;F1444&amp;G1444&amp;H1444</f>
        <v>07025220000</v>
      </c>
      <c r="B1444" s="105" t="s">
        <v>156</v>
      </c>
      <c r="C1444" s="93"/>
      <c r="D1444" s="78" t="s">
        <v>146</v>
      </c>
      <c r="E1444" s="78" t="s">
        <v>157</v>
      </c>
      <c r="F1444" s="78" t="s">
        <v>39</v>
      </c>
      <c r="G1444" s="78" t="s">
        <v>39</v>
      </c>
      <c r="H1444" s="94"/>
      <c r="I1444" s="83" t="n">
        <f aca="false">I1445</f>
        <v>685.3</v>
      </c>
      <c r="J1444" s="83" t="n">
        <f aca="false">J1445</f>
        <v>-685.3</v>
      </c>
      <c r="K1444" s="83" t="n">
        <f aca="false">K1445</f>
        <v>0</v>
      </c>
      <c r="L1444" s="84" t="n">
        <f aca="false">L1445</f>
        <v>0</v>
      </c>
      <c r="M1444" s="84" t="n">
        <f aca="false">M1445</f>
        <v>0</v>
      </c>
      <c r="N1444" s="84"/>
      <c r="O1444" s="84" t="n">
        <f aca="false">O1445</f>
        <v>0</v>
      </c>
      <c r="P1444" s="84" t="n">
        <f aca="false">P1445</f>
        <v>0</v>
      </c>
      <c r="Q1444" s="84" t="n">
        <f aca="false">Q1445</f>
        <v>0</v>
      </c>
      <c r="R1444" s="84" t="n">
        <f aca="false">R1445</f>
        <v>685.3</v>
      </c>
      <c r="S1444" s="84" t="n">
        <f aca="false">S1445</f>
        <v>-685.3</v>
      </c>
      <c r="T1444" s="84" t="n">
        <f aca="false">T1445</f>
        <v>0</v>
      </c>
      <c r="U1444" s="84" t="n">
        <f aca="false">U1445</f>
        <v>0</v>
      </c>
      <c r="V1444" s="84" t="n">
        <f aca="false">V1445</f>
        <v>0</v>
      </c>
      <c r="W1444" s="84" t="n">
        <f aca="false">W1445</f>
        <v>0</v>
      </c>
      <c r="X1444" s="84" t="n">
        <f aca="false">X1445</f>
        <v>0</v>
      </c>
      <c r="Y1444" s="84" t="n">
        <f aca="false">Y1445</f>
        <v>0</v>
      </c>
      <c r="Z1444" s="84" t="n">
        <f aca="false">Z1445</f>
        <v>0</v>
      </c>
      <c r="AA1444" s="84" t="n">
        <f aca="false">AA1445</f>
        <v>685.3</v>
      </c>
      <c r="AB1444" s="83" t="n">
        <f aca="false">AB1445</f>
        <v>-685.3</v>
      </c>
      <c r="AC1444" s="83" t="n">
        <f aca="false">AC1445</f>
        <v>0</v>
      </c>
      <c r="AD1444" s="83" t="n">
        <f aca="false">AD1445</f>
        <v>0</v>
      </c>
      <c r="AE1444" s="83" t="n">
        <f aca="false">AE1445</f>
        <v>0</v>
      </c>
      <c r="AF1444" s="83" t="n">
        <f aca="false">AF1445</f>
        <v>0</v>
      </c>
    </row>
    <row r="1445" s="95" customFormat="true" ht="60" hidden="false" customHeight="false" outlineLevel="0" collapsed="false">
      <c r="A1445" s="91" t="str">
        <f aca="false">D1445&amp;E1445&amp;F1445&amp;G1445&amp;H1445</f>
        <v>07025223503</v>
      </c>
      <c r="B1445" s="110" t="s">
        <v>158</v>
      </c>
      <c r="C1445" s="93"/>
      <c r="D1445" s="94" t="s">
        <v>146</v>
      </c>
      <c r="E1445" s="94" t="s">
        <v>157</v>
      </c>
      <c r="F1445" s="94" t="s">
        <v>159</v>
      </c>
      <c r="G1445" s="94" t="s">
        <v>160</v>
      </c>
      <c r="H1445" s="94"/>
      <c r="I1445" s="83" t="n">
        <f aca="false">I1446</f>
        <v>685.3</v>
      </c>
      <c r="J1445" s="83" t="n">
        <f aca="false">J1446</f>
        <v>-685.3</v>
      </c>
      <c r="K1445" s="83" t="n">
        <f aca="false">K1446</f>
        <v>0</v>
      </c>
      <c r="L1445" s="84" t="n">
        <f aca="false">L1446</f>
        <v>0</v>
      </c>
      <c r="M1445" s="84" t="n">
        <f aca="false">M1446</f>
        <v>0</v>
      </c>
      <c r="N1445" s="84"/>
      <c r="O1445" s="84" t="n">
        <f aca="false">O1446</f>
        <v>0</v>
      </c>
      <c r="P1445" s="84" t="n">
        <f aca="false">P1446</f>
        <v>0</v>
      </c>
      <c r="Q1445" s="84" t="n">
        <f aca="false">Q1446</f>
        <v>0</v>
      </c>
      <c r="R1445" s="84" t="n">
        <f aca="false">R1446</f>
        <v>685.3</v>
      </c>
      <c r="S1445" s="84" t="n">
        <f aca="false">S1446</f>
        <v>-685.3</v>
      </c>
      <c r="T1445" s="84" t="n">
        <f aca="false">T1446</f>
        <v>0</v>
      </c>
      <c r="U1445" s="84" t="n">
        <f aca="false">U1446</f>
        <v>0</v>
      </c>
      <c r="V1445" s="84" t="n">
        <f aca="false">V1446</f>
        <v>0</v>
      </c>
      <c r="W1445" s="84" t="n">
        <f aca="false">W1446</f>
        <v>0</v>
      </c>
      <c r="X1445" s="84" t="n">
        <f aca="false">X1446</f>
        <v>0</v>
      </c>
      <c r="Y1445" s="84" t="n">
        <f aca="false">Y1446</f>
        <v>0</v>
      </c>
      <c r="Z1445" s="84" t="n">
        <f aca="false">Z1446</f>
        <v>0</v>
      </c>
      <c r="AA1445" s="84" t="n">
        <f aca="false">AA1446</f>
        <v>685.3</v>
      </c>
      <c r="AB1445" s="83" t="n">
        <f aca="false">AB1446</f>
        <v>-685.3</v>
      </c>
      <c r="AC1445" s="83" t="n">
        <f aca="false">AC1446</f>
        <v>0</v>
      </c>
      <c r="AD1445" s="83" t="n">
        <f aca="false">AD1446</f>
        <v>0</v>
      </c>
      <c r="AE1445" s="83" t="n">
        <f aca="false">AE1446</f>
        <v>0</v>
      </c>
      <c r="AF1445" s="83" t="n">
        <f aca="false">AF1446</f>
        <v>0</v>
      </c>
    </row>
    <row r="1446" s="95" customFormat="true" ht="15" hidden="false" customHeight="false" outlineLevel="0" collapsed="false">
      <c r="A1446" s="91" t="str">
        <f aca="false">D1446&amp;E1446&amp;F1446&amp;G1446&amp;H1446</f>
        <v>07025223503001</v>
      </c>
      <c r="B1446" s="96" t="s">
        <v>42</v>
      </c>
      <c r="C1446" s="93"/>
      <c r="D1446" s="94" t="s">
        <v>146</v>
      </c>
      <c r="E1446" s="94" t="s">
        <v>157</v>
      </c>
      <c r="F1446" s="94" t="s">
        <v>159</v>
      </c>
      <c r="G1446" s="94" t="s">
        <v>160</v>
      </c>
      <c r="H1446" s="94" t="s">
        <v>43</v>
      </c>
      <c r="I1446" s="83" t="n">
        <f aca="false">L1446+O1446+R1446</f>
        <v>685.3</v>
      </c>
      <c r="J1446" s="83" t="n">
        <f aca="false">M1446+P1446+S1446</f>
        <v>-685.3</v>
      </c>
      <c r="K1446" s="83" t="n">
        <f aca="false">N1446+Q1446+T1446</f>
        <v>0</v>
      </c>
      <c r="L1446" s="84"/>
      <c r="M1446" s="84" t="n">
        <f aca="false">N1446-L1446</f>
        <v>0</v>
      </c>
      <c r="N1446" s="84"/>
      <c r="O1446" s="84"/>
      <c r="P1446" s="84" t="n">
        <f aca="false">Q1446-O1446</f>
        <v>0</v>
      </c>
      <c r="Q1446" s="84"/>
      <c r="R1446" s="84" t="n">
        <f aca="false">AD1446+X1446+AA1446+U1446</f>
        <v>685.3</v>
      </c>
      <c r="S1446" s="84" t="n">
        <f aca="false">AE1446+Y1446+AB1446+V1446</f>
        <v>-685.3</v>
      </c>
      <c r="T1446" s="84" t="n">
        <f aca="false">AF1446+Z1446+AC1446+W1446</f>
        <v>0</v>
      </c>
      <c r="U1446" s="84"/>
      <c r="V1446" s="84" t="n">
        <f aca="false">W1446-U1446</f>
        <v>0</v>
      </c>
      <c r="W1446" s="84"/>
      <c r="X1446" s="84"/>
      <c r="Y1446" s="84" t="n">
        <f aca="false">Z1446-X1446</f>
        <v>0</v>
      </c>
      <c r="Z1446" s="84"/>
      <c r="AA1446" s="84" t="n">
        <v>685.3</v>
      </c>
      <c r="AB1446" s="84" t="n">
        <f aca="false">AC1446-AA1446</f>
        <v>-685.3</v>
      </c>
      <c r="AC1446" s="97"/>
      <c r="AD1446" s="97"/>
      <c r="AE1446" s="84" t="n">
        <f aca="false">AF1446-AD1446</f>
        <v>0</v>
      </c>
      <c r="AF1446" s="97"/>
    </row>
    <row r="1447" customFormat="false" ht="45" hidden="false" customHeight="false" outlineLevel="0" collapsed="false">
      <c r="A1447" s="89" t="s">
        <v>51</v>
      </c>
      <c r="B1447" s="100" t="s">
        <v>194</v>
      </c>
      <c r="C1447" s="77"/>
      <c r="D1447" s="78" t="s">
        <v>146</v>
      </c>
      <c r="E1447" s="78"/>
      <c r="F1447" s="78"/>
      <c r="G1447" s="78"/>
      <c r="H1447" s="78"/>
      <c r="I1447" s="80" t="n">
        <f aca="false">I1448+I1455+I1458</f>
        <v>28701.1</v>
      </c>
      <c r="J1447" s="80" t="n">
        <f aca="false">J1448+J1455+J1458</f>
        <v>-28701.1</v>
      </c>
      <c r="K1447" s="80" t="n">
        <f aca="false">K1448+K1455+K1458</f>
        <v>0</v>
      </c>
      <c r="L1447" s="81" t="n">
        <f aca="false">L1448+L1455+L1458</f>
        <v>9429.6</v>
      </c>
      <c r="M1447" s="81" t="n">
        <f aca="false">M1448+M1455+M1458</f>
        <v>-9429.6</v>
      </c>
      <c r="N1447" s="81" t="n">
        <f aca="false">N1448+N1455+N1458</f>
        <v>0</v>
      </c>
      <c r="O1447" s="81" t="n">
        <f aca="false">O1448+O1455+O1458</f>
        <v>26.4</v>
      </c>
      <c r="P1447" s="81" t="n">
        <f aca="false">P1448+P1455+P1458</f>
        <v>-26.4</v>
      </c>
      <c r="Q1447" s="81" t="n">
        <f aca="false">Q1448+Q1455+Q1458</f>
        <v>0</v>
      </c>
      <c r="R1447" s="81" t="n">
        <f aca="false">R1448+R1455+R1458</f>
        <v>19245.1</v>
      </c>
      <c r="S1447" s="81" t="n">
        <f aca="false">S1448+S1455+S1458</f>
        <v>-19245.1</v>
      </c>
      <c r="T1447" s="81" t="n">
        <f aca="false">T1448+T1455+T1458</f>
        <v>0</v>
      </c>
      <c r="U1447" s="81" t="n">
        <f aca="false">U1448+U1455+U1458</f>
        <v>0</v>
      </c>
      <c r="V1447" s="81" t="n">
        <f aca="false">V1448+V1455+V1458</f>
        <v>0</v>
      </c>
      <c r="W1447" s="81" t="n">
        <f aca="false">W1448+W1455+W1458</f>
        <v>0</v>
      </c>
      <c r="X1447" s="81" t="n">
        <f aca="false">X1448+X1455+X1458</f>
        <v>17625</v>
      </c>
      <c r="Y1447" s="81" t="n">
        <f aca="false">Y1448+Y1455+Y1458</f>
        <v>-17625</v>
      </c>
      <c r="Z1447" s="81" t="n">
        <f aca="false">Z1448+Z1455+Z1458</f>
        <v>0</v>
      </c>
      <c r="AA1447" s="81" t="n">
        <f aca="false">AA1448+AA1455+AA1458</f>
        <v>1620.1</v>
      </c>
      <c r="AB1447" s="80" t="n">
        <f aca="false">AB1448+AB1455+AB1458</f>
        <v>-1620.1</v>
      </c>
      <c r="AC1447" s="80" t="n">
        <f aca="false">AC1448+AC1455+AC1458</f>
        <v>0</v>
      </c>
      <c r="AD1447" s="80" t="n">
        <f aca="false">AD1448+AD1455+AD1458</f>
        <v>0</v>
      </c>
      <c r="AE1447" s="80" t="n">
        <f aca="false">AE1448+AE1455+AE1458</f>
        <v>0</v>
      </c>
      <c r="AF1447" s="80" t="n">
        <f aca="false">AF1448+AF1455+AF1458</f>
        <v>0</v>
      </c>
    </row>
    <row r="1448" customFormat="false" ht="30" hidden="false" customHeight="false" outlineLevel="0" collapsed="false">
      <c r="A1448" s="76" t="str">
        <f aca="false">D1448&amp;E1448&amp;F1448&amp;G1448&amp;H1448</f>
        <v>07024210000</v>
      </c>
      <c r="B1448" s="86" t="s">
        <v>147</v>
      </c>
      <c r="C1448" s="77"/>
      <c r="D1448" s="78" t="s">
        <v>146</v>
      </c>
      <c r="E1448" s="78" t="s">
        <v>148</v>
      </c>
      <c r="F1448" s="78" t="s">
        <v>39</v>
      </c>
      <c r="G1448" s="78" t="s">
        <v>39</v>
      </c>
      <c r="H1448" s="79"/>
      <c r="I1448" s="80" t="n">
        <f aca="false">I1449+I1451+I1453</f>
        <v>26500.3</v>
      </c>
      <c r="J1448" s="80" t="n">
        <f aca="false">J1449+J1451+J1453</f>
        <v>-26500.3</v>
      </c>
      <c r="K1448" s="80" t="n">
        <f aca="false">K1449+K1451+K1453</f>
        <v>0</v>
      </c>
      <c r="L1448" s="81" t="n">
        <f aca="false">L1449+L1451+L1453</f>
        <v>9429.6</v>
      </c>
      <c r="M1448" s="81" t="n">
        <f aca="false">M1449+M1451+M1453</f>
        <v>-9429.6</v>
      </c>
      <c r="N1448" s="81" t="n">
        <f aca="false">N1449+N1451+N1453</f>
        <v>0</v>
      </c>
      <c r="O1448" s="81" t="n">
        <f aca="false">O1449+O1451+O1453</f>
        <v>26.4</v>
      </c>
      <c r="P1448" s="81" t="n">
        <f aca="false">P1449+P1451+P1453</f>
        <v>-26.4</v>
      </c>
      <c r="Q1448" s="81" t="n">
        <f aca="false">Q1449+Q1451+Q1453</f>
        <v>0</v>
      </c>
      <c r="R1448" s="81" t="n">
        <f aca="false">R1449+R1451+R1453</f>
        <v>17044.3</v>
      </c>
      <c r="S1448" s="81" t="n">
        <f aca="false">S1449+S1451+S1453</f>
        <v>-17044.3</v>
      </c>
      <c r="T1448" s="81" t="n">
        <f aca="false">T1449+T1451+T1453</f>
        <v>0</v>
      </c>
      <c r="U1448" s="81" t="n">
        <f aca="false">U1449+U1451+U1453</f>
        <v>0</v>
      </c>
      <c r="V1448" s="81" t="n">
        <f aca="false">V1449+V1451+V1453</f>
        <v>0</v>
      </c>
      <c r="W1448" s="81" t="n">
        <f aca="false">W1449+W1451+W1453</f>
        <v>0</v>
      </c>
      <c r="X1448" s="81" t="n">
        <f aca="false">X1449+X1451+X1453</f>
        <v>17044.3</v>
      </c>
      <c r="Y1448" s="81" t="n">
        <f aca="false">Y1449+Y1451+Y1453</f>
        <v>-17044.3</v>
      </c>
      <c r="Z1448" s="81" t="n">
        <f aca="false">Z1449+Z1451+Z1453</f>
        <v>0</v>
      </c>
      <c r="AA1448" s="81" t="n">
        <f aca="false">AA1449+AA1451+AA1453</f>
        <v>0</v>
      </c>
      <c r="AB1448" s="80" t="n">
        <f aca="false">AB1449+AB1451+AB1453</f>
        <v>0</v>
      </c>
      <c r="AC1448" s="80" t="n">
        <f aca="false">AC1449+AC1451+AC1453</f>
        <v>0</v>
      </c>
      <c r="AD1448" s="80" t="n">
        <f aca="false">AD1449+AD1451+AD1453</f>
        <v>0</v>
      </c>
      <c r="AE1448" s="80" t="n">
        <f aca="false">AE1449+AE1451+AE1453</f>
        <v>0</v>
      </c>
      <c r="AF1448" s="80" t="n">
        <f aca="false">AF1449+AF1451+AF1453</f>
        <v>0</v>
      </c>
    </row>
    <row r="1449" s="95" customFormat="true" ht="30" hidden="false" customHeight="false" outlineLevel="0" collapsed="false">
      <c r="A1449" s="91" t="str">
        <f aca="false">D1449&amp;E1449&amp;F1449&amp;G1449&amp;H1449</f>
        <v>07024210100</v>
      </c>
      <c r="B1449" s="92" t="s">
        <v>149</v>
      </c>
      <c r="C1449" s="93"/>
      <c r="D1449" s="94" t="s">
        <v>146</v>
      </c>
      <c r="E1449" s="94" t="s">
        <v>148</v>
      </c>
      <c r="F1449" s="94" t="s">
        <v>49</v>
      </c>
      <c r="G1449" s="94" t="s">
        <v>39</v>
      </c>
      <c r="H1449" s="94"/>
      <c r="I1449" s="83" t="n">
        <f aca="false">I1450</f>
        <v>17044.3</v>
      </c>
      <c r="J1449" s="83" t="n">
        <f aca="false">J1450</f>
        <v>-17044.3</v>
      </c>
      <c r="K1449" s="83" t="n">
        <f aca="false">K1450</f>
        <v>0</v>
      </c>
      <c r="L1449" s="84" t="n">
        <f aca="false">L1450</f>
        <v>0</v>
      </c>
      <c r="M1449" s="84" t="n">
        <f aca="false">M1450</f>
        <v>0</v>
      </c>
      <c r="N1449" s="84" t="n">
        <f aca="false">N1450</f>
        <v>0</v>
      </c>
      <c r="O1449" s="84" t="n">
        <f aca="false">O1450</f>
        <v>0</v>
      </c>
      <c r="P1449" s="84" t="n">
        <f aca="false">P1450</f>
        <v>0</v>
      </c>
      <c r="Q1449" s="84" t="n">
        <f aca="false">Q1450</f>
        <v>0</v>
      </c>
      <c r="R1449" s="84" t="n">
        <f aca="false">R1450</f>
        <v>17044.3</v>
      </c>
      <c r="S1449" s="84" t="n">
        <f aca="false">S1450</f>
        <v>-17044.3</v>
      </c>
      <c r="T1449" s="84" t="n">
        <f aca="false">T1450</f>
        <v>0</v>
      </c>
      <c r="U1449" s="84" t="n">
        <f aca="false">U1450</f>
        <v>0</v>
      </c>
      <c r="V1449" s="84" t="n">
        <f aca="false">V1450</f>
        <v>0</v>
      </c>
      <c r="W1449" s="84" t="n">
        <f aca="false">W1450</f>
        <v>0</v>
      </c>
      <c r="X1449" s="84" t="n">
        <f aca="false">X1450</f>
        <v>17044.3</v>
      </c>
      <c r="Y1449" s="84" t="n">
        <f aca="false">Y1450</f>
        <v>-17044.3</v>
      </c>
      <c r="Z1449" s="84" t="n">
        <f aca="false">Z1450</f>
        <v>0</v>
      </c>
      <c r="AA1449" s="84" t="n">
        <f aca="false">AA1450</f>
        <v>0</v>
      </c>
      <c r="AB1449" s="83" t="n">
        <f aca="false">AB1450</f>
        <v>0</v>
      </c>
      <c r="AC1449" s="83" t="n">
        <f aca="false">AC1450</f>
        <v>0</v>
      </c>
      <c r="AD1449" s="83" t="n">
        <f aca="false">AD1450</f>
        <v>0</v>
      </c>
      <c r="AE1449" s="83" t="n">
        <f aca="false">AE1450</f>
        <v>0</v>
      </c>
      <c r="AF1449" s="83" t="n">
        <f aca="false">AF1450</f>
        <v>0</v>
      </c>
    </row>
    <row r="1450" s="95" customFormat="true" ht="15" hidden="false" customHeight="false" outlineLevel="0" collapsed="false">
      <c r="A1450" s="91" t="str">
        <f aca="false">D1450&amp;E1450&amp;F1450&amp;G1450&amp;H1450</f>
        <v>07024210100001</v>
      </c>
      <c r="B1450" s="96" t="s">
        <v>42</v>
      </c>
      <c r="C1450" s="93"/>
      <c r="D1450" s="94" t="s">
        <v>146</v>
      </c>
      <c r="E1450" s="94" t="s">
        <v>148</v>
      </c>
      <c r="F1450" s="94" t="s">
        <v>49</v>
      </c>
      <c r="G1450" s="94" t="s">
        <v>39</v>
      </c>
      <c r="H1450" s="94" t="s">
        <v>43</v>
      </c>
      <c r="I1450" s="83" t="n">
        <f aca="false">L1450+O1450+R1450</f>
        <v>17044.3</v>
      </c>
      <c r="J1450" s="83" t="n">
        <f aca="false">M1450+P1450+S1450</f>
        <v>-17044.3</v>
      </c>
      <c r="K1450" s="83" t="n">
        <f aca="false">N1450+Q1450+T1450</f>
        <v>0</v>
      </c>
      <c r="L1450" s="84"/>
      <c r="M1450" s="84" t="n">
        <f aca="false">N1450-L1450</f>
        <v>0</v>
      </c>
      <c r="N1450" s="84"/>
      <c r="O1450" s="84"/>
      <c r="P1450" s="84" t="n">
        <f aca="false">Q1450-O1450</f>
        <v>0</v>
      </c>
      <c r="Q1450" s="84"/>
      <c r="R1450" s="84" t="n">
        <f aca="false">AD1450+X1450+AA1450+U1450</f>
        <v>17044.3</v>
      </c>
      <c r="S1450" s="84" t="n">
        <f aca="false">AE1450+Y1450+AB1450+V1450</f>
        <v>-17044.3</v>
      </c>
      <c r="T1450" s="84" t="n">
        <f aca="false">AF1450+Z1450+AC1450+W1450</f>
        <v>0</v>
      </c>
      <c r="U1450" s="84"/>
      <c r="V1450" s="84" t="n">
        <f aca="false">W1450-U1450</f>
        <v>0</v>
      </c>
      <c r="W1450" s="84"/>
      <c r="X1450" s="84" t="n">
        <v>17044.3</v>
      </c>
      <c r="Y1450" s="84" t="n">
        <f aca="false">Z1450-X1450</f>
        <v>-17044.3</v>
      </c>
      <c r="Z1450" s="84"/>
      <c r="AA1450" s="84"/>
      <c r="AB1450" s="84" t="n">
        <f aca="false">AC1450-AA1450</f>
        <v>0</v>
      </c>
      <c r="AC1450" s="97"/>
      <c r="AD1450" s="97"/>
      <c r="AE1450" s="84" t="n">
        <f aca="false">AF1450-AD1450</f>
        <v>0</v>
      </c>
      <c r="AF1450" s="97"/>
    </row>
    <row r="1451" s="95" customFormat="true" ht="30" hidden="false" customHeight="false" outlineLevel="0" collapsed="false">
      <c r="A1451" s="91" t="str">
        <f aca="false">D1451&amp;E1451&amp;F1451&amp;G1451&amp;H1451</f>
        <v>07024219500</v>
      </c>
      <c r="B1451" s="92" t="s">
        <v>40</v>
      </c>
      <c r="C1451" s="93"/>
      <c r="D1451" s="94" t="s">
        <v>146</v>
      </c>
      <c r="E1451" s="94" t="s">
        <v>148</v>
      </c>
      <c r="F1451" s="94" t="s">
        <v>41</v>
      </c>
      <c r="G1451" s="94" t="s">
        <v>39</v>
      </c>
      <c r="H1451" s="94"/>
      <c r="I1451" s="83" t="n">
        <f aca="false">I1452</f>
        <v>1539.5</v>
      </c>
      <c r="J1451" s="83" t="n">
        <f aca="false">J1452</f>
        <v>-1539.5</v>
      </c>
      <c r="K1451" s="83" t="n">
        <f aca="false">K1452</f>
        <v>0</v>
      </c>
      <c r="L1451" s="84" t="n">
        <f aca="false">L1452</f>
        <v>1538.6</v>
      </c>
      <c r="M1451" s="84" t="n">
        <f aca="false">M1452</f>
        <v>-1538.6</v>
      </c>
      <c r="N1451" s="84" t="n">
        <f aca="false">N1452</f>
        <v>0</v>
      </c>
      <c r="O1451" s="84" t="n">
        <f aca="false">O1452</f>
        <v>0.9</v>
      </c>
      <c r="P1451" s="84" t="n">
        <f aca="false">P1452</f>
        <v>-0.9</v>
      </c>
      <c r="Q1451" s="84" t="n">
        <f aca="false">Q1452</f>
        <v>0</v>
      </c>
      <c r="R1451" s="84" t="n">
        <f aca="false">R1452</f>
        <v>0</v>
      </c>
      <c r="S1451" s="84" t="n">
        <f aca="false">S1452</f>
        <v>0</v>
      </c>
      <c r="T1451" s="84" t="n">
        <f aca="false">T1452</f>
        <v>0</v>
      </c>
      <c r="U1451" s="84" t="n">
        <f aca="false">U1452</f>
        <v>0</v>
      </c>
      <c r="V1451" s="84" t="n">
        <f aca="false">V1452</f>
        <v>0</v>
      </c>
      <c r="W1451" s="84" t="n">
        <f aca="false">W1452</f>
        <v>0</v>
      </c>
      <c r="X1451" s="84" t="n">
        <f aca="false">X1452</f>
        <v>0</v>
      </c>
      <c r="Y1451" s="84" t="n">
        <f aca="false">Y1452</f>
        <v>0</v>
      </c>
      <c r="Z1451" s="84" t="n">
        <f aca="false">Z1452</f>
        <v>0</v>
      </c>
      <c r="AA1451" s="84" t="n">
        <f aca="false">AA1452</f>
        <v>0</v>
      </c>
      <c r="AB1451" s="83" t="n">
        <f aca="false">AB1452</f>
        <v>0</v>
      </c>
      <c r="AC1451" s="83" t="n">
        <f aca="false">AC1452</f>
        <v>0</v>
      </c>
      <c r="AD1451" s="83" t="n">
        <f aca="false">AD1452</f>
        <v>0</v>
      </c>
      <c r="AE1451" s="83" t="n">
        <f aca="false">AE1452</f>
        <v>0</v>
      </c>
      <c r="AF1451" s="83" t="n">
        <f aca="false">AF1452</f>
        <v>0</v>
      </c>
    </row>
    <row r="1452" s="95" customFormat="true" ht="15" hidden="false" customHeight="false" outlineLevel="0" collapsed="false">
      <c r="A1452" s="91" t="str">
        <f aca="false">D1452&amp;E1452&amp;F1452&amp;G1452&amp;H1452</f>
        <v>07024219500001</v>
      </c>
      <c r="B1452" s="96" t="s">
        <v>42</v>
      </c>
      <c r="C1452" s="93"/>
      <c r="D1452" s="94" t="s">
        <v>146</v>
      </c>
      <c r="E1452" s="94" t="s">
        <v>148</v>
      </c>
      <c r="F1452" s="94" t="s">
        <v>41</v>
      </c>
      <c r="G1452" s="94" t="s">
        <v>39</v>
      </c>
      <c r="H1452" s="94" t="s">
        <v>43</v>
      </c>
      <c r="I1452" s="83" t="n">
        <f aca="false">L1452+O1452+R1452</f>
        <v>1539.5</v>
      </c>
      <c r="J1452" s="83" t="n">
        <f aca="false">M1452+P1452+S1452</f>
        <v>-1539.5</v>
      </c>
      <c r="K1452" s="83" t="n">
        <f aca="false">N1452+Q1452+T1452</f>
        <v>0</v>
      </c>
      <c r="L1452" s="84" t="n">
        <v>1538.6</v>
      </c>
      <c r="M1452" s="84" t="n">
        <f aca="false">N1452-L1452</f>
        <v>-1538.6</v>
      </c>
      <c r="N1452" s="84"/>
      <c r="O1452" s="84" t="n">
        <v>0.9</v>
      </c>
      <c r="P1452" s="84" t="n">
        <f aca="false">Q1452-O1452</f>
        <v>-0.9</v>
      </c>
      <c r="Q1452" s="84"/>
      <c r="R1452" s="84" t="n">
        <f aca="false">AD1452+X1452+AA1452+U1452</f>
        <v>0</v>
      </c>
      <c r="S1452" s="84" t="n">
        <f aca="false">AE1452+Y1452+AB1452+V1452</f>
        <v>0</v>
      </c>
      <c r="T1452" s="84" t="n">
        <f aca="false">AF1452+Z1452+AC1452+W1452</f>
        <v>0</v>
      </c>
      <c r="U1452" s="84"/>
      <c r="V1452" s="84" t="n">
        <f aca="false">W1452-U1452</f>
        <v>0</v>
      </c>
      <c r="W1452" s="84"/>
      <c r="X1452" s="84"/>
      <c r="Y1452" s="84" t="n">
        <f aca="false">Z1452-X1452</f>
        <v>0</v>
      </c>
      <c r="Z1452" s="84"/>
      <c r="AA1452" s="84"/>
      <c r="AB1452" s="84" t="n">
        <f aca="false">AC1452-AA1452</f>
        <v>0</v>
      </c>
      <c r="AC1452" s="97"/>
      <c r="AD1452" s="97"/>
      <c r="AE1452" s="84" t="n">
        <f aca="false">AF1452-AD1452</f>
        <v>0</v>
      </c>
      <c r="AF1452" s="97"/>
    </row>
    <row r="1453" s="95" customFormat="true" ht="15" hidden="false" customHeight="false" outlineLevel="0" collapsed="false">
      <c r="A1453" s="91" t="str">
        <f aca="false">D1453&amp;E1453&amp;F1453&amp;G1453&amp;H1453</f>
        <v>07024219900</v>
      </c>
      <c r="B1453" s="93" t="s">
        <v>44</v>
      </c>
      <c r="C1453" s="93"/>
      <c r="D1453" s="94" t="s">
        <v>146</v>
      </c>
      <c r="E1453" s="94" t="s">
        <v>148</v>
      </c>
      <c r="F1453" s="94" t="s">
        <v>45</v>
      </c>
      <c r="G1453" s="94" t="s">
        <v>39</v>
      </c>
      <c r="H1453" s="94"/>
      <c r="I1453" s="83" t="n">
        <f aca="false">I1454</f>
        <v>7916.5</v>
      </c>
      <c r="J1453" s="83" t="n">
        <f aca="false">J1454</f>
        <v>-7916.5</v>
      </c>
      <c r="K1453" s="83" t="n">
        <f aca="false">K1454</f>
        <v>0</v>
      </c>
      <c r="L1453" s="84" t="n">
        <f aca="false">L1454</f>
        <v>7891</v>
      </c>
      <c r="M1453" s="84" t="n">
        <f aca="false">M1454</f>
        <v>-7891</v>
      </c>
      <c r="N1453" s="84" t="n">
        <f aca="false">N1454</f>
        <v>0</v>
      </c>
      <c r="O1453" s="84" t="n">
        <f aca="false">O1454</f>
        <v>25.5</v>
      </c>
      <c r="P1453" s="84" t="n">
        <f aca="false">P1454</f>
        <v>-25.5</v>
      </c>
      <c r="Q1453" s="84" t="n">
        <f aca="false">Q1454</f>
        <v>0</v>
      </c>
      <c r="R1453" s="84" t="n">
        <f aca="false">R1454</f>
        <v>0</v>
      </c>
      <c r="S1453" s="84" t="n">
        <f aca="false">S1454</f>
        <v>0</v>
      </c>
      <c r="T1453" s="84" t="n">
        <f aca="false">T1454</f>
        <v>0</v>
      </c>
      <c r="U1453" s="84" t="n">
        <f aca="false">U1454</f>
        <v>0</v>
      </c>
      <c r="V1453" s="84" t="n">
        <f aca="false">V1454</f>
        <v>0</v>
      </c>
      <c r="W1453" s="84" t="n">
        <f aca="false">W1454</f>
        <v>0</v>
      </c>
      <c r="X1453" s="84" t="n">
        <f aca="false">X1454</f>
        <v>0</v>
      </c>
      <c r="Y1453" s="84" t="n">
        <f aca="false">Y1454</f>
        <v>0</v>
      </c>
      <c r="Z1453" s="84" t="n">
        <f aca="false">Z1454</f>
        <v>0</v>
      </c>
      <c r="AA1453" s="84" t="n">
        <f aca="false">AA1454</f>
        <v>0</v>
      </c>
      <c r="AB1453" s="83" t="n">
        <f aca="false">AB1454</f>
        <v>0</v>
      </c>
      <c r="AC1453" s="83" t="n">
        <f aca="false">AC1454</f>
        <v>0</v>
      </c>
      <c r="AD1453" s="83" t="n">
        <f aca="false">AD1454</f>
        <v>0</v>
      </c>
      <c r="AE1453" s="83" t="n">
        <f aca="false">AE1454</f>
        <v>0</v>
      </c>
      <c r="AF1453" s="83" t="n">
        <f aca="false">AF1454</f>
        <v>0</v>
      </c>
    </row>
    <row r="1454" s="95" customFormat="true" ht="15" hidden="false" customHeight="false" outlineLevel="0" collapsed="false">
      <c r="A1454" s="91" t="str">
        <f aca="false">D1454&amp;E1454&amp;F1454&amp;G1454&amp;H1454</f>
        <v>07024219900001</v>
      </c>
      <c r="B1454" s="96" t="s">
        <v>42</v>
      </c>
      <c r="C1454" s="93"/>
      <c r="D1454" s="94" t="s">
        <v>146</v>
      </c>
      <c r="E1454" s="94" t="s">
        <v>148</v>
      </c>
      <c r="F1454" s="94" t="s">
        <v>45</v>
      </c>
      <c r="G1454" s="94" t="s">
        <v>39</v>
      </c>
      <c r="H1454" s="94" t="s">
        <v>43</v>
      </c>
      <c r="I1454" s="83" t="n">
        <f aca="false">L1454+O1454+R1454</f>
        <v>7916.5</v>
      </c>
      <c r="J1454" s="83" t="n">
        <f aca="false">M1454+P1454+S1454</f>
        <v>-7916.5</v>
      </c>
      <c r="K1454" s="83" t="n">
        <f aca="false">N1454+Q1454+T1454</f>
        <v>0</v>
      </c>
      <c r="L1454" s="84" t="n">
        <v>7891</v>
      </c>
      <c r="M1454" s="84" t="n">
        <f aca="false">N1454-L1454</f>
        <v>-7891</v>
      </c>
      <c r="N1454" s="84"/>
      <c r="O1454" s="84" t="n">
        <f aca="false">26.4-0.9</f>
        <v>25.5</v>
      </c>
      <c r="P1454" s="84" t="n">
        <f aca="false">Q1454-O1454</f>
        <v>-25.5</v>
      </c>
      <c r="Q1454" s="84"/>
      <c r="R1454" s="84" t="n">
        <f aca="false">AD1454+X1454+AA1454+U1454</f>
        <v>0</v>
      </c>
      <c r="S1454" s="84" t="n">
        <f aca="false">AE1454+Y1454+AB1454+V1454</f>
        <v>0</v>
      </c>
      <c r="T1454" s="84" t="n">
        <f aca="false">AF1454+Z1454+AC1454+W1454</f>
        <v>0</v>
      </c>
      <c r="U1454" s="84"/>
      <c r="V1454" s="84" t="n">
        <f aca="false">W1454-U1454</f>
        <v>0</v>
      </c>
      <c r="W1454" s="84"/>
      <c r="X1454" s="84"/>
      <c r="Y1454" s="84" t="n">
        <f aca="false">Z1454-X1454</f>
        <v>0</v>
      </c>
      <c r="Z1454" s="84"/>
      <c r="AA1454" s="84"/>
      <c r="AB1454" s="84" t="n">
        <f aca="false">AC1454-AA1454</f>
        <v>0</v>
      </c>
      <c r="AC1454" s="97"/>
      <c r="AD1454" s="97"/>
      <c r="AE1454" s="84" t="n">
        <f aca="false">AF1454-AD1454</f>
        <v>0</v>
      </c>
      <c r="AF1454" s="97"/>
    </row>
    <row r="1455" s="95" customFormat="true" ht="15" hidden="false" customHeight="false" outlineLevel="0" collapsed="false">
      <c r="A1455" s="91" t="str">
        <f aca="false">D1455&amp;E1455&amp;F1455&amp;G1455&amp;H1455</f>
        <v>07025200000</v>
      </c>
      <c r="B1455" s="104" t="s">
        <v>53</v>
      </c>
      <c r="C1455" s="93"/>
      <c r="D1455" s="78" t="s">
        <v>146</v>
      </c>
      <c r="E1455" s="78" t="s">
        <v>55</v>
      </c>
      <c r="F1455" s="78" t="s">
        <v>39</v>
      </c>
      <c r="G1455" s="78" t="s">
        <v>39</v>
      </c>
      <c r="H1455" s="94"/>
      <c r="I1455" s="83" t="n">
        <f aca="false">I1456</f>
        <v>580.7</v>
      </c>
      <c r="J1455" s="83" t="n">
        <f aca="false">J1456</f>
        <v>-580.7</v>
      </c>
      <c r="K1455" s="83" t="n">
        <f aca="false">K1456</f>
        <v>0</v>
      </c>
      <c r="L1455" s="84" t="n">
        <f aca="false">L1456</f>
        <v>0</v>
      </c>
      <c r="M1455" s="84" t="n">
        <f aca="false">M1456</f>
        <v>0</v>
      </c>
      <c r="N1455" s="84"/>
      <c r="O1455" s="84" t="n">
        <f aca="false">O1456</f>
        <v>0</v>
      </c>
      <c r="P1455" s="84" t="n">
        <f aca="false">P1456</f>
        <v>0</v>
      </c>
      <c r="Q1455" s="84" t="n">
        <f aca="false">Q1456</f>
        <v>0</v>
      </c>
      <c r="R1455" s="84" t="n">
        <f aca="false">R1456</f>
        <v>580.7</v>
      </c>
      <c r="S1455" s="84" t="n">
        <f aca="false">S1456</f>
        <v>-580.7</v>
      </c>
      <c r="T1455" s="84" t="n">
        <f aca="false">T1456</f>
        <v>0</v>
      </c>
      <c r="U1455" s="84" t="n">
        <f aca="false">U1456</f>
        <v>0</v>
      </c>
      <c r="V1455" s="84" t="n">
        <f aca="false">V1456</f>
        <v>0</v>
      </c>
      <c r="W1455" s="84" t="n">
        <f aca="false">W1456</f>
        <v>0</v>
      </c>
      <c r="X1455" s="84" t="n">
        <f aca="false">X1456</f>
        <v>580.7</v>
      </c>
      <c r="Y1455" s="84" t="n">
        <f aca="false">Y1456</f>
        <v>-580.7</v>
      </c>
      <c r="Z1455" s="84" t="n">
        <f aca="false">Z1456</f>
        <v>0</v>
      </c>
      <c r="AA1455" s="84" t="n">
        <f aca="false">AA1456</f>
        <v>0</v>
      </c>
      <c r="AB1455" s="83" t="n">
        <f aca="false">AB1456</f>
        <v>0</v>
      </c>
      <c r="AC1455" s="83" t="n">
        <f aca="false">AC1456</f>
        <v>0</v>
      </c>
      <c r="AD1455" s="83" t="n">
        <f aca="false">AD1456</f>
        <v>0</v>
      </c>
      <c r="AE1455" s="83" t="n">
        <f aca="false">AE1456</f>
        <v>0</v>
      </c>
      <c r="AF1455" s="83" t="n">
        <f aca="false">AF1456</f>
        <v>0</v>
      </c>
    </row>
    <row r="1456" s="95" customFormat="true" ht="30" hidden="false" customHeight="false" outlineLevel="0" collapsed="false">
      <c r="A1456" s="91" t="str">
        <f aca="false">D1456&amp;E1456&amp;F1456&amp;G1456&amp;H1456</f>
        <v>07025200900</v>
      </c>
      <c r="B1456" s="99" t="s">
        <v>154</v>
      </c>
      <c r="C1456" s="93"/>
      <c r="D1456" s="94" t="s">
        <v>146</v>
      </c>
      <c r="E1456" s="94" t="s">
        <v>55</v>
      </c>
      <c r="F1456" s="94" t="s">
        <v>155</v>
      </c>
      <c r="G1456" s="94" t="s">
        <v>39</v>
      </c>
      <c r="H1456" s="94"/>
      <c r="I1456" s="83" t="n">
        <f aca="false">I1457</f>
        <v>580.7</v>
      </c>
      <c r="J1456" s="83" t="n">
        <f aca="false">J1457</f>
        <v>-580.7</v>
      </c>
      <c r="K1456" s="83" t="n">
        <f aca="false">K1457</f>
        <v>0</v>
      </c>
      <c r="L1456" s="84" t="n">
        <f aca="false">L1457</f>
        <v>0</v>
      </c>
      <c r="M1456" s="84" t="n">
        <f aca="false">M1457</f>
        <v>0</v>
      </c>
      <c r="N1456" s="84"/>
      <c r="O1456" s="84" t="n">
        <f aca="false">O1457</f>
        <v>0</v>
      </c>
      <c r="P1456" s="84" t="n">
        <f aca="false">P1457</f>
        <v>0</v>
      </c>
      <c r="Q1456" s="84" t="n">
        <f aca="false">Q1457</f>
        <v>0</v>
      </c>
      <c r="R1456" s="84" t="n">
        <f aca="false">R1457</f>
        <v>580.7</v>
      </c>
      <c r="S1456" s="84" t="n">
        <f aca="false">S1457</f>
        <v>-580.7</v>
      </c>
      <c r="T1456" s="84" t="n">
        <f aca="false">T1457</f>
        <v>0</v>
      </c>
      <c r="U1456" s="84" t="n">
        <f aca="false">U1457</f>
        <v>0</v>
      </c>
      <c r="V1456" s="84" t="n">
        <f aca="false">V1457</f>
        <v>0</v>
      </c>
      <c r="W1456" s="84" t="n">
        <f aca="false">W1457</f>
        <v>0</v>
      </c>
      <c r="X1456" s="84" t="n">
        <f aca="false">X1457</f>
        <v>580.7</v>
      </c>
      <c r="Y1456" s="84" t="n">
        <f aca="false">Y1457</f>
        <v>-580.7</v>
      </c>
      <c r="Z1456" s="84" t="n">
        <f aca="false">Z1457</f>
        <v>0</v>
      </c>
      <c r="AA1456" s="84" t="n">
        <f aca="false">AA1457</f>
        <v>0</v>
      </c>
      <c r="AB1456" s="83" t="n">
        <f aca="false">AB1457</f>
        <v>0</v>
      </c>
      <c r="AC1456" s="83" t="n">
        <f aca="false">AC1457</f>
        <v>0</v>
      </c>
      <c r="AD1456" s="83" t="n">
        <f aca="false">AD1457</f>
        <v>0</v>
      </c>
      <c r="AE1456" s="83" t="n">
        <f aca="false">AE1457</f>
        <v>0</v>
      </c>
      <c r="AF1456" s="83" t="n">
        <f aca="false">AF1457</f>
        <v>0</v>
      </c>
    </row>
    <row r="1457" s="95" customFormat="true" ht="15" hidden="false" customHeight="false" outlineLevel="0" collapsed="false">
      <c r="A1457" s="91" t="str">
        <f aca="false">D1457&amp;E1457&amp;F1457&amp;G1457&amp;H1457</f>
        <v>07025200900001</v>
      </c>
      <c r="B1457" s="99" t="s">
        <v>42</v>
      </c>
      <c r="C1457" s="93"/>
      <c r="D1457" s="94" t="s">
        <v>146</v>
      </c>
      <c r="E1457" s="94" t="s">
        <v>55</v>
      </c>
      <c r="F1457" s="94" t="s">
        <v>155</v>
      </c>
      <c r="G1457" s="94" t="s">
        <v>39</v>
      </c>
      <c r="H1457" s="94" t="s">
        <v>43</v>
      </c>
      <c r="I1457" s="83" t="n">
        <f aca="false">L1457+O1457+R1457</f>
        <v>580.7</v>
      </c>
      <c r="J1457" s="83" t="n">
        <f aca="false">M1457+P1457+S1457</f>
        <v>-580.7</v>
      </c>
      <c r="K1457" s="83" t="n">
        <f aca="false">N1457+Q1457+T1457</f>
        <v>0</v>
      </c>
      <c r="L1457" s="84"/>
      <c r="M1457" s="84" t="n">
        <f aca="false">N1457-L1457</f>
        <v>0</v>
      </c>
      <c r="N1457" s="84"/>
      <c r="O1457" s="84"/>
      <c r="P1457" s="84" t="n">
        <f aca="false">Q1457-O1457</f>
        <v>0</v>
      </c>
      <c r="Q1457" s="84"/>
      <c r="R1457" s="84" t="n">
        <f aca="false">AD1457+X1457+AA1457+U1457</f>
        <v>580.7</v>
      </c>
      <c r="S1457" s="84" t="n">
        <f aca="false">AE1457+Y1457+AB1457+V1457</f>
        <v>-580.7</v>
      </c>
      <c r="T1457" s="84" t="n">
        <f aca="false">AF1457+Z1457+AC1457+W1457</f>
        <v>0</v>
      </c>
      <c r="U1457" s="84"/>
      <c r="V1457" s="84" t="n">
        <f aca="false">W1457-U1457</f>
        <v>0</v>
      </c>
      <c r="W1457" s="84"/>
      <c r="X1457" s="84" t="n">
        <v>580.7</v>
      </c>
      <c r="Y1457" s="84" t="n">
        <f aca="false">Z1457-X1457</f>
        <v>-580.7</v>
      </c>
      <c r="Z1457" s="84"/>
      <c r="AA1457" s="84"/>
      <c r="AB1457" s="84" t="n">
        <f aca="false">AC1457-AA1457</f>
        <v>0</v>
      </c>
      <c r="AC1457" s="97"/>
      <c r="AD1457" s="97"/>
      <c r="AE1457" s="84" t="n">
        <f aca="false">AF1457-AD1457</f>
        <v>0</v>
      </c>
      <c r="AF1457" s="97"/>
    </row>
    <row r="1458" s="95" customFormat="true" ht="15" hidden="false" customHeight="false" outlineLevel="0" collapsed="false">
      <c r="A1458" s="91" t="str">
        <f aca="false">D1458&amp;E1458&amp;F1458&amp;G1458&amp;H1458</f>
        <v>07025220000</v>
      </c>
      <c r="B1458" s="105" t="s">
        <v>156</v>
      </c>
      <c r="C1458" s="93"/>
      <c r="D1458" s="78" t="s">
        <v>146</v>
      </c>
      <c r="E1458" s="78" t="s">
        <v>157</v>
      </c>
      <c r="F1458" s="78" t="s">
        <v>39</v>
      </c>
      <c r="G1458" s="78" t="s">
        <v>39</v>
      </c>
      <c r="H1458" s="94"/>
      <c r="I1458" s="83" t="n">
        <f aca="false">I1459</f>
        <v>1620.1</v>
      </c>
      <c r="J1458" s="83" t="n">
        <f aca="false">J1459</f>
        <v>-1620.1</v>
      </c>
      <c r="K1458" s="83" t="n">
        <f aca="false">K1459</f>
        <v>0</v>
      </c>
      <c r="L1458" s="84" t="n">
        <f aca="false">L1459</f>
        <v>0</v>
      </c>
      <c r="M1458" s="84" t="n">
        <f aca="false">M1459</f>
        <v>0</v>
      </c>
      <c r="N1458" s="84"/>
      <c r="O1458" s="84" t="n">
        <f aca="false">O1459</f>
        <v>0</v>
      </c>
      <c r="P1458" s="84" t="n">
        <f aca="false">P1459</f>
        <v>0</v>
      </c>
      <c r="Q1458" s="84" t="n">
        <f aca="false">Q1459</f>
        <v>0</v>
      </c>
      <c r="R1458" s="84" t="n">
        <f aca="false">R1459</f>
        <v>1620.1</v>
      </c>
      <c r="S1458" s="84" t="n">
        <f aca="false">S1459</f>
        <v>-1620.1</v>
      </c>
      <c r="T1458" s="84" t="n">
        <f aca="false">T1459</f>
        <v>0</v>
      </c>
      <c r="U1458" s="84" t="n">
        <f aca="false">U1459</f>
        <v>0</v>
      </c>
      <c r="V1458" s="84" t="n">
        <f aca="false">V1459</f>
        <v>0</v>
      </c>
      <c r="W1458" s="84" t="n">
        <f aca="false">W1459</f>
        <v>0</v>
      </c>
      <c r="X1458" s="84" t="n">
        <f aca="false">X1459</f>
        <v>0</v>
      </c>
      <c r="Y1458" s="84" t="n">
        <f aca="false">Y1459</f>
        <v>0</v>
      </c>
      <c r="Z1458" s="84" t="n">
        <f aca="false">Z1459</f>
        <v>0</v>
      </c>
      <c r="AA1458" s="84" t="n">
        <f aca="false">AA1459</f>
        <v>1620.1</v>
      </c>
      <c r="AB1458" s="83" t="n">
        <f aca="false">AB1459</f>
        <v>-1620.1</v>
      </c>
      <c r="AC1458" s="83" t="n">
        <f aca="false">AC1459</f>
        <v>0</v>
      </c>
      <c r="AD1458" s="83" t="n">
        <f aca="false">AD1459</f>
        <v>0</v>
      </c>
      <c r="AE1458" s="83" t="n">
        <f aca="false">AE1459</f>
        <v>0</v>
      </c>
      <c r="AF1458" s="83" t="n">
        <f aca="false">AF1459</f>
        <v>0</v>
      </c>
    </row>
    <row r="1459" s="95" customFormat="true" ht="60" hidden="false" customHeight="false" outlineLevel="0" collapsed="false">
      <c r="A1459" s="91" t="str">
        <f aca="false">D1459&amp;E1459&amp;F1459&amp;G1459&amp;H1459</f>
        <v>07025223503</v>
      </c>
      <c r="B1459" s="110" t="s">
        <v>158</v>
      </c>
      <c r="C1459" s="93"/>
      <c r="D1459" s="94" t="s">
        <v>146</v>
      </c>
      <c r="E1459" s="94" t="s">
        <v>157</v>
      </c>
      <c r="F1459" s="94" t="s">
        <v>159</v>
      </c>
      <c r="G1459" s="94" t="s">
        <v>160</v>
      </c>
      <c r="H1459" s="94"/>
      <c r="I1459" s="83" t="n">
        <f aca="false">I1460</f>
        <v>1620.1</v>
      </c>
      <c r="J1459" s="83" t="n">
        <f aca="false">J1460</f>
        <v>-1620.1</v>
      </c>
      <c r="K1459" s="83" t="n">
        <f aca="false">K1460</f>
        <v>0</v>
      </c>
      <c r="L1459" s="84" t="n">
        <f aca="false">L1460</f>
        <v>0</v>
      </c>
      <c r="M1459" s="84" t="n">
        <f aca="false">M1460</f>
        <v>0</v>
      </c>
      <c r="N1459" s="84"/>
      <c r="O1459" s="84" t="n">
        <f aca="false">O1460</f>
        <v>0</v>
      </c>
      <c r="P1459" s="84" t="n">
        <f aca="false">P1460</f>
        <v>0</v>
      </c>
      <c r="Q1459" s="84" t="n">
        <f aca="false">Q1460</f>
        <v>0</v>
      </c>
      <c r="R1459" s="84" t="n">
        <f aca="false">R1460</f>
        <v>1620.1</v>
      </c>
      <c r="S1459" s="84" t="n">
        <f aca="false">S1460</f>
        <v>-1620.1</v>
      </c>
      <c r="T1459" s="84" t="n">
        <f aca="false">T1460</f>
        <v>0</v>
      </c>
      <c r="U1459" s="84" t="n">
        <f aca="false">U1460</f>
        <v>0</v>
      </c>
      <c r="V1459" s="84" t="n">
        <f aca="false">V1460</f>
        <v>0</v>
      </c>
      <c r="W1459" s="84" t="n">
        <f aca="false">W1460</f>
        <v>0</v>
      </c>
      <c r="X1459" s="84" t="n">
        <f aca="false">X1460</f>
        <v>0</v>
      </c>
      <c r="Y1459" s="84" t="n">
        <f aca="false">Y1460</f>
        <v>0</v>
      </c>
      <c r="Z1459" s="84" t="n">
        <f aca="false">Z1460</f>
        <v>0</v>
      </c>
      <c r="AA1459" s="84" t="n">
        <f aca="false">AA1460</f>
        <v>1620.1</v>
      </c>
      <c r="AB1459" s="83" t="n">
        <f aca="false">AB1460</f>
        <v>-1620.1</v>
      </c>
      <c r="AC1459" s="83" t="n">
        <f aca="false">AC1460</f>
        <v>0</v>
      </c>
      <c r="AD1459" s="83" t="n">
        <f aca="false">AD1460</f>
        <v>0</v>
      </c>
      <c r="AE1459" s="83" t="n">
        <f aca="false">AE1460</f>
        <v>0</v>
      </c>
      <c r="AF1459" s="83" t="n">
        <f aca="false">AF1460</f>
        <v>0</v>
      </c>
    </row>
    <row r="1460" s="95" customFormat="true" ht="15" hidden="false" customHeight="false" outlineLevel="0" collapsed="false">
      <c r="A1460" s="91" t="str">
        <f aca="false">D1460&amp;E1460&amp;F1460&amp;G1460&amp;H1460</f>
        <v>07025223503001</v>
      </c>
      <c r="B1460" s="96" t="s">
        <v>42</v>
      </c>
      <c r="C1460" s="93"/>
      <c r="D1460" s="94" t="s">
        <v>146</v>
      </c>
      <c r="E1460" s="94" t="s">
        <v>157</v>
      </c>
      <c r="F1460" s="94" t="s">
        <v>159</v>
      </c>
      <c r="G1460" s="94" t="s">
        <v>160</v>
      </c>
      <c r="H1460" s="94" t="s">
        <v>43</v>
      </c>
      <c r="I1460" s="83" t="n">
        <f aca="false">L1460+O1460+R1460</f>
        <v>1620.1</v>
      </c>
      <c r="J1460" s="83" t="n">
        <f aca="false">M1460+P1460+S1460</f>
        <v>-1620.1</v>
      </c>
      <c r="K1460" s="83" t="n">
        <f aca="false">N1460+Q1460+T1460</f>
        <v>0</v>
      </c>
      <c r="L1460" s="84"/>
      <c r="M1460" s="84" t="n">
        <f aca="false">N1460-L1460</f>
        <v>0</v>
      </c>
      <c r="N1460" s="84"/>
      <c r="O1460" s="84"/>
      <c r="P1460" s="84" t="n">
        <f aca="false">Q1460-O1460</f>
        <v>0</v>
      </c>
      <c r="Q1460" s="84"/>
      <c r="R1460" s="84" t="n">
        <f aca="false">AD1460+X1460+AA1460+U1460</f>
        <v>1620.1</v>
      </c>
      <c r="S1460" s="84" t="n">
        <f aca="false">AE1460+Y1460+AB1460+V1460</f>
        <v>-1620.1</v>
      </c>
      <c r="T1460" s="84" t="n">
        <f aca="false">AF1460+Z1460+AC1460+W1460</f>
        <v>0</v>
      </c>
      <c r="U1460" s="84"/>
      <c r="V1460" s="84" t="n">
        <f aca="false">W1460-U1460</f>
        <v>0</v>
      </c>
      <c r="W1460" s="84"/>
      <c r="X1460" s="84"/>
      <c r="Y1460" s="84" t="n">
        <f aca="false">Z1460-X1460</f>
        <v>0</v>
      </c>
      <c r="Z1460" s="84"/>
      <c r="AA1460" s="84" t="n">
        <v>1620.1</v>
      </c>
      <c r="AB1460" s="84" t="n">
        <f aca="false">AC1460-AA1460</f>
        <v>-1620.1</v>
      </c>
      <c r="AC1460" s="97"/>
      <c r="AD1460" s="97"/>
      <c r="AE1460" s="84" t="n">
        <f aca="false">AF1460-AD1460</f>
        <v>0</v>
      </c>
      <c r="AF1460" s="97"/>
    </row>
    <row r="1461" customFormat="false" ht="15" hidden="false" customHeight="false" outlineLevel="0" collapsed="false">
      <c r="A1461" s="89" t="s">
        <v>51</v>
      </c>
      <c r="B1461" s="100" t="s">
        <v>195</v>
      </c>
      <c r="C1461" s="77"/>
      <c r="D1461" s="78" t="s">
        <v>146</v>
      </c>
      <c r="E1461" s="78"/>
      <c r="F1461" s="78"/>
      <c r="G1461" s="78"/>
      <c r="H1461" s="78"/>
      <c r="I1461" s="80" t="n">
        <f aca="false">I1462+I1469+I1472</f>
        <v>41661.3</v>
      </c>
      <c r="J1461" s="80" t="n">
        <f aca="false">J1462+J1469+J1472</f>
        <v>-41661.3</v>
      </c>
      <c r="K1461" s="80" t="n">
        <f aca="false">K1462+K1469+K1472</f>
        <v>0</v>
      </c>
      <c r="L1461" s="81" t="n">
        <f aca="false">L1462+L1469+L1472</f>
        <v>15607.4</v>
      </c>
      <c r="M1461" s="81" t="n">
        <f aca="false">M1462+M1469+M1472</f>
        <v>-15607.4</v>
      </c>
      <c r="N1461" s="81" t="n">
        <f aca="false">N1462+N1469+N1472</f>
        <v>0</v>
      </c>
      <c r="O1461" s="81" t="n">
        <f aca="false">O1462+O1469+O1472</f>
        <v>2034.1</v>
      </c>
      <c r="P1461" s="81" t="n">
        <f aca="false">P1462+P1469+P1472</f>
        <v>-2034.1</v>
      </c>
      <c r="Q1461" s="81" t="n">
        <f aca="false">Q1462+Q1469+Q1472</f>
        <v>0</v>
      </c>
      <c r="R1461" s="81" t="n">
        <f aca="false">R1462+R1469+R1472</f>
        <v>24019.8</v>
      </c>
      <c r="S1461" s="81" t="n">
        <f aca="false">S1462+S1469+S1472</f>
        <v>-24019.8</v>
      </c>
      <c r="T1461" s="81" t="n">
        <f aca="false">T1462+T1469+T1472</f>
        <v>0</v>
      </c>
      <c r="U1461" s="81" t="n">
        <f aca="false">U1462+U1469+U1472</f>
        <v>0</v>
      </c>
      <c r="V1461" s="81" t="n">
        <f aca="false">V1462+V1469+V1472</f>
        <v>0</v>
      </c>
      <c r="W1461" s="81" t="n">
        <f aca="false">W1462+W1469+W1472</f>
        <v>0</v>
      </c>
      <c r="X1461" s="81" t="n">
        <f aca="false">X1462+X1469+X1472</f>
        <v>22027</v>
      </c>
      <c r="Y1461" s="81" t="n">
        <f aca="false">Y1462+Y1469+Y1472</f>
        <v>-22027</v>
      </c>
      <c r="Z1461" s="81" t="n">
        <f aca="false">Z1462+Z1469+Z1472</f>
        <v>0</v>
      </c>
      <c r="AA1461" s="81" t="n">
        <f aca="false">AA1462+AA1469+AA1472</f>
        <v>1992.8</v>
      </c>
      <c r="AB1461" s="80" t="n">
        <f aca="false">AB1462+AB1469+AB1472</f>
        <v>-1992.8</v>
      </c>
      <c r="AC1461" s="80" t="n">
        <f aca="false">AC1462+AC1469+AC1472</f>
        <v>0</v>
      </c>
      <c r="AD1461" s="80" t="n">
        <f aca="false">AD1462+AD1469+AD1472</f>
        <v>0</v>
      </c>
      <c r="AE1461" s="80" t="n">
        <f aca="false">AE1462+AE1469+AE1472</f>
        <v>0</v>
      </c>
      <c r="AF1461" s="80" t="n">
        <f aca="false">AF1462+AF1469+AF1472</f>
        <v>0</v>
      </c>
    </row>
    <row r="1462" customFormat="false" ht="30" hidden="false" customHeight="false" outlineLevel="0" collapsed="false">
      <c r="A1462" s="76" t="str">
        <f aca="false">D1462&amp;E1462&amp;F1462&amp;G1462&amp;H1462</f>
        <v>07024210000</v>
      </c>
      <c r="B1462" s="86" t="s">
        <v>147</v>
      </c>
      <c r="C1462" s="77"/>
      <c r="D1462" s="78" t="s">
        <v>146</v>
      </c>
      <c r="E1462" s="78" t="s">
        <v>148</v>
      </c>
      <c r="F1462" s="78" t="s">
        <v>39</v>
      </c>
      <c r="G1462" s="78" t="s">
        <v>39</v>
      </c>
      <c r="H1462" s="79"/>
      <c r="I1462" s="80" t="n">
        <f aca="false">I1463+I1465+I1467</f>
        <v>38993</v>
      </c>
      <c r="J1462" s="80" t="n">
        <f aca="false">J1463+J1465+J1467</f>
        <v>-38993</v>
      </c>
      <c r="K1462" s="80" t="n">
        <f aca="false">K1463+K1465+K1467</f>
        <v>0</v>
      </c>
      <c r="L1462" s="81" t="n">
        <f aca="false">L1463+L1465+L1467</f>
        <v>15607.4</v>
      </c>
      <c r="M1462" s="81" t="n">
        <f aca="false">M1463+M1465+M1467</f>
        <v>-15607.4</v>
      </c>
      <c r="N1462" s="81" t="n">
        <f aca="false">N1463+N1465+N1467</f>
        <v>0</v>
      </c>
      <c r="O1462" s="81" t="n">
        <f aca="false">O1463+O1465+O1467</f>
        <v>2034.1</v>
      </c>
      <c r="P1462" s="81" t="n">
        <f aca="false">P1463+P1465+P1467</f>
        <v>-2034.1</v>
      </c>
      <c r="Q1462" s="81" t="n">
        <f aca="false">Q1463+Q1465+Q1467</f>
        <v>0</v>
      </c>
      <c r="R1462" s="81" t="n">
        <f aca="false">R1463+R1465+R1467</f>
        <v>21351.5</v>
      </c>
      <c r="S1462" s="81" t="n">
        <f aca="false">S1463+S1465+S1467</f>
        <v>-21351.5</v>
      </c>
      <c r="T1462" s="81" t="n">
        <f aca="false">T1463+T1465+T1467</f>
        <v>0</v>
      </c>
      <c r="U1462" s="81" t="n">
        <f aca="false">U1463+U1465+U1467</f>
        <v>0</v>
      </c>
      <c r="V1462" s="81" t="n">
        <f aca="false">V1463+V1465+V1467</f>
        <v>0</v>
      </c>
      <c r="W1462" s="81" t="n">
        <f aca="false">W1463+W1465+W1467</f>
        <v>0</v>
      </c>
      <c r="X1462" s="81" t="n">
        <f aca="false">X1463+X1465+X1467</f>
        <v>21351.5</v>
      </c>
      <c r="Y1462" s="81" t="n">
        <f aca="false">Y1463+Y1465+Y1467</f>
        <v>-21351.5</v>
      </c>
      <c r="Z1462" s="81" t="n">
        <f aca="false">Z1463+Z1465+Z1467</f>
        <v>0</v>
      </c>
      <c r="AA1462" s="81" t="n">
        <f aca="false">AA1463+AA1465+AA1467</f>
        <v>0</v>
      </c>
      <c r="AB1462" s="80" t="n">
        <f aca="false">AB1463+AB1465+AB1467</f>
        <v>0</v>
      </c>
      <c r="AC1462" s="80" t="n">
        <f aca="false">AC1463+AC1465+AC1467</f>
        <v>0</v>
      </c>
      <c r="AD1462" s="80" t="n">
        <f aca="false">AD1463+AD1465+AD1467</f>
        <v>0</v>
      </c>
      <c r="AE1462" s="80" t="n">
        <f aca="false">AE1463+AE1465+AE1467</f>
        <v>0</v>
      </c>
      <c r="AF1462" s="80" t="n">
        <f aca="false">AF1463+AF1465+AF1467</f>
        <v>0</v>
      </c>
    </row>
    <row r="1463" s="95" customFormat="true" ht="30" hidden="false" customHeight="false" outlineLevel="0" collapsed="false">
      <c r="A1463" s="91" t="str">
        <f aca="false">D1463&amp;E1463&amp;F1463&amp;G1463&amp;H1463</f>
        <v>07024210100</v>
      </c>
      <c r="B1463" s="92" t="s">
        <v>149</v>
      </c>
      <c r="C1463" s="93"/>
      <c r="D1463" s="94" t="s">
        <v>146</v>
      </c>
      <c r="E1463" s="94" t="s">
        <v>148</v>
      </c>
      <c r="F1463" s="94" t="s">
        <v>49</v>
      </c>
      <c r="G1463" s="94" t="s">
        <v>39</v>
      </c>
      <c r="H1463" s="94"/>
      <c r="I1463" s="83" t="n">
        <f aca="false">I1464</f>
        <v>21351.5</v>
      </c>
      <c r="J1463" s="83" t="n">
        <f aca="false">J1464</f>
        <v>-21351.5</v>
      </c>
      <c r="K1463" s="83" t="n">
        <f aca="false">K1464</f>
        <v>0</v>
      </c>
      <c r="L1463" s="84" t="n">
        <f aca="false">L1464</f>
        <v>0</v>
      </c>
      <c r="M1463" s="84" t="n">
        <f aca="false">M1464</f>
        <v>0</v>
      </c>
      <c r="N1463" s="84" t="n">
        <f aca="false">N1464</f>
        <v>0</v>
      </c>
      <c r="O1463" s="84" t="n">
        <f aca="false">O1464</f>
        <v>0</v>
      </c>
      <c r="P1463" s="84" t="n">
        <f aca="false">P1464</f>
        <v>0</v>
      </c>
      <c r="Q1463" s="84" t="n">
        <f aca="false">Q1464</f>
        <v>0</v>
      </c>
      <c r="R1463" s="84" t="n">
        <f aca="false">R1464</f>
        <v>21351.5</v>
      </c>
      <c r="S1463" s="84" t="n">
        <f aca="false">S1464</f>
        <v>-21351.5</v>
      </c>
      <c r="T1463" s="84" t="n">
        <f aca="false">T1464</f>
        <v>0</v>
      </c>
      <c r="U1463" s="84" t="n">
        <f aca="false">U1464</f>
        <v>0</v>
      </c>
      <c r="V1463" s="84" t="n">
        <f aca="false">V1464</f>
        <v>0</v>
      </c>
      <c r="W1463" s="84" t="n">
        <f aca="false">W1464</f>
        <v>0</v>
      </c>
      <c r="X1463" s="84" t="n">
        <f aca="false">X1464</f>
        <v>21351.5</v>
      </c>
      <c r="Y1463" s="84" t="n">
        <f aca="false">Y1464</f>
        <v>-21351.5</v>
      </c>
      <c r="Z1463" s="84" t="n">
        <f aca="false">Z1464</f>
        <v>0</v>
      </c>
      <c r="AA1463" s="84" t="n">
        <f aca="false">AA1464</f>
        <v>0</v>
      </c>
      <c r="AB1463" s="83" t="n">
        <f aca="false">AB1464</f>
        <v>0</v>
      </c>
      <c r="AC1463" s="83" t="n">
        <f aca="false">AC1464</f>
        <v>0</v>
      </c>
      <c r="AD1463" s="83" t="n">
        <f aca="false">AD1464</f>
        <v>0</v>
      </c>
      <c r="AE1463" s="83" t="n">
        <f aca="false">AE1464</f>
        <v>0</v>
      </c>
      <c r="AF1463" s="83" t="n">
        <f aca="false">AF1464</f>
        <v>0</v>
      </c>
    </row>
    <row r="1464" s="95" customFormat="true" ht="15" hidden="false" customHeight="false" outlineLevel="0" collapsed="false">
      <c r="A1464" s="91" t="str">
        <f aca="false">D1464&amp;E1464&amp;F1464&amp;G1464&amp;H1464</f>
        <v>07024210100001</v>
      </c>
      <c r="B1464" s="96" t="s">
        <v>42</v>
      </c>
      <c r="C1464" s="93"/>
      <c r="D1464" s="94" t="s">
        <v>146</v>
      </c>
      <c r="E1464" s="94" t="s">
        <v>148</v>
      </c>
      <c r="F1464" s="94" t="s">
        <v>49</v>
      </c>
      <c r="G1464" s="94" t="s">
        <v>39</v>
      </c>
      <c r="H1464" s="94" t="s">
        <v>43</v>
      </c>
      <c r="I1464" s="83" t="n">
        <f aca="false">L1464+O1464+R1464</f>
        <v>21351.5</v>
      </c>
      <c r="J1464" s="83" t="n">
        <f aca="false">M1464+P1464+S1464</f>
        <v>-21351.5</v>
      </c>
      <c r="K1464" s="83" t="n">
        <f aca="false">N1464+Q1464+T1464</f>
        <v>0</v>
      </c>
      <c r="L1464" s="84"/>
      <c r="M1464" s="84" t="n">
        <f aca="false">N1464-L1464</f>
        <v>0</v>
      </c>
      <c r="N1464" s="84"/>
      <c r="O1464" s="84"/>
      <c r="P1464" s="84" t="n">
        <f aca="false">Q1464-O1464</f>
        <v>0</v>
      </c>
      <c r="Q1464" s="84"/>
      <c r="R1464" s="84" t="n">
        <f aca="false">AD1464+X1464+AA1464+U1464</f>
        <v>21351.5</v>
      </c>
      <c r="S1464" s="84" t="n">
        <f aca="false">AE1464+Y1464+AB1464+V1464</f>
        <v>-21351.5</v>
      </c>
      <c r="T1464" s="84" t="n">
        <f aca="false">AF1464+Z1464+AC1464+W1464</f>
        <v>0</v>
      </c>
      <c r="U1464" s="84"/>
      <c r="V1464" s="84" t="n">
        <f aca="false">W1464-U1464</f>
        <v>0</v>
      </c>
      <c r="W1464" s="84"/>
      <c r="X1464" s="84" t="n">
        <v>21351.5</v>
      </c>
      <c r="Y1464" s="84" t="n">
        <f aca="false">Z1464-X1464</f>
        <v>-21351.5</v>
      </c>
      <c r="Z1464" s="84"/>
      <c r="AA1464" s="84"/>
      <c r="AB1464" s="84" t="n">
        <f aca="false">AC1464-AA1464</f>
        <v>0</v>
      </c>
      <c r="AC1464" s="97"/>
      <c r="AD1464" s="97"/>
      <c r="AE1464" s="84" t="n">
        <f aca="false">AF1464-AD1464</f>
        <v>0</v>
      </c>
      <c r="AF1464" s="97"/>
    </row>
    <row r="1465" s="95" customFormat="true" ht="30" hidden="false" customHeight="false" outlineLevel="0" collapsed="false">
      <c r="A1465" s="91" t="str">
        <f aca="false">D1465&amp;E1465&amp;F1465&amp;G1465&amp;H1465</f>
        <v>07024219500</v>
      </c>
      <c r="B1465" s="92" t="s">
        <v>40</v>
      </c>
      <c r="C1465" s="93"/>
      <c r="D1465" s="94" t="s">
        <v>146</v>
      </c>
      <c r="E1465" s="94" t="s">
        <v>148</v>
      </c>
      <c r="F1465" s="94" t="s">
        <v>41</v>
      </c>
      <c r="G1465" s="94" t="s">
        <v>39</v>
      </c>
      <c r="H1465" s="94"/>
      <c r="I1465" s="83" t="n">
        <f aca="false">I1466</f>
        <v>2410</v>
      </c>
      <c r="J1465" s="83" t="n">
        <f aca="false">J1466</f>
        <v>-2410</v>
      </c>
      <c r="K1465" s="83" t="n">
        <f aca="false">K1466</f>
        <v>0</v>
      </c>
      <c r="L1465" s="84" t="n">
        <f aca="false">L1466</f>
        <v>2376.3</v>
      </c>
      <c r="M1465" s="84" t="n">
        <f aca="false">M1466</f>
        <v>-2376.3</v>
      </c>
      <c r="N1465" s="84" t="n">
        <f aca="false">N1466</f>
        <v>0</v>
      </c>
      <c r="O1465" s="84" t="n">
        <f aca="false">O1466</f>
        <v>33.7</v>
      </c>
      <c r="P1465" s="84" t="n">
        <f aca="false">P1466</f>
        <v>-33.7</v>
      </c>
      <c r="Q1465" s="84" t="n">
        <f aca="false">Q1466</f>
        <v>0</v>
      </c>
      <c r="R1465" s="84" t="n">
        <f aca="false">R1466</f>
        <v>0</v>
      </c>
      <c r="S1465" s="84" t="n">
        <f aca="false">S1466</f>
        <v>0</v>
      </c>
      <c r="T1465" s="84" t="n">
        <f aca="false">T1466</f>
        <v>0</v>
      </c>
      <c r="U1465" s="84" t="n">
        <f aca="false">U1466</f>
        <v>0</v>
      </c>
      <c r="V1465" s="84" t="n">
        <f aca="false">V1466</f>
        <v>0</v>
      </c>
      <c r="W1465" s="84" t="n">
        <f aca="false">W1466</f>
        <v>0</v>
      </c>
      <c r="X1465" s="84" t="n">
        <f aca="false">X1466</f>
        <v>0</v>
      </c>
      <c r="Y1465" s="84" t="n">
        <f aca="false">Y1466</f>
        <v>0</v>
      </c>
      <c r="Z1465" s="84" t="n">
        <f aca="false">Z1466</f>
        <v>0</v>
      </c>
      <c r="AA1465" s="84" t="n">
        <f aca="false">AA1466</f>
        <v>0</v>
      </c>
      <c r="AB1465" s="83" t="n">
        <f aca="false">AB1466</f>
        <v>0</v>
      </c>
      <c r="AC1465" s="83" t="n">
        <f aca="false">AC1466</f>
        <v>0</v>
      </c>
      <c r="AD1465" s="83" t="n">
        <f aca="false">AD1466</f>
        <v>0</v>
      </c>
      <c r="AE1465" s="83" t="n">
        <f aca="false">AE1466</f>
        <v>0</v>
      </c>
      <c r="AF1465" s="83" t="n">
        <f aca="false">AF1466</f>
        <v>0</v>
      </c>
    </row>
    <row r="1466" s="95" customFormat="true" ht="15" hidden="false" customHeight="false" outlineLevel="0" collapsed="false">
      <c r="A1466" s="91" t="str">
        <f aca="false">D1466&amp;E1466&amp;F1466&amp;G1466&amp;H1466</f>
        <v>07024219500001</v>
      </c>
      <c r="B1466" s="96" t="s">
        <v>42</v>
      </c>
      <c r="C1466" s="93"/>
      <c r="D1466" s="94" t="s">
        <v>146</v>
      </c>
      <c r="E1466" s="94" t="s">
        <v>148</v>
      </c>
      <c r="F1466" s="94" t="s">
        <v>41</v>
      </c>
      <c r="G1466" s="94" t="s">
        <v>39</v>
      </c>
      <c r="H1466" s="94" t="s">
        <v>43</v>
      </c>
      <c r="I1466" s="83" t="n">
        <f aca="false">L1466+O1466+R1466</f>
        <v>2410</v>
      </c>
      <c r="J1466" s="83" t="n">
        <f aca="false">M1466+P1466+S1466</f>
        <v>-2410</v>
      </c>
      <c r="K1466" s="83" t="n">
        <f aca="false">N1466+Q1466+T1466</f>
        <v>0</v>
      </c>
      <c r="L1466" s="84" t="n">
        <v>2376.3</v>
      </c>
      <c r="M1466" s="84" t="n">
        <f aca="false">N1466-L1466</f>
        <v>-2376.3</v>
      </c>
      <c r="N1466" s="84"/>
      <c r="O1466" s="84" t="n">
        <v>33.7</v>
      </c>
      <c r="P1466" s="84" t="n">
        <f aca="false">Q1466-O1466</f>
        <v>-33.7</v>
      </c>
      <c r="Q1466" s="84"/>
      <c r="R1466" s="84" t="n">
        <f aca="false">AD1466+X1466+AA1466+U1466</f>
        <v>0</v>
      </c>
      <c r="S1466" s="84" t="n">
        <f aca="false">AE1466+Y1466+AB1466+V1466</f>
        <v>0</v>
      </c>
      <c r="T1466" s="84" t="n">
        <f aca="false">AF1466+Z1466+AC1466+W1466</f>
        <v>0</v>
      </c>
      <c r="U1466" s="84"/>
      <c r="V1466" s="84" t="n">
        <f aca="false">W1466-U1466</f>
        <v>0</v>
      </c>
      <c r="W1466" s="84"/>
      <c r="X1466" s="84"/>
      <c r="Y1466" s="84" t="n">
        <f aca="false">Z1466-X1466</f>
        <v>0</v>
      </c>
      <c r="Z1466" s="84"/>
      <c r="AA1466" s="84"/>
      <c r="AB1466" s="84" t="n">
        <f aca="false">AC1466-AA1466</f>
        <v>0</v>
      </c>
      <c r="AC1466" s="97"/>
      <c r="AD1466" s="97"/>
      <c r="AE1466" s="84" t="n">
        <f aca="false">AF1466-AD1466</f>
        <v>0</v>
      </c>
      <c r="AF1466" s="97"/>
    </row>
    <row r="1467" s="95" customFormat="true" ht="15" hidden="false" customHeight="false" outlineLevel="0" collapsed="false">
      <c r="A1467" s="91" t="str">
        <f aca="false">D1467&amp;E1467&amp;F1467&amp;G1467&amp;H1467</f>
        <v>07024219900</v>
      </c>
      <c r="B1467" s="93" t="s">
        <v>44</v>
      </c>
      <c r="C1467" s="93"/>
      <c r="D1467" s="94" t="s">
        <v>146</v>
      </c>
      <c r="E1467" s="94" t="s">
        <v>148</v>
      </c>
      <c r="F1467" s="94" t="s">
        <v>45</v>
      </c>
      <c r="G1467" s="94" t="s">
        <v>39</v>
      </c>
      <c r="H1467" s="94"/>
      <c r="I1467" s="83" t="n">
        <f aca="false">I1468</f>
        <v>15231.5</v>
      </c>
      <c r="J1467" s="83" t="n">
        <f aca="false">J1468</f>
        <v>-15231.5</v>
      </c>
      <c r="K1467" s="83" t="n">
        <f aca="false">K1468</f>
        <v>0</v>
      </c>
      <c r="L1467" s="84" t="n">
        <f aca="false">L1468</f>
        <v>13231.1</v>
      </c>
      <c r="M1467" s="84" t="n">
        <f aca="false">M1468</f>
        <v>-13231.1</v>
      </c>
      <c r="N1467" s="84" t="n">
        <f aca="false">N1468</f>
        <v>0</v>
      </c>
      <c r="O1467" s="84" t="n">
        <f aca="false">O1468</f>
        <v>2000.4</v>
      </c>
      <c r="P1467" s="84" t="n">
        <f aca="false">P1468</f>
        <v>-2000.4</v>
      </c>
      <c r="Q1467" s="84" t="n">
        <f aca="false">Q1468</f>
        <v>0</v>
      </c>
      <c r="R1467" s="84" t="n">
        <f aca="false">R1468</f>
        <v>0</v>
      </c>
      <c r="S1467" s="84" t="n">
        <f aca="false">S1468</f>
        <v>0</v>
      </c>
      <c r="T1467" s="84" t="n">
        <f aca="false">T1468</f>
        <v>0</v>
      </c>
      <c r="U1467" s="84" t="n">
        <f aca="false">U1468</f>
        <v>0</v>
      </c>
      <c r="V1467" s="84" t="n">
        <f aca="false">V1468</f>
        <v>0</v>
      </c>
      <c r="W1467" s="84" t="n">
        <f aca="false">W1468</f>
        <v>0</v>
      </c>
      <c r="X1467" s="84" t="n">
        <f aca="false">X1468</f>
        <v>0</v>
      </c>
      <c r="Y1467" s="84" t="n">
        <f aca="false">Y1468</f>
        <v>0</v>
      </c>
      <c r="Z1467" s="84" t="n">
        <f aca="false">Z1468</f>
        <v>0</v>
      </c>
      <c r="AA1467" s="84" t="n">
        <f aca="false">AA1468</f>
        <v>0</v>
      </c>
      <c r="AB1467" s="83" t="n">
        <f aca="false">AB1468</f>
        <v>0</v>
      </c>
      <c r="AC1467" s="83" t="n">
        <f aca="false">AC1468</f>
        <v>0</v>
      </c>
      <c r="AD1467" s="83" t="n">
        <f aca="false">AD1468</f>
        <v>0</v>
      </c>
      <c r="AE1467" s="83" t="n">
        <f aca="false">AE1468</f>
        <v>0</v>
      </c>
      <c r="AF1467" s="83" t="n">
        <f aca="false">AF1468</f>
        <v>0</v>
      </c>
    </row>
    <row r="1468" s="95" customFormat="true" ht="15" hidden="false" customHeight="false" outlineLevel="0" collapsed="false">
      <c r="A1468" s="91" t="str">
        <f aca="false">D1468&amp;E1468&amp;F1468&amp;G1468&amp;H1468</f>
        <v>07024219900001</v>
      </c>
      <c r="B1468" s="96" t="s">
        <v>42</v>
      </c>
      <c r="C1468" s="93"/>
      <c r="D1468" s="94" t="s">
        <v>146</v>
      </c>
      <c r="E1468" s="94" t="s">
        <v>148</v>
      </c>
      <c r="F1468" s="94" t="s">
        <v>45</v>
      </c>
      <c r="G1468" s="94" t="s">
        <v>39</v>
      </c>
      <c r="H1468" s="94" t="s">
        <v>43</v>
      </c>
      <c r="I1468" s="83" t="n">
        <f aca="false">L1468+O1468+R1468</f>
        <v>15231.5</v>
      </c>
      <c r="J1468" s="83" t="n">
        <f aca="false">M1468+P1468+S1468</f>
        <v>-15231.5</v>
      </c>
      <c r="K1468" s="83" t="n">
        <f aca="false">N1468+Q1468+T1468</f>
        <v>0</v>
      </c>
      <c r="L1468" s="84" t="n">
        <v>13231.1</v>
      </c>
      <c r="M1468" s="84" t="n">
        <f aca="false">N1468-L1468</f>
        <v>-13231.1</v>
      </c>
      <c r="N1468" s="84"/>
      <c r="O1468" s="84" t="n">
        <f aca="false">2034.1-33.7</f>
        <v>2000.4</v>
      </c>
      <c r="P1468" s="84" t="n">
        <f aca="false">Q1468-O1468</f>
        <v>-2000.4</v>
      </c>
      <c r="Q1468" s="84"/>
      <c r="R1468" s="84" t="n">
        <f aca="false">AD1468+X1468+AA1468+U1468</f>
        <v>0</v>
      </c>
      <c r="S1468" s="84" t="n">
        <f aca="false">AE1468+Y1468+AB1468+V1468</f>
        <v>0</v>
      </c>
      <c r="T1468" s="84" t="n">
        <f aca="false">AF1468+Z1468+AC1468+W1468</f>
        <v>0</v>
      </c>
      <c r="U1468" s="84"/>
      <c r="V1468" s="84" t="n">
        <f aca="false">W1468-U1468</f>
        <v>0</v>
      </c>
      <c r="W1468" s="84"/>
      <c r="X1468" s="84"/>
      <c r="Y1468" s="84" t="n">
        <f aca="false">Z1468-X1468</f>
        <v>0</v>
      </c>
      <c r="Z1468" s="84"/>
      <c r="AA1468" s="84"/>
      <c r="AB1468" s="84" t="n">
        <f aca="false">AC1468-AA1468</f>
        <v>0</v>
      </c>
      <c r="AC1468" s="97"/>
      <c r="AD1468" s="97"/>
      <c r="AE1468" s="84" t="n">
        <f aca="false">AF1468-AD1468</f>
        <v>0</v>
      </c>
      <c r="AF1468" s="97"/>
    </row>
    <row r="1469" s="95" customFormat="true" ht="15" hidden="false" customHeight="false" outlineLevel="0" collapsed="false">
      <c r="A1469" s="91" t="str">
        <f aca="false">D1469&amp;E1469&amp;F1469&amp;G1469&amp;H1469</f>
        <v>07025200000</v>
      </c>
      <c r="B1469" s="104" t="s">
        <v>53</v>
      </c>
      <c r="C1469" s="93"/>
      <c r="D1469" s="78" t="s">
        <v>146</v>
      </c>
      <c r="E1469" s="78" t="s">
        <v>55</v>
      </c>
      <c r="F1469" s="78" t="s">
        <v>39</v>
      </c>
      <c r="G1469" s="78" t="s">
        <v>39</v>
      </c>
      <c r="H1469" s="94"/>
      <c r="I1469" s="83" t="n">
        <f aca="false">I1470</f>
        <v>675.5</v>
      </c>
      <c r="J1469" s="83" t="n">
        <f aca="false">J1470</f>
        <v>-675.5</v>
      </c>
      <c r="K1469" s="83" t="n">
        <f aca="false">K1470</f>
        <v>0</v>
      </c>
      <c r="L1469" s="84" t="n">
        <f aca="false">L1470</f>
        <v>0</v>
      </c>
      <c r="M1469" s="84" t="n">
        <f aca="false">M1470</f>
        <v>0</v>
      </c>
      <c r="N1469" s="84"/>
      <c r="O1469" s="84" t="n">
        <f aca="false">O1470</f>
        <v>0</v>
      </c>
      <c r="P1469" s="84" t="n">
        <f aca="false">P1470</f>
        <v>0</v>
      </c>
      <c r="Q1469" s="84" t="n">
        <f aca="false">Q1470</f>
        <v>0</v>
      </c>
      <c r="R1469" s="84" t="n">
        <f aca="false">R1470</f>
        <v>675.5</v>
      </c>
      <c r="S1469" s="84" t="n">
        <f aca="false">S1470</f>
        <v>-675.5</v>
      </c>
      <c r="T1469" s="84" t="n">
        <f aca="false">T1470</f>
        <v>0</v>
      </c>
      <c r="U1469" s="84" t="n">
        <f aca="false">U1470</f>
        <v>0</v>
      </c>
      <c r="V1469" s="84" t="n">
        <f aca="false">V1470</f>
        <v>0</v>
      </c>
      <c r="W1469" s="84" t="n">
        <f aca="false">W1470</f>
        <v>0</v>
      </c>
      <c r="X1469" s="84" t="n">
        <f aca="false">X1470</f>
        <v>675.5</v>
      </c>
      <c r="Y1469" s="84" t="n">
        <f aca="false">Y1470</f>
        <v>-675.5</v>
      </c>
      <c r="Z1469" s="84" t="n">
        <f aca="false">Z1470</f>
        <v>0</v>
      </c>
      <c r="AA1469" s="84" t="n">
        <f aca="false">AA1470</f>
        <v>0</v>
      </c>
      <c r="AB1469" s="83" t="n">
        <f aca="false">AB1470</f>
        <v>0</v>
      </c>
      <c r="AC1469" s="83" t="n">
        <f aca="false">AC1470</f>
        <v>0</v>
      </c>
      <c r="AD1469" s="83" t="n">
        <f aca="false">AD1470</f>
        <v>0</v>
      </c>
      <c r="AE1469" s="83" t="n">
        <f aca="false">AE1470</f>
        <v>0</v>
      </c>
      <c r="AF1469" s="83" t="n">
        <f aca="false">AF1470</f>
        <v>0</v>
      </c>
    </row>
    <row r="1470" s="95" customFormat="true" ht="30" hidden="false" customHeight="false" outlineLevel="0" collapsed="false">
      <c r="A1470" s="91" t="str">
        <f aca="false">D1470&amp;E1470&amp;F1470&amp;G1470&amp;H1470</f>
        <v>07025200900</v>
      </c>
      <c r="B1470" s="99" t="s">
        <v>154</v>
      </c>
      <c r="C1470" s="93"/>
      <c r="D1470" s="94" t="s">
        <v>146</v>
      </c>
      <c r="E1470" s="94" t="s">
        <v>55</v>
      </c>
      <c r="F1470" s="94" t="s">
        <v>155</v>
      </c>
      <c r="G1470" s="94" t="s">
        <v>39</v>
      </c>
      <c r="H1470" s="94"/>
      <c r="I1470" s="83" t="n">
        <f aca="false">I1471</f>
        <v>675.5</v>
      </c>
      <c r="J1470" s="83" t="n">
        <f aca="false">J1471</f>
        <v>-675.5</v>
      </c>
      <c r="K1470" s="83" t="n">
        <f aca="false">K1471</f>
        <v>0</v>
      </c>
      <c r="L1470" s="84" t="n">
        <f aca="false">L1471</f>
        <v>0</v>
      </c>
      <c r="M1470" s="84" t="n">
        <f aca="false">M1471</f>
        <v>0</v>
      </c>
      <c r="N1470" s="84"/>
      <c r="O1470" s="84" t="n">
        <f aca="false">O1471</f>
        <v>0</v>
      </c>
      <c r="P1470" s="84" t="n">
        <f aca="false">P1471</f>
        <v>0</v>
      </c>
      <c r="Q1470" s="84" t="n">
        <f aca="false">Q1471</f>
        <v>0</v>
      </c>
      <c r="R1470" s="84" t="n">
        <f aca="false">R1471</f>
        <v>675.5</v>
      </c>
      <c r="S1470" s="84" t="n">
        <f aca="false">S1471</f>
        <v>-675.5</v>
      </c>
      <c r="T1470" s="84" t="n">
        <f aca="false">T1471</f>
        <v>0</v>
      </c>
      <c r="U1470" s="84" t="n">
        <f aca="false">U1471</f>
        <v>0</v>
      </c>
      <c r="V1470" s="84" t="n">
        <f aca="false">V1471</f>
        <v>0</v>
      </c>
      <c r="W1470" s="84" t="n">
        <f aca="false">W1471</f>
        <v>0</v>
      </c>
      <c r="X1470" s="84" t="n">
        <f aca="false">X1471</f>
        <v>675.5</v>
      </c>
      <c r="Y1470" s="84" t="n">
        <f aca="false">Y1471</f>
        <v>-675.5</v>
      </c>
      <c r="Z1470" s="84" t="n">
        <f aca="false">Z1471</f>
        <v>0</v>
      </c>
      <c r="AA1470" s="84" t="n">
        <f aca="false">AA1471</f>
        <v>0</v>
      </c>
      <c r="AB1470" s="83" t="n">
        <f aca="false">AB1471</f>
        <v>0</v>
      </c>
      <c r="AC1470" s="83" t="n">
        <f aca="false">AC1471</f>
        <v>0</v>
      </c>
      <c r="AD1470" s="83" t="n">
        <f aca="false">AD1471</f>
        <v>0</v>
      </c>
      <c r="AE1470" s="83" t="n">
        <f aca="false">AE1471</f>
        <v>0</v>
      </c>
      <c r="AF1470" s="83" t="n">
        <f aca="false">AF1471</f>
        <v>0</v>
      </c>
    </row>
    <row r="1471" s="95" customFormat="true" ht="15" hidden="false" customHeight="false" outlineLevel="0" collapsed="false">
      <c r="A1471" s="91" t="str">
        <f aca="false">D1471&amp;E1471&amp;F1471&amp;G1471&amp;H1471</f>
        <v>07025200900001</v>
      </c>
      <c r="B1471" s="99" t="s">
        <v>42</v>
      </c>
      <c r="C1471" s="93"/>
      <c r="D1471" s="94" t="s">
        <v>146</v>
      </c>
      <c r="E1471" s="94" t="s">
        <v>55</v>
      </c>
      <c r="F1471" s="94" t="s">
        <v>155</v>
      </c>
      <c r="G1471" s="94" t="s">
        <v>39</v>
      </c>
      <c r="H1471" s="94" t="s">
        <v>43</v>
      </c>
      <c r="I1471" s="83" t="n">
        <f aca="false">L1471+O1471+R1471</f>
        <v>675.5</v>
      </c>
      <c r="J1471" s="83" t="n">
        <f aca="false">M1471+P1471+S1471</f>
        <v>-675.5</v>
      </c>
      <c r="K1471" s="83" t="n">
        <f aca="false">N1471+Q1471+T1471</f>
        <v>0</v>
      </c>
      <c r="L1471" s="84"/>
      <c r="M1471" s="84" t="n">
        <f aca="false">N1471-L1471</f>
        <v>0</v>
      </c>
      <c r="N1471" s="84"/>
      <c r="O1471" s="84"/>
      <c r="P1471" s="84" t="n">
        <f aca="false">Q1471-O1471</f>
        <v>0</v>
      </c>
      <c r="Q1471" s="84"/>
      <c r="R1471" s="84" t="n">
        <f aca="false">AD1471+X1471+AA1471+U1471</f>
        <v>675.5</v>
      </c>
      <c r="S1471" s="84" t="n">
        <f aca="false">AE1471+Y1471+AB1471+V1471</f>
        <v>-675.5</v>
      </c>
      <c r="T1471" s="84" t="n">
        <f aca="false">AF1471+Z1471+AC1471+W1471</f>
        <v>0</v>
      </c>
      <c r="U1471" s="84"/>
      <c r="V1471" s="84" t="n">
        <f aca="false">W1471-U1471</f>
        <v>0</v>
      </c>
      <c r="W1471" s="84"/>
      <c r="X1471" s="84" t="n">
        <v>675.5</v>
      </c>
      <c r="Y1471" s="84" t="n">
        <f aca="false">Z1471-X1471</f>
        <v>-675.5</v>
      </c>
      <c r="Z1471" s="84"/>
      <c r="AA1471" s="84"/>
      <c r="AB1471" s="84" t="n">
        <f aca="false">AC1471-AA1471</f>
        <v>0</v>
      </c>
      <c r="AC1471" s="97"/>
      <c r="AD1471" s="97"/>
      <c r="AE1471" s="84" t="n">
        <f aca="false">AF1471-AD1471</f>
        <v>0</v>
      </c>
      <c r="AF1471" s="97"/>
    </row>
    <row r="1472" s="95" customFormat="true" ht="15" hidden="false" customHeight="false" outlineLevel="0" collapsed="false">
      <c r="A1472" s="91" t="str">
        <f aca="false">D1472&amp;E1472&amp;F1472&amp;G1472&amp;H1472</f>
        <v>07025220000</v>
      </c>
      <c r="B1472" s="105" t="s">
        <v>156</v>
      </c>
      <c r="C1472" s="93"/>
      <c r="D1472" s="78" t="s">
        <v>146</v>
      </c>
      <c r="E1472" s="78" t="s">
        <v>157</v>
      </c>
      <c r="F1472" s="78" t="s">
        <v>39</v>
      </c>
      <c r="G1472" s="78" t="s">
        <v>39</v>
      </c>
      <c r="H1472" s="94"/>
      <c r="I1472" s="83" t="n">
        <f aca="false">I1473</f>
        <v>1992.8</v>
      </c>
      <c r="J1472" s="83" t="n">
        <f aca="false">J1473</f>
        <v>-1992.8</v>
      </c>
      <c r="K1472" s="83" t="n">
        <f aca="false">K1473</f>
        <v>0</v>
      </c>
      <c r="L1472" s="84" t="n">
        <f aca="false">L1473</f>
        <v>0</v>
      </c>
      <c r="M1472" s="84" t="n">
        <f aca="false">M1473</f>
        <v>0</v>
      </c>
      <c r="N1472" s="84"/>
      <c r="O1472" s="84" t="n">
        <f aca="false">O1473</f>
        <v>0</v>
      </c>
      <c r="P1472" s="84" t="n">
        <f aca="false">P1473</f>
        <v>0</v>
      </c>
      <c r="Q1472" s="84" t="n">
        <f aca="false">Q1473</f>
        <v>0</v>
      </c>
      <c r="R1472" s="84" t="n">
        <f aca="false">R1473</f>
        <v>1992.8</v>
      </c>
      <c r="S1472" s="84" t="n">
        <f aca="false">S1473</f>
        <v>-1992.8</v>
      </c>
      <c r="T1472" s="84" t="n">
        <f aca="false">T1473</f>
        <v>0</v>
      </c>
      <c r="U1472" s="84" t="n">
        <f aca="false">U1473</f>
        <v>0</v>
      </c>
      <c r="V1472" s="84" t="n">
        <f aca="false">V1473</f>
        <v>0</v>
      </c>
      <c r="W1472" s="84" t="n">
        <f aca="false">W1473</f>
        <v>0</v>
      </c>
      <c r="X1472" s="84" t="n">
        <f aca="false">X1473</f>
        <v>0</v>
      </c>
      <c r="Y1472" s="84" t="n">
        <f aca="false">Y1473</f>
        <v>0</v>
      </c>
      <c r="Z1472" s="84" t="n">
        <f aca="false">Z1473</f>
        <v>0</v>
      </c>
      <c r="AA1472" s="84" t="n">
        <f aca="false">AA1473</f>
        <v>1992.8</v>
      </c>
      <c r="AB1472" s="83" t="n">
        <f aca="false">AB1473</f>
        <v>-1992.8</v>
      </c>
      <c r="AC1472" s="83" t="n">
        <f aca="false">AC1473</f>
        <v>0</v>
      </c>
      <c r="AD1472" s="83" t="n">
        <f aca="false">AD1473</f>
        <v>0</v>
      </c>
      <c r="AE1472" s="83" t="n">
        <f aca="false">AE1473</f>
        <v>0</v>
      </c>
      <c r="AF1472" s="83" t="n">
        <f aca="false">AF1473</f>
        <v>0</v>
      </c>
    </row>
    <row r="1473" s="95" customFormat="true" ht="60" hidden="false" customHeight="false" outlineLevel="0" collapsed="false">
      <c r="A1473" s="91" t="str">
        <f aca="false">D1473&amp;E1473&amp;F1473&amp;G1473&amp;H1473</f>
        <v>07025223503</v>
      </c>
      <c r="B1473" s="110" t="s">
        <v>158</v>
      </c>
      <c r="C1473" s="93"/>
      <c r="D1473" s="94" t="s">
        <v>146</v>
      </c>
      <c r="E1473" s="94" t="s">
        <v>157</v>
      </c>
      <c r="F1473" s="94" t="s">
        <v>159</v>
      </c>
      <c r="G1473" s="94" t="s">
        <v>160</v>
      </c>
      <c r="H1473" s="94"/>
      <c r="I1473" s="83" t="n">
        <f aca="false">I1474</f>
        <v>1992.8</v>
      </c>
      <c r="J1473" s="83" t="n">
        <f aca="false">J1474</f>
        <v>-1992.8</v>
      </c>
      <c r="K1473" s="83" t="n">
        <f aca="false">K1474</f>
        <v>0</v>
      </c>
      <c r="L1473" s="84" t="n">
        <f aca="false">L1474</f>
        <v>0</v>
      </c>
      <c r="M1473" s="84" t="n">
        <f aca="false">M1474</f>
        <v>0</v>
      </c>
      <c r="N1473" s="84"/>
      <c r="O1473" s="84" t="n">
        <f aca="false">O1474</f>
        <v>0</v>
      </c>
      <c r="P1473" s="84" t="n">
        <f aca="false">P1474</f>
        <v>0</v>
      </c>
      <c r="Q1473" s="84" t="n">
        <f aca="false">Q1474</f>
        <v>0</v>
      </c>
      <c r="R1473" s="84" t="n">
        <f aca="false">R1474</f>
        <v>1992.8</v>
      </c>
      <c r="S1473" s="84" t="n">
        <f aca="false">S1474</f>
        <v>-1992.8</v>
      </c>
      <c r="T1473" s="84" t="n">
        <f aca="false">T1474</f>
        <v>0</v>
      </c>
      <c r="U1473" s="84" t="n">
        <f aca="false">U1474</f>
        <v>0</v>
      </c>
      <c r="V1473" s="84" t="n">
        <f aca="false">V1474</f>
        <v>0</v>
      </c>
      <c r="W1473" s="84" t="n">
        <f aca="false">W1474</f>
        <v>0</v>
      </c>
      <c r="X1473" s="84" t="n">
        <f aca="false">X1474</f>
        <v>0</v>
      </c>
      <c r="Y1473" s="84" t="n">
        <f aca="false">Y1474</f>
        <v>0</v>
      </c>
      <c r="Z1473" s="84" t="n">
        <f aca="false">Z1474</f>
        <v>0</v>
      </c>
      <c r="AA1473" s="84" t="n">
        <f aca="false">AA1474</f>
        <v>1992.8</v>
      </c>
      <c r="AB1473" s="83" t="n">
        <f aca="false">AB1474</f>
        <v>-1992.8</v>
      </c>
      <c r="AC1473" s="83" t="n">
        <f aca="false">AC1474</f>
        <v>0</v>
      </c>
      <c r="AD1473" s="83" t="n">
        <f aca="false">AD1474</f>
        <v>0</v>
      </c>
      <c r="AE1473" s="83" t="n">
        <f aca="false">AE1474</f>
        <v>0</v>
      </c>
      <c r="AF1473" s="83" t="n">
        <f aca="false">AF1474</f>
        <v>0</v>
      </c>
    </row>
    <row r="1474" s="95" customFormat="true" ht="15" hidden="false" customHeight="false" outlineLevel="0" collapsed="false">
      <c r="A1474" s="91" t="str">
        <f aca="false">D1474&amp;E1474&amp;F1474&amp;G1474&amp;H1474</f>
        <v>07025223503001</v>
      </c>
      <c r="B1474" s="96" t="s">
        <v>42</v>
      </c>
      <c r="C1474" s="93"/>
      <c r="D1474" s="94" t="s">
        <v>146</v>
      </c>
      <c r="E1474" s="94" t="s">
        <v>157</v>
      </c>
      <c r="F1474" s="94" t="s">
        <v>159</v>
      </c>
      <c r="G1474" s="94" t="s">
        <v>160</v>
      </c>
      <c r="H1474" s="94" t="s">
        <v>43</v>
      </c>
      <c r="I1474" s="83" t="n">
        <f aca="false">L1474+O1474+R1474</f>
        <v>1992.8</v>
      </c>
      <c r="J1474" s="83" t="n">
        <f aca="false">M1474+P1474+S1474</f>
        <v>-1992.8</v>
      </c>
      <c r="K1474" s="83" t="n">
        <f aca="false">N1474+Q1474+T1474</f>
        <v>0</v>
      </c>
      <c r="L1474" s="84"/>
      <c r="M1474" s="84" t="n">
        <f aca="false">N1474-L1474</f>
        <v>0</v>
      </c>
      <c r="N1474" s="84"/>
      <c r="O1474" s="84"/>
      <c r="P1474" s="84" t="n">
        <f aca="false">Q1474-O1474</f>
        <v>0</v>
      </c>
      <c r="Q1474" s="84"/>
      <c r="R1474" s="84" t="n">
        <f aca="false">AD1474+X1474+AA1474+U1474</f>
        <v>1992.8</v>
      </c>
      <c r="S1474" s="84" t="n">
        <f aca="false">AE1474+Y1474+AB1474+V1474</f>
        <v>-1992.8</v>
      </c>
      <c r="T1474" s="84" t="n">
        <f aca="false">AF1474+Z1474+AC1474+W1474</f>
        <v>0</v>
      </c>
      <c r="U1474" s="84"/>
      <c r="V1474" s="84" t="n">
        <f aca="false">W1474-U1474</f>
        <v>0</v>
      </c>
      <c r="W1474" s="84"/>
      <c r="X1474" s="84"/>
      <c r="Y1474" s="84" t="n">
        <f aca="false">Z1474-X1474</f>
        <v>0</v>
      </c>
      <c r="Z1474" s="84"/>
      <c r="AA1474" s="84" t="n">
        <v>1992.8</v>
      </c>
      <c r="AB1474" s="84" t="n">
        <f aca="false">AC1474-AA1474</f>
        <v>-1992.8</v>
      </c>
      <c r="AC1474" s="97"/>
      <c r="AD1474" s="97"/>
      <c r="AE1474" s="84" t="n">
        <f aca="false">AF1474-AD1474</f>
        <v>0</v>
      </c>
      <c r="AF1474" s="97"/>
    </row>
    <row r="1475" customFormat="false" ht="15" hidden="false" customHeight="false" outlineLevel="0" collapsed="false">
      <c r="A1475" s="89" t="s">
        <v>51</v>
      </c>
      <c r="B1475" s="100" t="s">
        <v>196</v>
      </c>
      <c r="C1475" s="77"/>
      <c r="D1475" s="78" t="s">
        <v>146</v>
      </c>
      <c r="E1475" s="78"/>
      <c r="F1475" s="78"/>
      <c r="G1475" s="78"/>
      <c r="H1475" s="78"/>
      <c r="I1475" s="80" t="n">
        <f aca="false">I1476+I1483+I1486</f>
        <v>43176.5</v>
      </c>
      <c r="J1475" s="80" t="n">
        <f aca="false">J1476+J1483+J1486</f>
        <v>-43176.5</v>
      </c>
      <c r="K1475" s="80" t="n">
        <f aca="false">K1476+K1483+K1486</f>
        <v>0</v>
      </c>
      <c r="L1475" s="81" t="n">
        <f aca="false">L1476+L1483+L1486</f>
        <v>15289.5</v>
      </c>
      <c r="M1475" s="81" t="n">
        <f aca="false">M1476+M1483+M1486</f>
        <v>-15289.5</v>
      </c>
      <c r="N1475" s="81" t="n">
        <f aca="false">N1476+N1483+N1486</f>
        <v>0</v>
      </c>
      <c r="O1475" s="81" t="n">
        <f aca="false">O1476+O1483+O1486</f>
        <v>3194.6</v>
      </c>
      <c r="P1475" s="81" t="n">
        <f aca="false">P1476+P1483+P1486</f>
        <v>-3194.6</v>
      </c>
      <c r="Q1475" s="81" t="n">
        <f aca="false">Q1476+Q1483+Q1486</f>
        <v>0</v>
      </c>
      <c r="R1475" s="81" t="n">
        <f aca="false">R1476+R1483+R1486</f>
        <v>24692.4</v>
      </c>
      <c r="S1475" s="81" t="n">
        <f aca="false">S1476+S1483+S1486</f>
        <v>-24692.4</v>
      </c>
      <c r="T1475" s="81" t="n">
        <f aca="false">T1476+T1483+T1486</f>
        <v>0</v>
      </c>
      <c r="U1475" s="81" t="n">
        <f aca="false">U1476+U1483+U1486</f>
        <v>0</v>
      </c>
      <c r="V1475" s="81" t="n">
        <f aca="false">V1476+V1483+V1486</f>
        <v>0</v>
      </c>
      <c r="W1475" s="81" t="n">
        <f aca="false">W1476+W1483+W1486</f>
        <v>0</v>
      </c>
      <c r="X1475" s="81" t="n">
        <f aca="false">X1476+X1483+X1486</f>
        <v>22680.2</v>
      </c>
      <c r="Y1475" s="81" t="n">
        <f aca="false">Y1476+Y1483+Y1486</f>
        <v>-22680.2</v>
      </c>
      <c r="Z1475" s="81" t="n">
        <f aca="false">Z1476+Z1483+Z1486</f>
        <v>0</v>
      </c>
      <c r="AA1475" s="81" t="n">
        <f aca="false">AA1476+AA1483+AA1486</f>
        <v>2012.2</v>
      </c>
      <c r="AB1475" s="80" t="n">
        <f aca="false">AB1476+AB1483+AB1486</f>
        <v>-2012.2</v>
      </c>
      <c r="AC1475" s="80" t="n">
        <f aca="false">AC1476+AC1483+AC1486</f>
        <v>0</v>
      </c>
      <c r="AD1475" s="80" t="n">
        <f aca="false">AD1476+AD1483+AD1486</f>
        <v>0</v>
      </c>
      <c r="AE1475" s="80" t="n">
        <f aca="false">AE1476+AE1483+AE1486</f>
        <v>0</v>
      </c>
      <c r="AF1475" s="80" t="n">
        <f aca="false">AF1476+AF1483+AF1486</f>
        <v>0</v>
      </c>
    </row>
    <row r="1476" customFormat="false" ht="30" hidden="false" customHeight="false" outlineLevel="0" collapsed="false">
      <c r="A1476" s="76" t="str">
        <f aca="false">D1476&amp;E1476&amp;F1476&amp;G1476&amp;H1476</f>
        <v>07024210000</v>
      </c>
      <c r="B1476" s="86" t="s">
        <v>147</v>
      </c>
      <c r="C1476" s="77"/>
      <c r="D1476" s="78" t="s">
        <v>146</v>
      </c>
      <c r="E1476" s="78" t="s">
        <v>148</v>
      </c>
      <c r="F1476" s="78" t="s">
        <v>39</v>
      </c>
      <c r="G1476" s="78" t="s">
        <v>39</v>
      </c>
      <c r="H1476" s="79"/>
      <c r="I1476" s="80" t="n">
        <f aca="false">I1477+I1479+I1481</f>
        <v>40504.6</v>
      </c>
      <c r="J1476" s="80" t="n">
        <f aca="false">J1477+J1479+J1481</f>
        <v>-40504.6</v>
      </c>
      <c r="K1476" s="80" t="n">
        <f aca="false">K1477+K1479+K1481</f>
        <v>0</v>
      </c>
      <c r="L1476" s="81" t="n">
        <f aca="false">L1477+L1479+L1481</f>
        <v>15289.5</v>
      </c>
      <c r="M1476" s="81" t="n">
        <f aca="false">M1477+M1479+M1481</f>
        <v>-15289.5</v>
      </c>
      <c r="N1476" s="81" t="n">
        <f aca="false">N1477+N1479+N1481</f>
        <v>0</v>
      </c>
      <c r="O1476" s="81" t="n">
        <f aca="false">O1477+O1479+O1481</f>
        <v>3194.6</v>
      </c>
      <c r="P1476" s="81" t="n">
        <f aca="false">P1477+P1479+P1481</f>
        <v>-3194.6</v>
      </c>
      <c r="Q1476" s="81" t="n">
        <f aca="false">Q1477+Q1479+Q1481</f>
        <v>0</v>
      </c>
      <c r="R1476" s="81" t="n">
        <f aca="false">R1477+R1479+R1481</f>
        <v>22020.5</v>
      </c>
      <c r="S1476" s="81" t="n">
        <f aca="false">S1477+S1479+S1481</f>
        <v>-22020.5</v>
      </c>
      <c r="T1476" s="81" t="n">
        <f aca="false">T1477+T1479+T1481</f>
        <v>0</v>
      </c>
      <c r="U1476" s="81" t="n">
        <f aca="false">U1477+U1479+U1481</f>
        <v>0</v>
      </c>
      <c r="V1476" s="81" t="n">
        <f aca="false">V1477+V1479+V1481</f>
        <v>0</v>
      </c>
      <c r="W1476" s="81" t="n">
        <f aca="false">W1477+W1479+W1481</f>
        <v>0</v>
      </c>
      <c r="X1476" s="81" t="n">
        <f aca="false">X1477+X1479+X1481</f>
        <v>22020.5</v>
      </c>
      <c r="Y1476" s="81" t="n">
        <f aca="false">Y1477+Y1479+Y1481</f>
        <v>-22020.5</v>
      </c>
      <c r="Z1476" s="81" t="n">
        <f aca="false">Z1477+Z1479+Z1481</f>
        <v>0</v>
      </c>
      <c r="AA1476" s="81" t="n">
        <f aca="false">AA1477+AA1479+AA1481</f>
        <v>0</v>
      </c>
      <c r="AB1476" s="80" t="n">
        <f aca="false">AB1477+AB1479+AB1481</f>
        <v>0</v>
      </c>
      <c r="AC1476" s="80" t="n">
        <f aca="false">AC1477+AC1479+AC1481</f>
        <v>0</v>
      </c>
      <c r="AD1476" s="80" t="n">
        <f aca="false">AD1477+AD1479+AD1481</f>
        <v>0</v>
      </c>
      <c r="AE1476" s="80" t="n">
        <f aca="false">AE1477+AE1479+AE1481</f>
        <v>0</v>
      </c>
      <c r="AF1476" s="80" t="n">
        <f aca="false">AF1477+AF1479+AF1481</f>
        <v>0</v>
      </c>
    </row>
    <row r="1477" s="95" customFormat="true" ht="30" hidden="false" customHeight="false" outlineLevel="0" collapsed="false">
      <c r="A1477" s="91" t="str">
        <f aca="false">D1477&amp;E1477&amp;F1477&amp;G1477&amp;H1477</f>
        <v>07024210100</v>
      </c>
      <c r="B1477" s="92" t="s">
        <v>149</v>
      </c>
      <c r="C1477" s="93"/>
      <c r="D1477" s="94" t="s">
        <v>146</v>
      </c>
      <c r="E1477" s="94" t="s">
        <v>148</v>
      </c>
      <c r="F1477" s="94" t="s">
        <v>49</v>
      </c>
      <c r="G1477" s="94" t="s">
        <v>39</v>
      </c>
      <c r="H1477" s="94"/>
      <c r="I1477" s="83" t="n">
        <f aca="false">I1478</f>
        <v>22020.5</v>
      </c>
      <c r="J1477" s="83" t="n">
        <f aca="false">J1478</f>
        <v>-22020.5</v>
      </c>
      <c r="K1477" s="83" t="n">
        <f aca="false">K1478</f>
        <v>0</v>
      </c>
      <c r="L1477" s="84" t="n">
        <f aca="false">L1478</f>
        <v>0</v>
      </c>
      <c r="M1477" s="84" t="n">
        <f aca="false">M1478</f>
        <v>0</v>
      </c>
      <c r="N1477" s="84" t="n">
        <f aca="false">N1478</f>
        <v>0</v>
      </c>
      <c r="O1477" s="84" t="n">
        <f aca="false">O1478</f>
        <v>0</v>
      </c>
      <c r="P1477" s="84" t="n">
        <f aca="false">P1478</f>
        <v>0</v>
      </c>
      <c r="Q1477" s="84" t="n">
        <f aca="false">Q1478</f>
        <v>0</v>
      </c>
      <c r="R1477" s="84" t="n">
        <f aca="false">R1478</f>
        <v>22020.5</v>
      </c>
      <c r="S1477" s="84" t="n">
        <f aca="false">S1478</f>
        <v>-22020.5</v>
      </c>
      <c r="T1477" s="84" t="n">
        <f aca="false">T1478</f>
        <v>0</v>
      </c>
      <c r="U1477" s="84" t="n">
        <f aca="false">U1478</f>
        <v>0</v>
      </c>
      <c r="V1477" s="84" t="n">
        <f aca="false">V1478</f>
        <v>0</v>
      </c>
      <c r="W1477" s="84" t="n">
        <f aca="false">W1478</f>
        <v>0</v>
      </c>
      <c r="X1477" s="84" t="n">
        <f aca="false">X1478</f>
        <v>22020.5</v>
      </c>
      <c r="Y1477" s="84" t="n">
        <f aca="false">Y1478</f>
        <v>-22020.5</v>
      </c>
      <c r="Z1477" s="84" t="n">
        <f aca="false">Z1478</f>
        <v>0</v>
      </c>
      <c r="AA1477" s="84" t="n">
        <f aca="false">AA1478</f>
        <v>0</v>
      </c>
      <c r="AB1477" s="83" t="n">
        <f aca="false">AB1478</f>
        <v>0</v>
      </c>
      <c r="AC1477" s="83" t="n">
        <f aca="false">AC1478</f>
        <v>0</v>
      </c>
      <c r="AD1477" s="83" t="n">
        <f aca="false">AD1478</f>
        <v>0</v>
      </c>
      <c r="AE1477" s="83" t="n">
        <f aca="false">AE1478</f>
        <v>0</v>
      </c>
      <c r="AF1477" s="83" t="n">
        <f aca="false">AF1478</f>
        <v>0</v>
      </c>
    </row>
    <row r="1478" s="95" customFormat="true" ht="15" hidden="false" customHeight="false" outlineLevel="0" collapsed="false">
      <c r="A1478" s="91" t="str">
        <f aca="false">D1478&amp;E1478&amp;F1478&amp;G1478&amp;H1478</f>
        <v>07024210100001</v>
      </c>
      <c r="B1478" s="96" t="s">
        <v>42</v>
      </c>
      <c r="C1478" s="93"/>
      <c r="D1478" s="94" t="s">
        <v>146</v>
      </c>
      <c r="E1478" s="94" t="s">
        <v>148</v>
      </c>
      <c r="F1478" s="94" t="s">
        <v>49</v>
      </c>
      <c r="G1478" s="94" t="s">
        <v>39</v>
      </c>
      <c r="H1478" s="94" t="s">
        <v>43</v>
      </c>
      <c r="I1478" s="83" t="n">
        <f aca="false">L1478+O1478+R1478</f>
        <v>22020.5</v>
      </c>
      <c r="J1478" s="83" t="n">
        <f aca="false">M1478+P1478+S1478</f>
        <v>-22020.5</v>
      </c>
      <c r="K1478" s="83" t="n">
        <f aca="false">N1478+Q1478+T1478</f>
        <v>0</v>
      </c>
      <c r="L1478" s="84"/>
      <c r="M1478" s="84" t="n">
        <f aca="false">N1478-L1478</f>
        <v>0</v>
      </c>
      <c r="N1478" s="84"/>
      <c r="O1478" s="84"/>
      <c r="P1478" s="84" t="n">
        <f aca="false">Q1478-O1478</f>
        <v>0</v>
      </c>
      <c r="Q1478" s="84"/>
      <c r="R1478" s="84" t="n">
        <f aca="false">AD1478+X1478+AA1478+U1478</f>
        <v>22020.5</v>
      </c>
      <c r="S1478" s="84" t="n">
        <f aca="false">AE1478+Y1478+AB1478+V1478</f>
        <v>-22020.5</v>
      </c>
      <c r="T1478" s="84" t="n">
        <f aca="false">AF1478+Z1478+AC1478+W1478</f>
        <v>0</v>
      </c>
      <c r="U1478" s="84"/>
      <c r="V1478" s="84" t="n">
        <f aca="false">W1478-U1478</f>
        <v>0</v>
      </c>
      <c r="W1478" s="84"/>
      <c r="X1478" s="84" t="n">
        <v>22020.5</v>
      </c>
      <c r="Y1478" s="84" t="n">
        <f aca="false">Z1478-X1478</f>
        <v>-22020.5</v>
      </c>
      <c r="Z1478" s="84"/>
      <c r="AA1478" s="84"/>
      <c r="AB1478" s="84" t="n">
        <f aca="false">AC1478-AA1478</f>
        <v>0</v>
      </c>
      <c r="AC1478" s="97"/>
      <c r="AD1478" s="97"/>
      <c r="AE1478" s="84" t="n">
        <f aca="false">AF1478-AD1478</f>
        <v>0</v>
      </c>
      <c r="AF1478" s="97"/>
    </row>
    <row r="1479" s="95" customFormat="true" ht="30" hidden="false" customHeight="false" outlineLevel="0" collapsed="false">
      <c r="A1479" s="91" t="str">
        <f aca="false">D1479&amp;E1479&amp;F1479&amp;G1479&amp;H1479</f>
        <v>07024219500</v>
      </c>
      <c r="B1479" s="92" t="s">
        <v>40</v>
      </c>
      <c r="C1479" s="93"/>
      <c r="D1479" s="94" t="s">
        <v>146</v>
      </c>
      <c r="E1479" s="94" t="s">
        <v>148</v>
      </c>
      <c r="F1479" s="94" t="s">
        <v>41</v>
      </c>
      <c r="G1479" s="94" t="s">
        <v>39</v>
      </c>
      <c r="H1479" s="94"/>
      <c r="I1479" s="83" t="n">
        <f aca="false">I1480</f>
        <v>2061.5</v>
      </c>
      <c r="J1479" s="83" t="n">
        <f aca="false">J1480</f>
        <v>-2061.5</v>
      </c>
      <c r="K1479" s="83" t="n">
        <f aca="false">K1480</f>
        <v>0</v>
      </c>
      <c r="L1479" s="84" t="n">
        <f aca="false">L1480</f>
        <v>1910.8</v>
      </c>
      <c r="M1479" s="84" t="n">
        <f aca="false">M1480</f>
        <v>-1910.8</v>
      </c>
      <c r="N1479" s="84" t="n">
        <f aca="false">N1480</f>
        <v>0</v>
      </c>
      <c r="O1479" s="84" t="n">
        <f aca="false">O1480</f>
        <v>150.7</v>
      </c>
      <c r="P1479" s="84" t="n">
        <f aca="false">P1480</f>
        <v>-150.7</v>
      </c>
      <c r="Q1479" s="84" t="n">
        <f aca="false">Q1480</f>
        <v>0</v>
      </c>
      <c r="R1479" s="84" t="n">
        <f aca="false">R1480</f>
        <v>0</v>
      </c>
      <c r="S1479" s="84" t="n">
        <f aca="false">S1480</f>
        <v>0</v>
      </c>
      <c r="T1479" s="84" t="n">
        <f aca="false">T1480</f>
        <v>0</v>
      </c>
      <c r="U1479" s="84" t="n">
        <f aca="false">U1480</f>
        <v>0</v>
      </c>
      <c r="V1479" s="84" t="n">
        <f aca="false">V1480</f>
        <v>0</v>
      </c>
      <c r="W1479" s="84" t="n">
        <f aca="false">W1480</f>
        <v>0</v>
      </c>
      <c r="X1479" s="84" t="n">
        <f aca="false">X1480</f>
        <v>0</v>
      </c>
      <c r="Y1479" s="84" t="n">
        <f aca="false">Y1480</f>
        <v>0</v>
      </c>
      <c r="Z1479" s="84" t="n">
        <f aca="false">Z1480</f>
        <v>0</v>
      </c>
      <c r="AA1479" s="84" t="n">
        <f aca="false">AA1480</f>
        <v>0</v>
      </c>
      <c r="AB1479" s="83" t="n">
        <f aca="false">AB1480</f>
        <v>0</v>
      </c>
      <c r="AC1479" s="83" t="n">
        <f aca="false">AC1480</f>
        <v>0</v>
      </c>
      <c r="AD1479" s="83" t="n">
        <f aca="false">AD1480</f>
        <v>0</v>
      </c>
      <c r="AE1479" s="83" t="n">
        <f aca="false">AE1480</f>
        <v>0</v>
      </c>
      <c r="AF1479" s="83" t="n">
        <f aca="false">AF1480</f>
        <v>0</v>
      </c>
    </row>
    <row r="1480" s="95" customFormat="true" ht="15" hidden="false" customHeight="false" outlineLevel="0" collapsed="false">
      <c r="A1480" s="91" t="str">
        <f aca="false">D1480&amp;E1480&amp;F1480&amp;G1480&amp;H1480</f>
        <v>07024219500001</v>
      </c>
      <c r="B1480" s="96" t="s">
        <v>42</v>
      </c>
      <c r="C1480" s="93"/>
      <c r="D1480" s="94" t="s">
        <v>146</v>
      </c>
      <c r="E1480" s="94" t="s">
        <v>148</v>
      </c>
      <c r="F1480" s="94" t="s">
        <v>41</v>
      </c>
      <c r="G1480" s="94" t="s">
        <v>39</v>
      </c>
      <c r="H1480" s="94" t="s">
        <v>43</v>
      </c>
      <c r="I1480" s="83" t="n">
        <f aca="false">L1480+O1480+R1480</f>
        <v>2061.5</v>
      </c>
      <c r="J1480" s="83" t="n">
        <f aca="false">M1480+P1480+S1480</f>
        <v>-2061.5</v>
      </c>
      <c r="K1480" s="83" t="n">
        <f aca="false">N1480+Q1480+T1480</f>
        <v>0</v>
      </c>
      <c r="L1480" s="84" t="n">
        <v>1910.8</v>
      </c>
      <c r="M1480" s="84" t="n">
        <f aca="false">N1480-L1480</f>
        <v>-1910.8</v>
      </c>
      <c r="N1480" s="84"/>
      <c r="O1480" s="84" t="n">
        <v>150.7</v>
      </c>
      <c r="P1480" s="84" t="n">
        <f aca="false">Q1480-O1480</f>
        <v>-150.7</v>
      </c>
      <c r="Q1480" s="84"/>
      <c r="R1480" s="84" t="n">
        <f aca="false">AD1480+X1480+AA1480+U1480</f>
        <v>0</v>
      </c>
      <c r="S1480" s="84" t="n">
        <f aca="false">AE1480+Y1480+AB1480+V1480</f>
        <v>0</v>
      </c>
      <c r="T1480" s="84" t="n">
        <f aca="false">AF1480+Z1480+AC1480+W1480</f>
        <v>0</v>
      </c>
      <c r="U1480" s="84"/>
      <c r="V1480" s="84" t="n">
        <f aca="false">W1480-U1480</f>
        <v>0</v>
      </c>
      <c r="W1480" s="84"/>
      <c r="X1480" s="84"/>
      <c r="Y1480" s="84" t="n">
        <f aca="false">Z1480-X1480</f>
        <v>0</v>
      </c>
      <c r="Z1480" s="84"/>
      <c r="AA1480" s="84"/>
      <c r="AB1480" s="84" t="n">
        <f aca="false">AC1480-AA1480</f>
        <v>0</v>
      </c>
      <c r="AC1480" s="97"/>
      <c r="AD1480" s="97"/>
      <c r="AE1480" s="84" t="n">
        <f aca="false">AF1480-AD1480</f>
        <v>0</v>
      </c>
      <c r="AF1480" s="97"/>
    </row>
    <row r="1481" s="95" customFormat="true" ht="15" hidden="false" customHeight="false" outlineLevel="0" collapsed="false">
      <c r="A1481" s="91" t="str">
        <f aca="false">D1481&amp;E1481&amp;F1481&amp;G1481&amp;H1481</f>
        <v>07024219900</v>
      </c>
      <c r="B1481" s="93" t="s">
        <v>44</v>
      </c>
      <c r="C1481" s="93"/>
      <c r="D1481" s="94" t="s">
        <v>146</v>
      </c>
      <c r="E1481" s="94" t="s">
        <v>148</v>
      </c>
      <c r="F1481" s="94" t="s">
        <v>45</v>
      </c>
      <c r="G1481" s="94" t="s">
        <v>39</v>
      </c>
      <c r="H1481" s="94"/>
      <c r="I1481" s="83" t="n">
        <f aca="false">I1482</f>
        <v>16422.6</v>
      </c>
      <c r="J1481" s="83" t="n">
        <f aca="false">J1482</f>
        <v>-16422.6</v>
      </c>
      <c r="K1481" s="83" t="n">
        <f aca="false">K1482</f>
        <v>0</v>
      </c>
      <c r="L1481" s="84" t="n">
        <f aca="false">L1482</f>
        <v>13378.7</v>
      </c>
      <c r="M1481" s="84" t="n">
        <f aca="false">M1482</f>
        <v>-13378.7</v>
      </c>
      <c r="N1481" s="84" t="n">
        <f aca="false">N1482</f>
        <v>0</v>
      </c>
      <c r="O1481" s="84" t="n">
        <f aca="false">O1482</f>
        <v>3043.9</v>
      </c>
      <c r="P1481" s="84" t="n">
        <f aca="false">P1482</f>
        <v>-3043.9</v>
      </c>
      <c r="Q1481" s="84" t="n">
        <f aca="false">Q1482</f>
        <v>0</v>
      </c>
      <c r="R1481" s="84" t="n">
        <f aca="false">R1482</f>
        <v>0</v>
      </c>
      <c r="S1481" s="84" t="n">
        <f aca="false">S1482</f>
        <v>0</v>
      </c>
      <c r="T1481" s="84" t="n">
        <f aca="false">T1482</f>
        <v>0</v>
      </c>
      <c r="U1481" s="84" t="n">
        <f aca="false">U1482</f>
        <v>0</v>
      </c>
      <c r="V1481" s="84" t="n">
        <f aca="false">V1482</f>
        <v>0</v>
      </c>
      <c r="W1481" s="84" t="n">
        <f aca="false">W1482</f>
        <v>0</v>
      </c>
      <c r="X1481" s="84" t="n">
        <f aca="false">X1482</f>
        <v>0</v>
      </c>
      <c r="Y1481" s="84" t="n">
        <f aca="false">Y1482</f>
        <v>0</v>
      </c>
      <c r="Z1481" s="84" t="n">
        <f aca="false">Z1482</f>
        <v>0</v>
      </c>
      <c r="AA1481" s="84" t="n">
        <f aca="false">AA1482</f>
        <v>0</v>
      </c>
      <c r="AB1481" s="83" t="n">
        <f aca="false">AB1482</f>
        <v>0</v>
      </c>
      <c r="AC1481" s="83" t="n">
        <f aca="false">AC1482</f>
        <v>0</v>
      </c>
      <c r="AD1481" s="83" t="n">
        <f aca="false">AD1482</f>
        <v>0</v>
      </c>
      <c r="AE1481" s="83" t="n">
        <f aca="false">AE1482</f>
        <v>0</v>
      </c>
      <c r="AF1481" s="83" t="n">
        <f aca="false">AF1482</f>
        <v>0</v>
      </c>
    </row>
    <row r="1482" s="95" customFormat="true" ht="15" hidden="false" customHeight="false" outlineLevel="0" collapsed="false">
      <c r="A1482" s="91" t="str">
        <f aca="false">D1482&amp;E1482&amp;F1482&amp;G1482&amp;H1482</f>
        <v>07024219900001</v>
      </c>
      <c r="B1482" s="96" t="s">
        <v>42</v>
      </c>
      <c r="C1482" s="93"/>
      <c r="D1482" s="94" t="s">
        <v>146</v>
      </c>
      <c r="E1482" s="94" t="s">
        <v>148</v>
      </c>
      <c r="F1482" s="94" t="s">
        <v>45</v>
      </c>
      <c r="G1482" s="94" t="s">
        <v>39</v>
      </c>
      <c r="H1482" s="94" t="s">
        <v>43</v>
      </c>
      <c r="I1482" s="83" t="n">
        <f aca="false">L1482+O1482+R1482</f>
        <v>16422.6</v>
      </c>
      <c r="J1482" s="83" t="n">
        <f aca="false">M1482+P1482+S1482</f>
        <v>-16422.6</v>
      </c>
      <c r="K1482" s="83" t="n">
        <f aca="false">N1482+Q1482+T1482</f>
        <v>0</v>
      </c>
      <c r="L1482" s="84" t="n">
        <v>13378.7</v>
      </c>
      <c r="M1482" s="84" t="n">
        <f aca="false">N1482-L1482</f>
        <v>-13378.7</v>
      </c>
      <c r="N1482" s="84"/>
      <c r="O1482" s="84" t="n">
        <f aca="false">3194.6-150.7</f>
        <v>3043.9</v>
      </c>
      <c r="P1482" s="84" t="n">
        <f aca="false">Q1482-O1482</f>
        <v>-3043.9</v>
      </c>
      <c r="Q1482" s="84"/>
      <c r="R1482" s="84" t="n">
        <f aca="false">AD1482+X1482+AA1482+U1482</f>
        <v>0</v>
      </c>
      <c r="S1482" s="84" t="n">
        <f aca="false">AE1482+Y1482+AB1482+V1482</f>
        <v>0</v>
      </c>
      <c r="T1482" s="84" t="n">
        <f aca="false">AF1482+Z1482+AC1482+W1482</f>
        <v>0</v>
      </c>
      <c r="U1482" s="84"/>
      <c r="V1482" s="84" t="n">
        <f aca="false">W1482-U1482</f>
        <v>0</v>
      </c>
      <c r="W1482" s="84"/>
      <c r="X1482" s="84"/>
      <c r="Y1482" s="84" t="n">
        <f aca="false">Z1482-X1482</f>
        <v>0</v>
      </c>
      <c r="Z1482" s="84"/>
      <c r="AA1482" s="84"/>
      <c r="AB1482" s="84" t="n">
        <f aca="false">AC1482-AA1482</f>
        <v>0</v>
      </c>
      <c r="AC1482" s="97"/>
      <c r="AD1482" s="97"/>
      <c r="AE1482" s="84" t="n">
        <f aca="false">AF1482-AD1482</f>
        <v>0</v>
      </c>
      <c r="AF1482" s="97"/>
    </row>
    <row r="1483" s="95" customFormat="true" ht="15" hidden="false" customHeight="false" outlineLevel="0" collapsed="false">
      <c r="A1483" s="91" t="str">
        <f aca="false">D1483&amp;E1483&amp;F1483&amp;G1483&amp;H1483</f>
        <v>07025200000</v>
      </c>
      <c r="B1483" s="104" t="s">
        <v>53</v>
      </c>
      <c r="C1483" s="93"/>
      <c r="D1483" s="78" t="s">
        <v>146</v>
      </c>
      <c r="E1483" s="78" t="s">
        <v>55</v>
      </c>
      <c r="F1483" s="78" t="s">
        <v>39</v>
      </c>
      <c r="G1483" s="78" t="s">
        <v>39</v>
      </c>
      <c r="H1483" s="94"/>
      <c r="I1483" s="83" t="n">
        <f aca="false">I1484</f>
        <v>659.7</v>
      </c>
      <c r="J1483" s="83" t="n">
        <f aca="false">J1484</f>
        <v>-659.7</v>
      </c>
      <c r="K1483" s="83" t="n">
        <f aca="false">K1484</f>
        <v>0</v>
      </c>
      <c r="L1483" s="84" t="n">
        <f aca="false">L1484</f>
        <v>0</v>
      </c>
      <c r="M1483" s="84" t="n">
        <f aca="false">M1484</f>
        <v>0</v>
      </c>
      <c r="N1483" s="84"/>
      <c r="O1483" s="84" t="n">
        <f aca="false">O1484</f>
        <v>0</v>
      </c>
      <c r="P1483" s="84" t="n">
        <f aca="false">P1484</f>
        <v>0</v>
      </c>
      <c r="Q1483" s="84" t="n">
        <f aca="false">Q1484</f>
        <v>0</v>
      </c>
      <c r="R1483" s="84" t="n">
        <f aca="false">R1484</f>
        <v>659.7</v>
      </c>
      <c r="S1483" s="84" t="n">
        <f aca="false">S1484</f>
        <v>-659.7</v>
      </c>
      <c r="T1483" s="84" t="n">
        <f aca="false">T1484</f>
        <v>0</v>
      </c>
      <c r="U1483" s="84" t="n">
        <f aca="false">U1484</f>
        <v>0</v>
      </c>
      <c r="V1483" s="84" t="n">
        <f aca="false">V1484</f>
        <v>0</v>
      </c>
      <c r="W1483" s="84" t="n">
        <f aca="false">W1484</f>
        <v>0</v>
      </c>
      <c r="X1483" s="84" t="n">
        <f aca="false">X1484</f>
        <v>659.7</v>
      </c>
      <c r="Y1483" s="84" t="n">
        <f aca="false">Y1484</f>
        <v>-659.7</v>
      </c>
      <c r="Z1483" s="84" t="n">
        <f aca="false">Z1484</f>
        <v>0</v>
      </c>
      <c r="AA1483" s="84" t="n">
        <f aca="false">AA1484</f>
        <v>0</v>
      </c>
      <c r="AB1483" s="83" t="n">
        <f aca="false">AB1484</f>
        <v>0</v>
      </c>
      <c r="AC1483" s="83" t="n">
        <f aca="false">AC1484</f>
        <v>0</v>
      </c>
      <c r="AD1483" s="83" t="n">
        <f aca="false">AD1484</f>
        <v>0</v>
      </c>
      <c r="AE1483" s="83" t="n">
        <f aca="false">AE1484</f>
        <v>0</v>
      </c>
      <c r="AF1483" s="83" t="n">
        <f aca="false">AF1484</f>
        <v>0</v>
      </c>
    </row>
    <row r="1484" s="95" customFormat="true" ht="30" hidden="false" customHeight="false" outlineLevel="0" collapsed="false">
      <c r="A1484" s="91" t="str">
        <f aca="false">D1484&amp;E1484&amp;F1484&amp;G1484&amp;H1484</f>
        <v>07025200900</v>
      </c>
      <c r="B1484" s="99" t="s">
        <v>154</v>
      </c>
      <c r="C1484" s="93"/>
      <c r="D1484" s="94" t="s">
        <v>146</v>
      </c>
      <c r="E1484" s="94" t="s">
        <v>55</v>
      </c>
      <c r="F1484" s="94" t="s">
        <v>155</v>
      </c>
      <c r="G1484" s="94" t="s">
        <v>39</v>
      </c>
      <c r="H1484" s="94"/>
      <c r="I1484" s="83" t="n">
        <f aca="false">I1485</f>
        <v>659.7</v>
      </c>
      <c r="J1484" s="83" t="n">
        <f aca="false">J1485</f>
        <v>-659.7</v>
      </c>
      <c r="K1484" s="83" t="n">
        <f aca="false">K1485</f>
        <v>0</v>
      </c>
      <c r="L1484" s="84" t="n">
        <f aca="false">L1485</f>
        <v>0</v>
      </c>
      <c r="M1484" s="84" t="n">
        <f aca="false">M1485</f>
        <v>0</v>
      </c>
      <c r="N1484" s="84"/>
      <c r="O1484" s="84" t="n">
        <f aca="false">O1485</f>
        <v>0</v>
      </c>
      <c r="P1484" s="84" t="n">
        <f aca="false">P1485</f>
        <v>0</v>
      </c>
      <c r="Q1484" s="84" t="n">
        <f aca="false">Q1485</f>
        <v>0</v>
      </c>
      <c r="R1484" s="84" t="n">
        <f aca="false">R1485</f>
        <v>659.7</v>
      </c>
      <c r="S1484" s="84" t="n">
        <f aca="false">S1485</f>
        <v>-659.7</v>
      </c>
      <c r="T1484" s="84" t="n">
        <f aca="false">T1485</f>
        <v>0</v>
      </c>
      <c r="U1484" s="84" t="n">
        <f aca="false">U1485</f>
        <v>0</v>
      </c>
      <c r="V1484" s="84" t="n">
        <f aca="false">V1485</f>
        <v>0</v>
      </c>
      <c r="W1484" s="84" t="n">
        <f aca="false">W1485</f>
        <v>0</v>
      </c>
      <c r="X1484" s="84" t="n">
        <f aca="false">X1485</f>
        <v>659.7</v>
      </c>
      <c r="Y1484" s="84" t="n">
        <f aca="false">Y1485</f>
        <v>-659.7</v>
      </c>
      <c r="Z1484" s="84" t="n">
        <f aca="false">Z1485</f>
        <v>0</v>
      </c>
      <c r="AA1484" s="84" t="n">
        <f aca="false">AA1485</f>
        <v>0</v>
      </c>
      <c r="AB1484" s="83" t="n">
        <f aca="false">AB1485</f>
        <v>0</v>
      </c>
      <c r="AC1484" s="83" t="n">
        <f aca="false">AC1485</f>
        <v>0</v>
      </c>
      <c r="AD1484" s="83" t="n">
        <f aca="false">AD1485</f>
        <v>0</v>
      </c>
      <c r="AE1484" s="83" t="n">
        <f aca="false">AE1485</f>
        <v>0</v>
      </c>
      <c r="AF1484" s="83" t="n">
        <f aca="false">AF1485</f>
        <v>0</v>
      </c>
    </row>
    <row r="1485" s="95" customFormat="true" ht="15" hidden="false" customHeight="false" outlineLevel="0" collapsed="false">
      <c r="A1485" s="91" t="str">
        <f aca="false">D1485&amp;E1485&amp;F1485&amp;G1485&amp;H1485</f>
        <v>07025200900001</v>
      </c>
      <c r="B1485" s="99" t="s">
        <v>42</v>
      </c>
      <c r="C1485" s="93"/>
      <c r="D1485" s="94" t="s">
        <v>146</v>
      </c>
      <c r="E1485" s="94" t="s">
        <v>55</v>
      </c>
      <c r="F1485" s="94" t="s">
        <v>155</v>
      </c>
      <c r="G1485" s="94" t="s">
        <v>39</v>
      </c>
      <c r="H1485" s="94" t="s">
        <v>43</v>
      </c>
      <c r="I1485" s="83" t="n">
        <f aca="false">L1485+O1485+R1485</f>
        <v>659.7</v>
      </c>
      <c r="J1485" s="83" t="n">
        <f aca="false">M1485+P1485+S1485</f>
        <v>-659.7</v>
      </c>
      <c r="K1485" s="83" t="n">
        <f aca="false">N1485+Q1485+T1485</f>
        <v>0</v>
      </c>
      <c r="L1485" s="84"/>
      <c r="M1485" s="84" t="n">
        <f aca="false">N1485-L1485</f>
        <v>0</v>
      </c>
      <c r="N1485" s="84"/>
      <c r="O1485" s="84"/>
      <c r="P1485" s="84" t="n">
        <f aca="false">Q1485-O1485</f>
        <v>0</v>
      </c>
      <c r="Q1485" s="84"/>
      <c r="R1485" s="84" t="n">
        <f aca="false">AD1485+X1485+AA1485+U1485</f>
        <v>659.7</v>
      </c>
      <c r="S1485" s="84" t="n">
        <f aca="false">AE1485+Y1485+AB1485+V1485</f>
        <v>-659.7</v>
      </c>
      <c r="T1485" s="84" t="n">
        <f aca="false">AF1485+Z1485+AC1485+W1485</f>
        <v>0</v>
      </c>
      <c r="U1485" s="84"/>
      <c r="V1485" s="84" t="n">
        <f aca="false">W1485-U1485</f>
        <v>0</v>
      </c>
      <c r="W1485" s="84"/>
      <c r="X1485" s="84" t="n">
        <v>659.7</v>
      </c>
      <c r="Y1485" s="84" t="n">
        <f aca="false">Z1485-X1485</f>
        <v>-659.7</v>
      </c>
      <c r="Z1485" s="84"/>
      <c r="AA1485" s="84"/>
      <c r="AB1485" s="84" t="n">
        <f aca="false">AC1485-AA1485</f>
        <v>0</v>
      </c>
      <c r="AC1485" s="97"/>
      <c r="AD1485" s="97"/>
      <c r="AE1485" s="84" t="n">
        <f aca="false">AF1485-AD1485</f>
        <v>0</v>
      </c>
      <c r="AF1485" s="97"/>
    </row>
    <row r="1486" s="95" customFormat="true" ht="15" hidden="false" customHeight="false" outlineLevel="0" collapsed="false">
      <c r="A1486" s="91" t="str">
        <f aca="false">D1486&amp;E1486&amp;F1486&amp;G1486&amp;H1486</f>
        <v>07025220000</v>
      </c>
      <c r="B1486" s="105" t="s">
        <v>156</v>
      </c>
      <c r="C1486" s="93"/>
      <c r="D1486" s="78" t="s">
        <v>146</v>
      </c>
      <c r="E1486" s="78" t="s">
        <v>157</v>
      </c>
      <c r="F1486" s="78" t="s">
        <v>39</v>
      </c>
      <c r="G1486" s="78" t="s">
        <v>39</v>
      </c>
      <c r="H1486" s="94"/>
      <c r="I1486" s="83" t="n">
        <f aca="false">I1487</f>
        <v>2012.2</v>
      </c>
      <c r="J1486" s="83" t="n">
        <f aca="false">J1487</f>
        <v>-2012.2</v>
      </c>
      <c r="K1486" s="83" t="n">
        <f aca="false">K1487</f>
        <v>0</v>
      </c>
      <c r="L1486" s="84" t="n">
        <f aca="false">L1487</f>
        <v>0</v>
      </c>
      <c r="M1486" s="84" t="n">
        <f aca="false">M1487</f>
        <v>0</v>
      </c>
      <c r="N1486" s="84"/>
      <c r="O1486" s="84" t="n">
        <f aca="false">O1487</f>
        <v>0</v>
      </c>
      <c r="P1486" s="84" t="n">
        <f aca="false">P1487</f>
        <v>0</v>
      </c>
      <c r="Q1486" s="84" t="n">
        <f aca="false">Q1487</f>
        <v>0</v>
      </c>
      <c r="R1486" s="84" t="n">
        <f aca="false">R1487</f>
        <v>2012.2</v>
      </c>
      <c r="S1486" s="84" t="n">
        <f aca="false">S1487</f>
        <v>-2012.2</v>
      </c>
      <c r="T1486" s="84" t="n">
        <f aca="false">T1487</f>
        <v>0</v>
      </c>
      <c r="U1486" s="84" t="n">
        <f aca="false">U1487</f>
        <v>0</v>
      </c>
      <c r="V1486" s="84" t="n">
        <f aca="false">V1487</f>
        <v>0</v>
      </c>
      <c r="W1486" s="84" t="n">
        <f aca="false">W1487</f>
        <v>0</v>
      </c>
      <c r="X1486" s="84" t="n">
        <f aca="false">X1487</f>
        <v>0</v>
      </c>
      <c r="Y1486" s="84" t="n">
        <f aca="false">Y1487</f>
        <v>0</v>
      </c>
      <c r="Z1486" s="84" t="n">
        <f aca="false">Z1487</f>
        <v>0</v>
      </c>
      <c r="AA1486" s="84" t="n">
        <f aca="false">AA1487</f>
        <v>2012.2</v>
      </c>
      <c r="AB1486" s="83" t="n">
        <f aca="false">AB1487</f>
        <v>-2012.2</v>
      </c>
      <c r="AC1486" s="83" t="n">
        <f aca="false">AC1487</f>
        <v>0</v>
      </c>
      <c r="AD1486" s="83" t="n">
        <f aca="false">AD1487</f>
        <v>0</v>
      </c>
      <c r="AE1486" s="83" t="n">
        <f aca="false">AE1487</f>
        <v>0</v>
      </c>
      <c r="AF1486" s="83" t="n">
        <f aca="false">AF1487</f>
        <v>0</v>
      </c>
    </row>
    <row r="1487" s="95" customFormat="true" ht="60" hidden="false" customHeight="false" outlineLevel="0" collapsed="false">
      <c r="A1487" s="91" t="str">
        <f aca="false">D1487&amp;E1487&amp;F1487&amp;G1487&amp;H1487</f>
        <v>07025223503</v>
      </c>
      <c r="B1487" s="110" t="s">
        <v>158</v>
      </c>
      <c r="C1487" s="93"/>
      <c r="D1487" s="94" t="s">
        <v>146</v>
      </c>
      <c r="E1487" s="94" t="s">
        <v>157</v>
      </c>
      <c r="F1487" s="94" t="s">
        <v>159</v>
      </c>
      <c r="G1487" s="94" t="s">
        <v>160</v>
      </c>
      <c r="H1487" s="94"/>
      <c r="I1487" s="83" t="n">
        <f aca="false">I1488</f>
        <v>2012.2</v>
      </c>
      <c r="J1487" s="83" t="n">
        <f aca="false">J1488</f>
        <v>-2012.2</v>
      </c>
      <c r="K1487" s="83" t="n">
        <f aca="false">K1488</f>
        <v>0</v>
      </c>
      <c r="L1487" s="84" t="n">
        <f aca="false">L1488</f>
        <v>0</v>
      </c>
      <c r="M1487" s="84" t="n">
        <f aca="false">M1488</f>
        <v>0</v>
      </c>
      <c r="N1487" s="84"/>
      <c r="O1487" s="84" t="n">
        <f aca="false">O1488</f>
        <v>0</v>
      </c>
      <c r="P1487" s="84" t="n">
        <f aca="false">P1488</f>
        <v>0</v>
      </c>
      <c r="Q1487" s="84" t="n">
        <f aca="false">Q1488</f>
        <v>0</v>
      </c>
      <c r="R1487" s="84" t="n">
        <f aca="false">R1488</f>
        <v>2012.2</v>
      </c>
      <c r="S1487" s="84" t="n">
        <f aca="false">S1488</f>
        <v>-2012.2</v>
      </c>
      <c r="T1487" s="84" t="n">
        <f aca="false">T1488</f>
        <v>0</v>
      </c>
      <c r="U1487" s="84" t="n">
        <f aca="false">U1488</f>
        <v>0</v>
      </c>
      <c r="V1487" s="84" t="n">
        <f aca="false">V1488</f>
        <v>0</v>
      </c>
      <c r="W1487" s="84" t="n">
        <f aca="false">W1488</f>
        <v>0</v>
      </c>
      <c r="X1487" s="84" t="n">
        <f aca="false">X1488</f>
        <v>0</v>
      </c>
      <c r="Y1487" s="84" t="n">
        <f aca="false">Y1488</f>
        <v>0</v>
      </c>
      <c r="Z1487" s="84" t="n">
        <f aca="false">Z1488</f>
        <v>0</v>
      </c>
      <c r="AA1487" s="84" t="n">
        <f aca="false">AA1488</f>
        <v>2012.2</v>
      </c>
      <c r="AB1487" s="83" t="n">
        <f aca="false">AB1488</f>
        <v>-2012.2</v>
      </c>
      <c r="AC1487" s="83" t="n">
        <f aca="false">AC1488</f>
        <v>0</v>
      </c>
      <c r="AD1487" s="83" t="n">
        <f aca="false">AD1488</f>
        <v>0</v>
      </c>
      <c r="AE1487" s="83" t="n">
        <f aca="false">AE1488</f>
        <v>0</v>
      </c>
      <c r="AF1487" s="83" t="n">
        <f aca="false">AF1488</f>
        <v>0</v>
      </c>
    </row>
    <row r="1488" s="95" customFormat="true" ht="15" hidden="false" customHeight="false" outlineLevel="0" collapsed="false">
      <c r="A1488" s="91" t="str">
        <f aca="false">D1488&amp;E1488&amp;F1488&amp;G1488&amp;H1488</f>
        <v>07025223503001</v>
      </c>
      <c r="B1488" s="96" t="s">
        <v>42</v>
      </c>
      <c r="C1488" s="93"/>
      <c r="D1488" s="94" t="s">
        <v>146</v>
      </c>
      <c r="E1488" s="94" t="s">
        <v>157</v>
      </c>
      <c r="F1488" s="94" t="s">
        <v>159</v>
      </c>
      <c r="G1488" s="94" t="s">
        <v>160</v>
      </c>
      <c r="H1488" s="94" t="s">
        <v>43</v>
      </c>
      <c r="I1488" s="83" t="n">
        <f aca="false">L1488+O1488+R1488</f>
        <v>2012.2</v>
      </c>
      <c r="J1488" s="83" t="n">
        <f aca="false">M1488+P1488+S1488</f>
        <v>-2012.2</v>
      </c>
      <c r="K1488" s="83" t="n">
        <f aca="false">N1488+Q1488+T1488</f>
        <v>0</v>
      </c>
      <c r="L1488" s="84"/>
      <c r="M1488" s="84" t="n">
        <f aca="false">N1488-L1488</f>
        <v>0</v>
      </c>
      <c r="N1488" s="84"/>
      <c r="O1488" s="84"/>
      <c r="P1488" s="84" t="n">
        <f aca="false">Q1488-O1488</f>
        <v>0</v>
      </c>
      <c r="Q1488" s="84"/>
      <c r="R1488" s="84" t="n">
        <f aca="false">AD1488+X1488+AA1488+U1488</f>
        <v>2012.2</v>
      </c>
      <c r="S1488" s="84" t="n">
        <f aca="false">AE1488+Y1488+AB1488+V1488</f>
        <v>-2012.2</v>
      </c>
      <c r="T1488" s="84" t="n">
        <f aca="false">AF1488+Z1488+AC1488+W1488</f>
        <v>0</v>
      </c>
      <c r="U1488" s="84"/>
      <c r="V1488" s="84" t="n">
        <f aca="false">W1488-U1488</f>
        <v>0</v>
      </c>
      <c r="W1488" s="84"/>
      <c r="X1488" s="84"/>
      <c r="Y1488" s="84" t="n">
        <f aca="false">Z1488-X1488</f>
        <v>0</v>
      </c>
      <c r="Z1488" s="84"/>
      <c r="AA1488" s="84" t="n">
        <v>2012.2</v>
      </c>
      <c r="AB1488" s="84" t="n">
        <f aca="false">AC1488-AA1488</f>
        <v>-2012.2</v>
      </c>
      <c r="AC1488" s="97"/>
      <c r="AD1488" s="97"/>
      <c r="AE1488" s="84" t="n">
        <f aca="false">AF1488-AD1488</f>
        <v>0</v>
      </c>
      <c r="AF1488" s="97"/>
    </row>
    <row r="1489" customFormat="false" ht="15" hidden="false" customHeight="false" outlineLevel="0" collapsed="false">
      <c r="A1489" s="89" t="s">
        <v>51</v>
      </c>
      <c r="B1489" s="100" t="s">
        <v>197</v>
      </c>
      <c r="C1489" s="77"/>
      <c r="D1489" s="78" t="s">
        <v>146</v>
      </c>
      <c r="E1489" s="78"/>
      <c r="F1489" s="78"/>
      <c r="G1489" s="78"/>
      <c r="H1489" s="78"/>
      <c r="I1489" s="80" t="n">
        <f aca="false">I1490+I1497+I1500</f>
        <v>16552.5</v>
      </c>
      <c r="J1489" s="80" t="n">
        <f aca="false">J1490+J1497+J1500</f>
        <v>-16552.5</v>
      </c>
      <c r="K1489" s="80" t="n">
        <f aca="false">K1490+K1497+K1500</f>
        <v>0</v>
      </c>
      <c r="L1489" s="81" t="n">
        <f aca="false">L1490+L1497+L1500</f>
        <v>5203.6</v>
      </c>
      <c r="M1489" s="81" t="n">
        <f aca="false">M1490+M1497+M1500</f>
        <v>-5203.6</v>
      </c>
      <c r="N1489" s="81" t="n">
        <f aca="false">N1490+N1497+N1500</f>
        <v>0</v>
      </c>
      <c r="O1489" s="81" t="n">
        <f aca="false">O1490+O1497+O1500</f>
        <v>72.6</v>
      </c>
      <c r="P1489" s="81" t="n">
        <f aca="false">P1490+P1497+P1500</f>
        <v>-72.6</v>
      </c>
      <c r="Q1489" s="81" t="n">
        <f aca="false">Q1490+Q1497+Q1500</f>
        <v>0</v>
      </c>
      <c r="R1489" s="81" t="n">
        <f aca="false">R1490+R1497+R1500</f>
        <v>11276.3</v>
      </c>
      <c r="S1489" s="81" t="n">
        <f aca="false">S1490+S1497+S1500</f>
        <v>-11276.3</v>
      </c>
      <c r="T1489" s="81" t="n">
        <f aca="false">T1490+T1497+T1500</f>
        <v>0</v>
      </c>
      <c r="U1489" s="81" t="n">
        <f aca="false">U1490+U1497+U1500</f>
        <v>0</v>
      </c>
      <c r="V1489" s="81" t="n">
        <f aca="false">V1490+V1497+V1500</f>
        <v>0</v>
      </c>
      <c r="W1489" s="81" t="n">
        <f aca="false">W1490+W1497+W1500</f>
        <v>0</v>
      </c>
      <c r="X1489" s="81" t="n">
        <f aca="false">X1490+X1497+X1500</f>
        <v>10572</v>
      </c>
      <c r="Y1489" s="81" t="n">
        <f aca="false">Y1490+Y1497+Y1500</f>
        <v>-10572</v>
      </c>
      <c r="Z1489" s="81" t="n">
        <f aca="false">Z1490+Z1497+Z1500</f>
        <v>0</v>
      </c>
      <c r="AA1489" s="81" t="n">
        <f aca="false">AA1490+AA1497+AA1500</f>
        <v>704.3</v>
      </c>
      <c r="AB1489" s="80" t="n">
        <f aca="false">AB1490+AB1497+AB1500</f>
        <v>-704.3</v>
      </c>
      <c r="AC1489" s="80" t="n">
        <f aca="false">AC1490+AC1497+AC1500</f>
        <v>0</v>
      </c>
      <c r="AD1489" s="80" t="n">
        <f aca="false">AD1490+AD1497+AD1500</f>
        <v>0</v>
      </c>
      <c r="AE1489" s="80" t="n">
        <f aca="false">AE1490+AE1497+AE1500</f>
        <v>0</v>
      </c>
      <c r="AF1489" s="80" t="n">
        <f aca="false">AF1490+AF1497+AF1500</f>
        <v>0</v>
      </c>
    </row>
    <row r="1490" customFormat="false" ht="30" hidden="false" customHeight="false" outlineLevel="0" collapsed="false">
      <c r="A1490" s="76" t="str">
        <f aca="false">D1490&amp;E1490&amp;F1490&amp;G1490&amp;H1490</f>
        <v>07024210000</v>
      </c>
      <c r="B1490" s="86" t="s">
        <v>147</v>
      </c>
      <c r="C1490" s="77"/>
      <c r="D1490" s="78" t="s">
        <v>146</v>
      </c>
      <c r="E1490" s="78" t="s">
        <v>148</v>
      </c>
      <c r="F1490" s="78" t="s">
        <v>39</v>
      </c>
      <c r="G1490" s="78" t="s">
        <v>39</v>
      </c>
      <c r="H1490" s="79"/>
      <c r="I1490" s="80" t="n">
        <f aca="false">I1491+I1493+I1495</f>
        <v>15561.5</v>
      </c>
      <c r="J1490" s="80" t="n">
        <f aca="false">J1491+J1493+J1495</f>
        <v>-15561.5</v>
      </c>
      <c r="K1490" s="80" t="n">
        <f aca="false">K1491+K1493+K1495</f>
        <v>0</v>
      </c>
      <c r="L1490" s="81" t="n">
        <f aca="false">L1491+L1493+L1495</f>
        <v>5203.6</v>
      </c>
      <c r="M1490" s="81" t="n">
        <f aca="false">M1491+M1493+M1495</f>
        <v>-5203.6</v>
      </c>
      <c r="N1490" s="81" t="n">
        <f aca="false">N1491+N1493+N1495</f>
        <v>0</v>
      </c>
      <c r="O1490" s="81" t="n">
        <f aca="false">O1491+O1493+O1495</f>
        <v>72.6</v>
      </c>
      <c r="P1490" s="81" t="n">
        <f aca="false">P1491+P1493+P1495</f>
        <v>-72.6</v>
      </c>
      <c r="Q1490" s="81" t="n">
        <f aca="false">Q1491+Q1493+Q1495</f>
        <v>0</v>
      </c>
      <c r="R1490" s="81" t="n">
        <f aca="false">R1491+R1493+R1495</f>
        <v>10285.3</v>
      </c>
      <c r="S1490" s="81" t="n">
        <f aca="false">S1491+S1493+S1495</f>
        <v>-10285.3</v>
      </c>
      <c r="T1490" s="81" t="n">
        <f aca="false">T1491+T1493+T1495</f>
        <v>0</v>
      </c>
      <c r="U1490" s="81" t="n">
        <f aca="false">U1491+U1493+U1495</f>
        <v>0</v>
      </c>
      <c r="V1490" s="81" t="n">
        <f aca="false">V1491+V1493+V1495</f>
        <v>0</v>
      </c>
      <c r="W1490" s="81" t="n">
        <f aca="false">W1491+W1493+W1495</f>
        <v>0</v>
      </c>
      <c r="X1490" s="81" t="n">
        <f aca="false">X1491+X1493+X1495</f>
        <v>10285.3</v>
      </c>
      <c r="Y1490" s="81" t="n">
        <f aca="false">Y1491+Y1493+Y1495</f>
        <v>-10285.3</v>
      </c>
      <c r="Z1490" s="81" t="n">
        <f aca="false">Z1491+Z1493+Z1495</f>
        <v>0</v>
      </c>
      <c r="AA1490" s="81" t="n">
        <f aca="false">AA1491+AA1493+AA1495</f>
        <v>0</v>
      </c>
      <c r="AB1490" s="80" t="n">
        <f aca="false">AB1491+AB1493+AB1495</f>
        <v>0</v>
      </c>
      <c r="AC1490" s="80" t="n">
        <f aca="false">AC1491+AC1493+AC1495</f>
        <v>0</v>
      </c>
      <c r="AD1490" s="80" t="n">
        <f aca="false">AD1491+AD1493+AD1495</f>
        <v>0</v>
      </c>
      <c r="AE1490" s="80" t="n">
        <f aca="false">AE1491+AE1493+AE1495</f>
        <v>0</v>
      </c>
      <c r="AF1490" s="80" t="n">
        <f aca="false">AF1491+AF1493+AF1495</f>
        <v>0</v>
      </c>
    </row>
    <row r="1491" s="95" customFormat="true" ht="30" hidden="false" customHeight="false" outlineLevel="0" collapsed="false">
      <c r="A1491" s="91" t="str">
        <f aca="false">D1491&amp;E1491&amp;F1491&amp;G1491&amp;H1491</f>
        <v>07024210100</v>
      </c>
      <c r="B1491" s="92" t="s">
        <v>149</v>
      </c>
      <c r="C1491" s="93"/>
      <c r="D1491" s="94" t="s">
        <v>146</v>
      </c>
      <c r="E1491" s="94" t="s">
        <v>148</v>
      </c>
      <c r="F1491" s="94" t="s">
        <v>49</v>
      </c>
      <c r="G1491" s="94" t="s">
        <v>39</v>
      </c>
      <c r="H1491" s="94"/>
      <c r="I1491" s="83" t="n">
        <f aca="false">I1492</f>
        <v>10285.3</v>
      </c>
      <c r="J1491" s="83" t="n">
        <f aca="false">J1492</f>
        <v>-10285.3</v>
      </c>
      <c r="K1491" s="83" t="n">
        <f aca="false">K1492</f>
        <v>0</v>
      </c>
      <c r="L1491" s="84" t="n">
        <f aca="false">L1492</f>
        <v>0</v>
      </c>
      <c r="M1491" s="84" t="n">
        <f aca="false">M1492</f>
        <v>0</v>
      </c>
      <c r="N1491" s="84" t="n">
        <f aca="false">N1492</f>
        <v>0</v>
      </c>
      <c r="O1491" s="84" t="n">
        <f aca="false">O1492</f>
        <v>0</v>
      </c>
      <c r="P1491" s="84" t="n">
        <f aca="false">P1492</f>
        <v>0</v>
      </c>
      <c r="Q1491" s="84" t="n">
        <f aca="false">Q1492</f>
        <v>0</v>
      </c>
      <c r="R1491" s="84" t="n">
        <f aca="false">R1492</f>
        <v>10285.3</v>
      </c>
      <c r="S1491" s="84" t="n">
        <f aca="false">S1492</f>
        <v>-10285.3</v>
      </c>
      <c r="T1491" s="84" t="n">
        <f aca="false">T1492</f>
        <v>0</v>
      </c>
      <c r="U1491" s="84" t="n">
        <f aca="false">U1492</f>
        <v>0</v>
      </c>
      <c r="V1491" s="84" t="n">
        <f aca="false">V1492</f>
        <v>0</v>
      </c>
      <c r="W1491" s="84" t="n">
        <f aca="false">W1492</f>
        <v>0</v>
      </c>
      <c r="X1491" s="84" t="n">
        <f aca="false">X1492</f>
        <v>10285.3</v>
      </c>
      <c r="Y1491" s="84" t="n">
        <f aca="false">Y1492</f>
        <v>-10285.3</v>
      </c>
      <c r="Z1491" s="84" t="n">
        <f aca="false">Z1492</f>
        <v>0</v>
      </c>
      <c r="AA1491" s="84" t="n">
        <f aca="false">AA1492</f>
        <v>0</v>
      </c>
      <c r="AB1491" s="83" t="n">
        <f aca="false">AB1492</f>
        <v>0</v>
      </c>
      <c r="AC1491" s="83" t="n">
        <f aca="false">AC1492</f>
        <v>0</v>
      </c>
      <c r="AD1491" s="83" t="n">
        <f aca="false">AD1492</f>
        <v>0</v>
      </c>
      <c r="AE1491" s="83" t="n">
        <f aca="false">AE1492</f>
        <v>0</v>
      </c>
      <c r="AF1491" s="83" t="n">
        <f aca="false">AF1492</f>
        <v>0</v>
      </c>
    </row>
    <row r="1492" s="95" customFormat="true" ht="15" hidden="false" customHeight="false" outlineLevel="0" collapsed="false">
      <c r="A1492" s="91" t="str">
        <f aca="false">D1492&amp;E1492&amp;F1492&amp;G1492&amp;H1492</f>
        <v>07024210100001</v>
      </c>
      <c r="B1492" s="96" t="s">
        <v>42</v>
      </c>
      <c r="C1492" s="93"/>
      <c r="D1492" s="94" t="s">
        <v>146</v>
      </c>
      <c r="E1492" s="94" t="s">
        <v>148</v>
      </c>
      <c r="F1492" s="94" t="s">
        <v>49</v>
      </c>
      <c r="G1492" s="94" t="s">
        <v>39</v>
      </c>
      <c r="H1492" s="94" t="s">
        <v>43</v>
      </c>
      <c r="I1492" s="83" t="n">
        <f aca="false">L1492+O1492+R1492</f>
        <v>10285.3</v>
      </c>
      <c r="J1492" s="83" t="n">
        <f aca="false">M1492+P1492+S1492</f>
        <v>-10285.3</v>
      </c>
      <c r="K1492" s="83" t="n">
        <f aca="false">N1492+Q1492+T1492</f>
        <v>0</v>
      </c>
      <c r="L1492" s="84"/>
      <c r="M1492" s="84" t="n">
        <f aca="false">N1492-L1492</f>
        <v>0</v>
      </c>
      <c r="N1492" s="84"/>
      <c r="O1492" s="84"/>
      <c r="P1492" s="84" t="n">
        <f aca="false">Q1492-O1492</f>
        <v>0</v>
      </c>
      <c r="Q1492" s="84"/>
      <c r="R1492" s="84" t="n">
        <f aca="false">AD1492+X1492+AA1492+U1492</f>
        <v>10285.3</v>
      </c>
      <c r="S1492" s="84" t="n">
        <f aca="false">AE1492+Y1492+AB1492+V1492</f>
        <v>-10285.3</v>
      </c>
      <c r="T1492" s="84" t="n">
        <f aca="false">AF1492+Z1492+AC1492+W1492</f>
        <v>0</v>
      </c>
      <c r="U1492" s="84"/>
      <c r="V1492" s="84" t="n">
        <f aca="false">W1492-U1492</f>
        <v>0</v>
      </c>
      <c r="W1492" s="84"/>
      <c r="X1492" s="84" t="n">
        <v>10285.3</v>
      </c>
      <c r="Y1492" s="84" t="n">
        <f aca="false">Z1492-X1492</f>
        <v>-10285.3</v>
      </c>
      <c r="Z1492" s="84"/>
      <c r="AA1492" s="84"/>
      <c r="AB1492" s="84" t="n">
        <f aca="false">AC1492-AA1492</f>
        <v>0</v>
      </c>
      <c r="AC1492" s="97"/>
      <c r="AD1492" s="97"/>
      <c r="AE1492" s="84" t="n">
        <f aca="false">AF1492-AD1492</f>
        <v>0</v>
      </c>
      <c r="AF1492" s="97"/>
    </row>
    <row r="1493" s="95" customFormat="true" ht="30" hidden="false" customHeight="false" outlineLevel="0" collapsed="false">
      <c r="A1493" s="91" t="str">
        <f aca="false">D1493&amp;E1493&amp;F1493&amp;G1493&amp;H1493</f>
        <v>07024219500</v>
      </c>
      <c r="B1493" s="92" t="s">
        <v>40</v>
      </c>
      <c r="C1493" s="93"/>
      <c r="D1493" s="94" t="s">
        <v>146</v>
      </c>
      <c r="E1493" s="94" t="s">
        <v>148</v>
      </c>
      <c r="F1493" s="94" t="s">
        <v>41</v>
      </c>
      <c r="G1493" s="94" t="s">
        <v>39</v>
      </c>
      <c r="H1493" s="94"/>
      <c r="I1493" s="83" t="n">
        <f aca="false">I1494</f>
        <v>693</v>
      </c>
      <c r="J1493" s="83" t="n">
        <f aca="false">J1494</f>
        <v>-693</v>
      </c>
      <c r="K1493" s="83" t="n">
        <f aca="false">K1494</f>
        <v>0</v>
      </c>
      <c r="L1493" s="84" t="n">
        <f aca="false">L1494</f>
        <v>690.3</v>
      </c>
      <c r="M1493" s="84" t="n">
        <f aca="false">M1494</f>
        <v>-690.3</v>
      </c>
      <c r="N1493" s="84" t="n">
        <f aca="false">N1494</f>
        <v>0</v>
      </c>
      <c r="O1493" s="84" t="n">
        <f aca="false">O1494</f>
        <v>2.7</v>
      </c>
      <c r="P1493" s="84" t="n">
        <f aca="false">P1494</f>
        <v>-2.7</v>
      </c>
      <c r="Q1493" s="84" t="n">
        <f aca="false">Q1494</f>
        <v>0</v>
      </c>
      <c r="R1493" s="84" t="n">
        <f aca="false">R1494</f>
        <v>0</v>
      </c>
      <c r="S1493" s="84" t="n">
        <f aca="false">S1494</f>
        <v>0</v>
      </c>
      <c r="T1493" s="84" t="n">
        <f aca="false">T1494</f>
        <v>0</v>
      </c>
      <c r="U1493" s="84" t="n">
        <f aca="false">U1494</f>
        <v>0</v>
      </c>
      <c r="V1493" s="84" t="n">
        <f aca="false">V1494</f>
        <v>0</v>
      </c>
      <c r="W1493" s="84" t="n">
        <f aca="false">W1494</f>
        <v>0</v>
      </c>
      <c r="X1493" s="84" t="n">
        <f aca="false">X1494</f>
        <v>0</v>
      </c>
      <c r="Y1493" s="84" t="n">
        <f aca="false">Y1494</f>
        <v>0</v>
      </c>
      <c r="Z1493" s="84" t="n">
        <f aca="false">Z1494</f>
        <v>0</v>
      </c>
      <c r="AA1493" s="84" t="n">
        <f aca="false">AA1494</f>
        <v>0</v>
      </c>
      <c r="AB1493" s="83" t="n">
        <f aca="false">AB1494</f>
        <v>0</v>
      </c>
      <c r="AC1493" s="83" t="n">
        <f aca="false">AC1494</f>
        <v>0</v>
      </c>
      <c r="AD1493" s="83" t="n">
        <f aca="false">AD1494</f>
        <v>0</v>
      </c>
      <c r="AE1493" s="83" t="n">
        <f aca="false">AE1494</f>
        <v>0</v>
      </c>
      <c r="AF1493" s="83" t="n">
        <f aca="false">AF1494</f>
        <v>0</v>
      </c>
    </row>
    <row r="1494" s="95" customFormat="true" ht="15" hidden="false" customHeight="false" outlineLevel="0" collapsed="false">
      <c r="A1494" s="91" t="str">
        <f aca="false">D1494&amp;E1494&amp;F1494&amp;G1494&amp;H1494</f>
        <v>07024219500001</v>
      </c>
      <c r="B1494" s="96" t="s">
        <v>42</v>
      </c>
      <c r="C1494" s="93"/>
      <c r="D1494" s="94" t="s">
        <v>146</v>
      </c>
      <c r="E1494" s="94" t="s">
        <v>148</v>
      </c>
      <c r="F1494" s="94" t="s">
        <v>41</v>
      </c>
      <c r="G1494" s="94" t="s">
        <v>39</v>
      </c>
      <c r="H1494" s="94" t="s">
        <v>43</v>
      </c>
      <c r="I1494" s="83" t="n">
        <f aca="false">L1494+O1494+R1494</f>
        <v>693</v>
      </c>
      <c r="J1494" s="83" t="n">
        <f aca="false">M1494+P1494+S1494</f>
        <v>-693</v>
      </c>
      <c r="K1494" s="83" t="n">
        <f aca="false">N1494+Q1494+T1494</f>
        <v>0</v>
      </c>
      <c r="L1494" s="84" t="n">
        <v>690.3</v>
      </c>
      <c r="M1494" s="84" t="n">
        <f aca="false">N1494-L1494</f>
        <v>-690.3</v>
      </c>
      <c r="N1494" s="84"/>
      <c r="O1494" s="84" t="n">
        <v>2.7</v>
      </c>
      <c r="P1494" s="84" t="n">
        <f aca="false">Q1494-O1494</f>
        <v>-2.7</v>
      </c>
      <c r="Q1494" s="84"/>
      <c r="R1494" s="84" t="n">
        <f aca="false">AD1494+X1494+AA1494+U1494</f>
        <v>0</v>
      </c>
      <c r="S1494" s="84" t="n">
        <f aca="false">AE1494+Y1494+AB1494+V1494</f>
        <v>0</v>
      </c>
      <c r="T1494" s="84" t="n">
        <f aca="false">AF1494+Z1494+AC1494+W1494</f>
        <v>0</v>
      </c>
      <c r="U1494" s="84"/>
      <c r="V1494" s="84" t="n">
        <f aca="false">W1494-U1494</f>
        <v>0</v>
      </c>
      <c r="W1494" s="84"/>
      <c r="X1494" s="84"/>
      <c r="Y1494" s="84" t="n">
        <f aca="false">Z1494-X1494</f>
        <v>0</v>
      </c>
      <c r="Z1494" s="84"/>
      <c r="AA1494" s="84"/>
      <c r="AB1494" s="84" t="n">
        <f aca="false">AC1494-AA1494</f>
        <v>0</v>
      </c>
      <c r="AC1494" s="97"/>
      <c r="AD1494" s="97"/>
      <c r="AE1494" s="84" t="n">
        <f aca="false">AF1494-AD1494</f>
        <v>0</v>
      </c>
      <c r="AF1494" s="97"/>
    </row>
    <row r="1495" s="95" customFormat="true" ht="15" hidden="false" customHeight="false" outlineLevel="0" collapsed="false">
      <c r="A1495" s="91" t="str">
        <f aca="false">D1495&amp;E1495&amp;F1495&amp;G1495&amp;H1495</f>
        <v>07024219900</v>
      </c>
      <c r="B1495" s="93" t="s">
        <v>44</v>
      </c>
      <c r="C1495" s="93"/>
      <c r="D1495" s="94" t="s">
        <v>146</v>
      </c>
      <c r="E1495" s="94" t="s">
        <v>148</v>
      </c>
      <c r="F1495" s="94" t="s">
        <v>45</v>
      </c>
      <c r="G1495" s="94" t="s">
        <v>39</v>
      </c>
      <c r="H1495" s="94"/>
      <c r="I1495" s="83" t="n">
        <f aca="false">I1496</f>
        <v>4583.2</v>
      </c>
      <c r="J1495" s="83" t="n">
        <f aca="false">J1496</f>
        <v>-4583.2</v>
      </c>
      <c r="K1495" s="83" t="n">
        <f aca="false">K1496</f>
        <v>0</v>
      </c>
      <c r="L1495" s="84" t="n">
        <f aca="false">L1496</f>
        <v>4513.3</v>
      </c>
      <c r="M1495" s="84" t="n">
        <f aca="false">M1496</f>
        <v>-4513.3</v>
      </c>
      <c r="N1495" s="84" t="n">
        <f aca="false">N1496</f>
        <v>0</v>
      </c>
      <c r="O1495" s="84" t="n">
        <f aca="false">O1496</f>
        <v>69.9</v>
      </c>
      <c r="P1495" s="84" t="n">
        <f aca="false">P1496</f>
        <v>-69.9</v>
      </c>
      <c r="Q1495" s="84" t="n">
        <f aca="false">Q1496</f>
        <v>0</v>
      </c>
      <c r="R1495" s="84" t="n">
        <f aca="false">R1496</f>
        <v>0</v>
      </c>
      <c r="S1495" s="84" t="n">
        <f aca="false">S1496</f>
        <v>0</v>
      </c>
      <c r="T1495" s="84" t="n">
        <f aca="false">T1496</f>
        <v>0</v>
      </c>
      <c r="U1495" s="84" t="n">
        <f aca="false">U1496</f>
        <v>0</v>
      </c>
      <c r="V1495" s="84" t="n">
        <f aca="false">V1496</f>
        <v>0</v>
      </c>
      <c r="W1495" s="84" t="n">
        <f aca="false">W1496</f>
        <v>0</v>
      </c>
      <c r="X1495" s="84" t="n">
        <f aca="false">X1496</f>
        <v>0</v>
      </c>
      <c r="Y1495" s="84" t="n">
        <f aca="false">Y1496</f>
        <v>0</v>
      </c>
      <c r="Z1495" s="84" t="n">
        <f aca="false">Z1496</f>
        <v>0</v>
      </c>
      <c r="AA1495" s="84" t="n">
        <f aca="false">AA1496</f>
        <v>0</v>
      </c>
      <c r="AB1495" s="83" t="n">
        <f aca="false">AB1496</f>
        <v>0</v>
      </c>
      <c r="AC1495" s="83" t="n">
        <f aca="false">AC1496</f>
        <v>0</v>
      </c>
      <c r="AD1495" s="83" t="n">
        <f aca="false">AD1496</f>
        <v>0</v>
      </c>
      <c r="AE1495" s="83" t="n">
        <f aca="false">AE1496</f>
        <v>0</v>
      </c>
      <c r="AF1495" s="83" t="n">
        <f aca="false">AF1496</f>
        <v>0</v>
      </c>
    </row>
    <row r="1496" s="95" customFormat="true" ht="15" hidden="false" customHeight="false" outlineLevel="0" collapsed="false">
      <c r="A1496" s="91" t="str">
        <f aca="false">D1496&amp;E1496&amp;F1496&amp;G1496&amp;H1496</f>
        <v>07024219900001</v>
      </c>
      <c r="B1496" s="96" t="s">
        <v>42</v>
      </c>
      <c r="C1496" s="93"/>
      <c r="D1496" s="94" t="s">
        <v>146</v>
      </c>
      <c r="E1496" s="94" t="s">
        <v>148</v>
      </c>
      <c r="F1496" s="94" t="s">
        <v>45</v>
      </c>
      <c r="G1496" s="94" t="s">
        <v>39</v>
      </c>
      <c r="H1496" s="94" t="s">
        <v>43</v>
      </c>
      <c r="I1496" s="83" t="n">
        <f aca="false">L1496+O1496+R1496</f>
        <v>4583.2</v>
      </c>
      <c r="J1496" s="83" t="n">
        <f aca="false">M1496+P1496+S1496</f>
        <v>-4583.2</v>
      </c>
      <c r="K1496" s="83" t="n">
        <f aca="false">N1496+Q1496+T1496</f>
        <v>0</v>
      </c>
      <c r="L1496" s="84" t="n">
        <v>4513.3</v>
      </c>
      <c r="M1496" s="84" t="n">
        <f aca="false">N1496-L1496</f>
        <v>-4513.3</v>
      </c>
      <c r="N1496" s="84"/>
      <c r="O1496" s="84" t="n">
        <f aca="false">72.6-2.7</f>
        <v>69.9</v>
      </c>
      <c r="P1496" s="84" t="n">
        <f aca="false">Q1496-O1496</f>
        <v>-69.9</v>
      </c>
      <c r="Q1496" s="84"/>
      <c r="R1496" s="84" t="n">
        <f aca="false">AD1496+X1496+AA1496+U1496</f>
        <v>0</v>
      </c>
      <c r="S1496" s="84" t="n">
        <f aca="false">AE1496+Y1496+AB1496+V1496</f>
        <v>0</v>
      </c>
      <c r="T1496" s="84" t="n">
        <f aca="false">AF1496+Z1496+AC1496+W1496</f>
        <v>0</v>
      </c>
      <c r="U1496" s="84"/>
      <c r="V1496" s="84" t="n">
        <f aca="false">W1496-U1496</f>
        <v>0</v>
      </c>
      <c r="W1496" s="84"/>
      <c r="X1496" s="84"/>
      <c r="Y1496" s="84" t="n">
        <f aca="false">Z1496-X1496</f>
        <v>0</v>
      </c>
      <c r="Z1496" s="84"/>
      <c r="AA1496" s="84"/>
      <c r="AB1496" s="84" t="n">
        <f aca="false">AC1496-AA1496</f>
        <v>0</v>
      </c>
      <c r="AC1496" s="97"/>
      <c r="AD1496" s="97"/>
      <c r="AE1496" s="84" t="n">
        <f aca="false">AF1496-AD1496</f>
        <v>0</v>
      </c>
      <c r="AF1496" s="97"/>
    </row>
    <row r="1497" s="95" customFormat="true" ht="15" hidden="false" customHeight="false" outlineLevel="0" collapsed="false">
      <c r="A1497" s="91" t="str">
        <f aca="false">D1497&amp;E1497&amp;F1497&amp;G1497&amp;H1497</f>
        <v>07025200000</v>
      </c>
      <c r="B1497" s="104" t="s">
        <v>53</v>
      </c>
      <c r="C1497" s="93"/>
      <c r="D1497" s="78" t="s">
        <v>146</v>
      </c>
      <c r="E1497" s="78" t="s">
        <v>55</v>
      </c>
      <c r="F1497" s="78" t="s">
        <v>39</v>
      </c>
      <c r="G1497" s="78" t="s">
        <v>39</v>
      </c>
      <c r="H1497" s="94"/>
      <c r="I1497" s="83" t="n">
        <f aca="false">I1498</f>
        <v>286.7</v>
      </c>
      <c r="J1497" s="83" t="n">
        <f aca="false">J1498</f>
        <v>-286.7</v>
      </c>
      <c r="K1497" s="83" t="n">
        <f aca="false">K1498</f>
        <v>0</v>
      </c>
      <c r="L1497" s="84" t="n">
        <f aca="false">L1498</f>
        <v>0</v>
      </c>
      <c r="M1497" s="84" t="n">
        <f aca="false">M1498</f>
        <v>0</v>
      </c>
      <c r="N1497" s="84"/>
      <c r="O1497" s="84" t="n">
        <f aca="false">O1498</f>
        <v>0</v>
      </c>
      <c r="P1497" s="84" t="n">
        <f aca="false">P1498</f>
        <v>0</v>
      </c>
      <c r="Q1497" s="84" t="n">
        <f aca="false">Q1498</f>
        <v>0</v>
      </c>
      <c r="R1497" s="84" t="n">
        <f aca="false">R1498</f>
        <v>286.7</v>
      </c>
      <c r="S1497" s="84" t="n">
        <f aca="false">S1498</f>
        <v>-286.7</v>
      </c>
      <c r="T1497" s="84" t="n">
        <f aca="false">T1498</f>
        <v>0</v>
      </c>
      <c r="U1497" s="84" t="n">
        <f aca="false">U1498</f>
        <v>0</v>
      </c>
      <c r="V1497" s="84" t="n">
        <f aca="false">V1498</f>
        <v>0</v>
      </c>
      <c r="W1497" s="84" t="n">
        <f aca="false">W1498</f>
        <v>0</v>
      </c>
      <c r="X1497" s="84" t="n">
        <f aca="false">X1498</f>
        <v>286.7</v>
      </c>
      <c r="Y1497" s="84" t="n">
        <f aca="false">Y1498</f>
        <v>-286.7</v>
      </c>
      <c r="Z1497" s="84" t="n">
        <f aca="false">Z1498</f>
        <v>0</v>
      </c>
      <c r="AA1497" s="84" t="n">
        <f aca="false">AA1498</f>
        <v>0</v>
      </c>
      <c r="AB1497" s="83" t="n">
        <f aca="false">AB1498</f>
        <v>0</v>
      </c>
      <c r="AC1497" s="83" t="n">
        <f aca="false">AC1498</f>
        <v>0</v>
      </c>
      <c r="AD1497" s="83" t="n">
        <f aca="false">AD1498</f>
        <v>0</v>
      </c>
      <c r="AE1497" s="83" t="n">
        <f aca="false">AE1498</f>
        <v>0</v>
      </c>
      <c r="AF1497" s="83" t="n">
        <f aca="false">AF1498</f>
        <v>0</v>
      </c>
    </row>
    <row r="1498" s="95" customFormat="true" ht="30" hidden="false" customHeight="false" outlineLevel="0" collapsed="false">
      <c r="A1498" s="91" t="str">
        <f aca="false">D1498&amp;E1498&amp;F1498&amp;G1498&amp;H1498</f>
        <v>07025200900</v>
      </c>
      <c r="B1498" s="99" t="s">
        <v>154</v>
      </c>
      <c r="C1498" s="93"/>
      <c r="D1498" s="94" t="s">
        <v>146</v>
      </c>
      <c r="E1498" s="94" t="s">
        <v>55</v>
      </c>
      <c r="F1498" s="94" t="s">
        <v>155</v>
      </c>
      <c r="G1498" s="94" t="s">
        <v>39</v>
      </c>
      <c r="H1498" s="94"/>
      <c r="I1498" s="83" t="n">
        <f aca="false">I1499</f>
        <v>286.7</v>
      </c>
      <c r="J1498" s="83" t="n">
        <f aca="false">J1499</f>
        <v>-286.7</v>
      </c>
      <c r="K1498" s="83" t="n">
        <f aca="false">K1499</f>
        <v>0</v>
      </c>
      <c r="L1498" s="84" t="n">
        <f aca="false">L1499</f>
        <v>0</v>
      </c>
      <c r="M1498" s="84" t="n">
        <f aca="false">M1499</f>
        <v>0</v>
      </c>
      <c r="N1498" s="84"/>
      <c r="O1498" s="84" t="n">
        <f aca="false">O1499</f>
        <v>0</v>
      </c>
      <c r="P1498" s="84" t="n">
        <f aca="false">P1499</f>
        <v>0</v>
      </c>
      <c r="Q1498" s="84" t="n">
        <f aca="false">Q1499</f>
        <v>0</v>
      </c>
      <c r="R1498" s="84" t="n">
        <f aca="false">R1499</f>
        <v>286.7</v>
      </c>
      <c r="S1498" s="84" t="n">
        <f aca="false">S1499</f>
        <v>-286.7</v>
      </c>
      <c r="T1498" s="84" t="n">
        <f aca="false">T1499</f>
        <v>0</v>
      </c>
      <c r="U1498" s="84" t="n">
        <f aca="false">U1499</f>
        <v>0</v>
      </c>
      <c r="V1498" s="84" t="n">
        <f aca="false">V1499</f>
        <v>0</v>
      </c>
      <c r="W1498" s="84" t="n">
        <f aca="false">W1499</f>
        <v>0</v>
      </c>
      <c r="X1498" s="84" t="n">
        <f aca="false">X1499</f>
        <v>286.7</v>
      </c>
      <c r="Y1498" s="84" t="n">
        <f aca="false">Y1499</f>
        <v>-286.7</v>
      </c>
      <c r="Z1498" s="84" t="n">
        <f aca="false">Z1499</f>
        <v>0</v>
      </c>
      <c r="AA1498" s="84" t="n">
        <f aca="false">AA1499</f>
        <v>0</v>
      </c>
      <c r="AB1498" s="83" t="n">
        <f aca="false">AB1499</f>
        <v>0</v>
      </c>
      <c r="AC1498" s="83" t="n">
        <f aca="false">AC1499</f>
        <v>0</v>
      </c>
      <c r="AD1498" s="83" t="n">
        <f aca="false">AD1499</f>
        <v>0</v>
      </c>
      <c r="AE1498" s="83" t="n">
        <f aca="false">AE1499</f>
        <v>0</v>
      </c>
      <c r="AF1498" s="83" t="n">
        <f aca="false">AF1499</f>
        <v>0</v>
      </c>
    </row>
    <row r="1499" s="95" customFormat="true" ht="15" hidden="false" customHeight="false" outlineLevel="0" collapsed="false">
      <c r="A1499" s="91" t="str">
        <f aca="false">D1499&amp;E1499&amp;F1499&amp;G1499&amp;H1499</f>
        <v>07025200900001</v>
      </c>
      <c r="B1499" s="99" t="s">
        <v>42</v>
      </c>
      <c r="C1499" s="93"/>
      <c r="D1499" s="94" t="s">
        <v>146</v>
      </c>
      <c r="E1499" s="94" t="s">
        <v>55</v>
      </c>
      <c r="F1499" s="94" t="s">
        <v>155</v>
      </c>
      <c r="G1499" s="94" t="s">
        <v>39</v>
      </c>
      <c r="H1499" s="94" t="s">
        <v>43</v>
      </c>
      <c r="I1499" s="83" t="n">
        <f aca="false">L1499+O1499+R1499</f>
        <v>286.7</v>
      </c>
      <c r="J1499" s="83" t="n">
        <f aca="false">M1499+P1499+S1499</f>
        <v>-286.7</v>
      </c>
      <c r="K1499" s="83" t="n">
        <f aca="false">N1499+Q1499+T1499</f>
        <v>0</v>
      </c>
      <c r="L1499" s="84"/>
      <c r="M1499" s="84" t="n">
        <f aca="false">N1499-L1499</f>
        <v>0</v>
      </c>
      <c r="N1499" s="84"/>
      <c r="O1499" s="84"/>
      <c r="P1499" s="84" t="n">
        <f aca="false">Q1499-O1499</f>
        <v>0</v>
      </c>
      <c r="Q1499" s="84"/>
      <c r="R1499" s="84" t="n">
        <f aca="false">AD1499+X1499+AA1499+U1499</f>
        <v>286.7</v>
      </c>
      <c r="S1499" s="84" t="n">
        <f aca="false">AE1499+Y1499+AB1499+V1499</f>
        <v>-286.7</v>
      </c>
      <c r="T1499" s="84" t="n">
        <f aca="false">AF1499+Z1499+AC1499+W1499</f>
        <v>0</v>
      </c>
      <c r="U1499" s="84"/>
      <c r="V1499" s="84" t="n">
        <f aca="false">W1499-U1499</f>
        <v>0</v>
      </c>
      <c r="W1499" s="84"/>
      <c r="X1499" s="84" t="n">
        <v>286.7</v>
      </c>
      <c r="Y1499" s="84" t="n">
        <f aca="false">Z1499-X1499</f>
        <v>-286.7</v>
      </c>
      <c r="Z1499" s="84"/>
      <c r="AA1499" s="84"/>
      <c r="AB1499" s="84" t="n">
        <f aca="false">AC1499-AA1499</f>
        <v>0</v>
      </c>
      <c r="AC1499" s="97"/>
      <c r="AD1499" s="97"/>
      <c r="AE1499" s="84" t="n">
        <f aca="false">AF1499-AD1499</f>
        <v>0</v>
      </c>
      <c r="AF1499" s="97"/>
    </row>
    <row r="1500" s="95" customFormat="true" ht="15" hidden="false" customHeight="false" outlineLevel="0" collapsed="false">
      <c r="A1500" s="91" t="str">
        <f aca="false">D1500&amp;E1500&amp;F1500&amp;G1500&amp;H1500</f>
        <v>07025220000</v>
      </c>
      <c r="B1500" s="105" t="s">
        <v>156</v>
      </c>
      <c r="C1500" s="93"/>
      <c r="D1500" s="78" t="s">
        <v>146</v>
      </c>
      <c r="E1500" s="78" t="s">
        <v>157</v>
      </c>
      <c r="F1500" s="78" t="s">
        <v>39</v>
      </c>
      <c r="G1500" s="78" t="s">
        <v>39</v>
      </c>
      <c r="H1500" s="94"/>
      <c r="I1500" s="83" t="n">
        <f aca="false">I1501</f>
        <v>704.3</v>
      </c>
      <c r="J1500" s="83" t="n">
        <f aca="false">J1501</f>
        <v>-704.3</v>
      </c>
      <c r="K1500" s="83" t="n">
        <f aca="false">K1501</f>
        <v>0</v>
      </c>
      <c r="L1500" s="84" t="n">
        <f aca="false">L1501</f>
        <v>0</v>
      </c>
      <c r="M1500" s="84" t="n">
        <f aca="false">M1501</f>
        <v>0</v>
      </c>
      <c r="N1500" s="84"/>
      <c r="O1500" s="84" t="n">
        <f aca="false">O1501</f>
        <v>0</v>
      </c>
      <c r="P1500" s="84" t="n">
        <f aca="false">P1501</f>
        <v>0</v>
      </c>
      <c r="Q1500" s="84" t="n">
        <f aca="false">Q1501</f>
        <v>0</v>
      </c>
      <c r="R1500" s="84" t="n">
        <f aca="false">R1501</f>
        <v>704.3</v>
      </c>
      <c r="S1500" s="84" t="n">
        <f aca="false">S1501</f>
        <v>-704.3</v>
      </c>
      <c r="T1500" s="84" t="n">
        <f aca="false">T1501</f>
        <v>0</v>
      </c>
      <c r="U1500" s="84" t="n">
        <f aca="false">U1501</f>
        <v>0</v>
      </c>
      <c r="V1500" s="84" t="n">
        <f aca="false">V1501</f>
        <v>0</v>
      </c>
      <c r="W1500" s="84" t="n">
        <f aca="false">W1501</f>
        <v>0</v>
      </c>
      <c r="X1500" s="84" t="n">
        <f aca="false">X1501</f>
        <v>0</v>
      </c>
      <c r="Y1500" s="84" t="n">
        <f aca="false">Y1501</f>
        <v>0</v>
      </c>
      <c r="Z1500" s="84" t="n">
        <f aca="false">Z1501</f>
        <v>0</v>
      </c>
      <c r="AA1500" s="84" t="n">
        <f aca="false">AA1501</f>
        <v>704.3</v>
      </c>
      <c r="AB1500" s="83" t="n">
        <f aca="false">AB1501</f>
        <v>-704.3</v>
      </c>
      <c r="AC1500" s="83" t="n">
        <f aca="false">AC1501</f>
        <v>0</v>
      </c>
      <c r="AD1500" s="83" t="n">
        <f aca="false">AD1501</f>
        <v>0</v>
      </c>
      <c r="AE1500" s="83" t="n">
        <f aca="false">AE1501</f>
        <v>0</v>
      </c>
      <c r="AF1500" s="83" t="n">
        <f aca="false">AF1501</f>
        <v>0</v>
      </c>
    </row>
    <row r="1501" s="95" customFormat="true" ht="60" hidden="false" customHeight="false" outlineLevel="0" collapsed="false">
      <c r="A1501" s="91" t="str">
        <f aca="false">D1501&amp;E1501&amp;F1501&amp;G1501&amp;H1501</f>
        <v>07025223503</v>
      </c>
      <c r="B1501" s="110" t="s">
        <v>158</v>
      </c>
      <c r="C1501" s="93"/>
      <c r="D1501" s="94" t="s">
        <v>146</v>
      </c>
      <c r="E1501" s="94" t="s">
        <v>157</v>
      </c>
      <c r="F1501" s="94" t="s">
        <v>159</v>
      </c>
      <c r="G1501" s="94" t="s">
        <v>160</v>
      </c>
      <c r="H1501" s="94"/>
      <c r="I1501" s="83" t="n">
        <f aca="false">I1502</f>
        <v>704.3</v>
      </c>
      <c r="J1501" s="83" t="n">
        <f aca="false">J1502</f>
        <v>-704.3</v>
      </c>
      <c r="K1501" s="83" t="n">
        <f aca="false">K1502</f>
        <v>0</v>
      </c>
      <c r="L1501" s="84" t="n">
        <f aca="false">L1502</f>
        <v>0</v>
      </c>
      <c r="M1501" s="84" t="n">
        <f aca="false">M1502</f>
        <v>0</v>
      </c>
      <c r="N1501" s="84"/>
      <c r="O1501" s="84" t="n">
        <f aca="false">O1502</f>
        <v>0</v>
      </c>
      <c r="P1501" s="84" t="n">
        <f aca="false">P1502</f>
        <v>0</v>
      </c>
      <c r="Q1501" s="84" t="n">
        <f aca="false">Q1502</f>
        <v>0</v>
      </c>
      <c r="R1501" s="84" t="n">
        <f aca="false">R1502</f>
        <v>704.3</v>
      </c>
      <c r="S1501" s="84" t="n">
        <f aca="false">S1502</f>
        <v>-704.3</v>
      </c>
      <c r="T1501" s="84" t="n">
        <f aca="false">T1502</f>
        <v>0</v>
      </c>
      <c r="U1501" s="84" t="n">
        <f aca="false">U1502</f>
        <v>0</v>
      </c>
      <c r="V1501" s="84" t="n">
        <f aca="false">V1502</f>
        <v>0</v>
      </c>
      <c r="W1501" s="84" t="n">
        <f aca="false">W1502</f>
        <v>0</v>
      </c>
      <c r="X1501" s="84" t="n">
        <f aca="false">X1502</f>
        <v>0</v>
      </c>
      <c r="Y1501" s="84" t="n">
        <f aca="false">Y1502</f>
        <v>0</v>
      </c>
      <c r="Z1501" s="84" t="n">
        <f aca="false">Z1502</f>
        <v>0</v>
      </c>
      <c r="AA1501" s="84" t="n">
        <f aca="false">AA1502</f>
        <v>704.3</v>
      </c>
      <c r="AB1501" s="83" t="n">
        <f aca="false">AB1502</f>
        <v>-704.3</v>
      </c>
      <c r="AC1501" s="83" t="n">
        <f aca="false">AC1502</f>
        <v>0</v>
      </c>
      <c r="AD1501" s="83" t="n">
        <f aca="false">AD1502</f>
        <v>0</v>
      </c>
      <c r="AE1501" s="83" t="n">
        <f aca="false">AE1502</f>
        <v>0</v>
      </c>
      <c r="AF1501" s="83" t="n">
        <f aca="false">AF1502</f>
        <v>0</v>
      </c>
    </row>
    <row r="1502" s="95" customFormat="true" ht="15" hidden="false" customHeight="false" outlineLevel="0" collapsed="false">
      <c r="A1502" s="91" t="str">
        <f aca="false">D1502&amp;E1502&amp;F1502&amp;G1502&amp;H1502</f>
        <v>07025223503001</v>
      </c>
      <c r="B1502" s="96" t="s">
        <v>42</v>
      </c>
      <c r="C1502" s="93"/>
      <c r="D1502" s="94" t="s">
        <v>146</v>
      </c>
      <c r="E1502" s="94" t="s">
        <v>157</v>
      </c>
      <c r="F1502" s="94" t="s">
        <v>159</v>
      </c>
      <c r="G1502" s="94" t="s">
        <v>160</v>
      </c>
      <c r="H1502" s="94" t="s">
        <v>43</v>
      </c>
      <c r="I1502" s="83" t="n">
        <f aca="false">L1502+O1502+R1502</f>
        <v>704.3</v>
      </c>
      <c r="J1502" s="83" t="n">
        <f aca="false">M1502+P1502+S1502</f>
        <v>-704.3</v>
      </c>
      <c r="K1502" s="83" t="n">
        <f aca="false">N1502+Q1502+T1502</f>
        <v>0</v>
      </c>
      <c r="L1502" s="84"/>
      <c r="M1502" s="84" t="n">
        <f aca="false">N1502-L1502</f>
        <v>0</v>
      </c>
      <c r="N1502" s="84"/>
      <c r="O1502" s="84"/>
      <c r="P1502" s="84" t="n">
        <f aca="false">Q1502-O1502</f>
        <v>0</v>
      </c>
      <c r="Q1502" s="84"/>
      <c r="R1502" s="84" t="n">
        <f aca="false">AD1502+X1502+AA1502+U1502</f>
        <v>704.3</v>
      </c>
      <c r="S1502" s="84" t="n">
        <f aca="false">AE1502+Y1502+AB1502+V1502</f>
        <v>-704.3</v>
      </c>
      <c r="T1502" s="84" t="n">
        <f aca="false">AF1502+Z1502+AC1502+W1502</f>
        <v>0</v>
      </c>
      <c r="U1502" s="84"/>
      <c r="V1502" s="84" t="n">
        <f aca="false">W1502-U1502</f>
        <v>0</v>
      </c>
      <c r="W1502" s="84"/>
      <c r="X1502" s="84"/>
      <c r="Y1502" s="84" t="n">
        <f aca="false">Z1502-X1502</f>
        <v>0</v>
      </c>
      <c r="Z1502" s="84"/>
      <c r="AA1502" s="84" t="n">
        <v>704.3</v>
      </c>
      <c r="AB1502" s="84" t="n">
        <f aca="false">AC1502-AA1502</f>
        <v>-704.3</v>
      </c>
      <c r="AC1502" s="97"/>
      <c r="AD1502" s="97"/>
      <c r="AE1502" s="84" t="n">
        <f aca="false">AF1502-AD1502</f>
        <v>0</v>
      </c>
      <c r="AF1502" s="97"/>
    </row>
    <row r="1503" customFormat="false" ht="15" hidden="false" customHeight="false" outlineLevel="0" collapsed="false">
      <c r="A1503" s="89" t="s">
        <v>51</v>
      </c>
      <c r="B1503" s="100" t="s">
        <v>198</v>
      </c>
      <c r="C1503" s="77"/>
      <c r="D1503" s="78" t="s">
        <v>146</v>
      </c>
      <c r="E1503" s="78"/>
      <c r="F1503" s="78"/>
      <c r="G1503" s="78"/>
      <c r="H1503" s="78"/>
      <c r="I1503" s="80" t="n">
        <f aca="false">I1504+I1511+I1514</f>
        <v>17209.6</v>
      </c>
      <c r="J1503" s="80" t="n">
        <f aca="false">J1504+J1511+J1514</f>
        <v>-17209.6</v>
      </c>
      <c r="K1503" s="80" t="n">
        <f aca="false">K1504+K1511+K1514</f>
        <v>0</v>
      </c>
      <c r="L1503" s="81" t="n">
        <f aca="false">L1504+L1511+L1514</f>
        <v>5208.2</v>
      </c>
      <c r="M1503" s="81" t="n">
        <f aca="false">M1504+M1511+M1514</f>
        <v>-5208.2</v>
      </c>
      <c r="N1503" s="81" t="n">
        <f aca="false">N1504+N1511+N1514</f>
        <v>0</v>
      </c>
      <c r="O1503" s="81" t="n">
        <f aca="false">O1504+O1511+O1514</f>
        <v>47.1</v>
      </c>
      <c r="P1503" s="81" t="n">
        <f aca="false">P1504+P1511+P1514</f>
        <v>-47.1</v>
      </c>
      <c r="Q1503" s="81" t="n">
        <f aca="false">Q1504+Q1511+Q1514</f>
        <v>0</v>
      </c>
      <c r="R1503" s="81" t="n">
        <f aca="false">R1504+R1511+R1514</f>
        <v>11954.3</v>
      </c>
      <c r="S1503" s="81" t="n">
        <f aca="false">S1504+S1511+S1514</f>
        <v>-11954.3</v>
      </c>
      <c r="T1503" s="81" t="n">
        <f aca="false">T1504+T1511+T1514</f>
        <v>0</v>
      </c>
      <c r="U1503" s="81" t="n">
        <f aca="false">U1504+U1511+U1514</f>
        <v>0</v>
      </c>
      <c r="V1503" s="81" t="n">
        <f aca="false">V1504+V1511+V1514</f>
        <v>0</v>
      </c>
      <c r="W1503" s="81" t="n">
        <f aca="false">W1504+W1511+W1514</f>
        <v>0</v>
      </c>
      <c r="X1503" s="81" t="n">
        <f aca="false">X1504+X1511+X1514</f>
        <v>11112.4</v>
      </c>
      <c r="Y1503" s="81" t="n">
        <f aca="false">Y1504+Y1511+Y1514</f>
        <v>-11112.4</v>
      </c>
      <c r="Z1503" s="81" t="n">
        <f aca="false">Z1504+Z1511+Z1514</f>
        <v>0</v>
      </c>
      <c r="AA1503" s="81" t="n">
        <f aca="false">AA1504+AA1511+AA1514</f>
        <v>841.9</v>
      </c>
      <c r="AB1503" s="80" t="n">
        <f aca="false">AB1504+AB1511+AB1514</f>
        <v>-841.9</v>
      </c>
      <c r="AC1503" s="80" t="n">
        <f aca="false">AC1504+AC1511+AC1514</f>
        <v>0</v>
      </c>
      <c r="AD1503" s="80" t="n">
        <f aca="false">AD1504+AD1511+AD1514</f>
        <v>0</v>
      </c>
      <c r="AE1503" s="80" t="n">
        <f aca="false">AE1504+AE1511+AE1514</f>
        <v>0</v>
      </c>
      <c r="AF1503" s="80" t="n">
        <f aca="false">AF1504+AF1511+AF1514</f>
        <v>0</v>
      </c>
    </row>
    <row r="1504" customFormat="false" ht="30" hidden="false" customHeight="false" outlineLevel="0" collapsed="false">
      <c r="A1504" s="76" t="str">
        <f aca="false">D1504&amp;E1504&amp;F1504&amp;G1504&amp;H1504</f>
        <v>07024210000</v>
      </c>
      <c r="B1504" s="86" t="s">
        <v>147</v>
      </c>
      <c r="C1504" s="77"/>
      <c r="D1504" s="78" t="s">
        <v>146</v>
      </c>
      <c r="E1504" s="78" t="s">
        <v>148</v>
      </c>
      <c r="F1504" s="78" t="s">
        <v>39</v>
      </c>
      <c r="G1504" s="78" t="s">
        <v>39</v>
      </c>
      <c r="H1504" s="79"/>
      <c r="I1504" s="80" t="n">
        <f aca="false">I1505+I1507+I1509</f>
        <v>16215.3</v>
      </c>
      <c r="J1504" s="80" t="n">
        <f aca="false">J1505+J1507+J1509</f>
        <v>-16215.3</v>
      </c>
      <c r="K1504" s="80" t="n">
        <f aca="false">K1505+K1507+K1509</f>
        <v>0</v>
      </c>
      <c r="L1504" s="81" t="n">
        <f aca="false">L1505+L1507+L1509</f>
        <v>5208.2</v>
      </c>
      <c r="M1504" s="81" t="n">
        <f aca="false">M1505+M1507+M1509</f>
        <v>-5208.2</v>
      </c>
      <c r="N1504" s="81" t="n">
        <f aca="false">N1505+N1507+N1509</f>
        <v>0</v>
      </c>
      <c r="O1504" s="81" t="n">
        <f aca="false">O1505+O1507+O1509</f>
        <v>47.1</v>
      </c>
      <c r="P1504" s="81" t="n">
        <f aca="false">P1505+P1507+P1509</f>
        <v>-47.1</v>
      </c>
      <c r="Q1504" s="81" t="n">
        <f aca="false">Q1505+Q1507+Q1509</f>
        <v>0</v>
      </c>
      <c r="R1504" s="81" t="n">
        <f aca="false">R1505+R1507+R1509</f>
        <v>10960</v>
      </c>
      <c r="S1504" s="81" t="n">
        <f aca="false">S1505+S1507+S1509</f>
        <v>-10960</v>
      </c>
      <c r="T1504" s="81" t="n">
        <f aca="false">T1505+T1507+T1509</f>
        <v>0</v>
      </c>
      <c r="U1504" s="81" t="n">
        <f aca="false">U1505+U1507+U1509</f>
        <v>0</v>
      </c>
      <c r="V1504" s="81" t="n">
        <f aca="false">V1505+V1507+V1509</f>
        <v>0</v>
      </c>
      <c r="W1504" s="81" t="n">
        <f aca="false">W1505+W1507+W1509</f>
        <v>0</v>
      </c>
      <c r="X1504" s="81" t="n">
        <f aca="false">X1505+X1507+X1509</f>
        <v>10960</v>
      </c>
      <c r="Y1504" s="81" t="n">
        <f aca="false">Y1505+Y1507+Y1509</f>
        <v>-10960</v>
      </c>
      <c r="Z1504" s="81" t="n">
        <f aca="false">Z1505+Z1507+Z1509</f>
        <v>0</v>
      </c>
      <c r="AA1504" s="81" t="n">
        <f aca="false">AA1505+AA1507+AA1509</f>
        <v>0</v>
      </c>
      <c r="AB1504" s="80" t="n">
        <f aca="false">AB1505+AB1507+AB1509</f>
        <v>0</v>
      </c>
      <c r="AC1504" s="80" t="n">
        <f aca="false">AC1505+AC1507+AC1509</f>
        <v>0</v>
      </c>
      <c r="AD1504" s="80" t="n">
        <f aca="false">AD1505+AD1507+AD1509</f>
        <v>0</v>
      </c>
      <c r="AE1504" s="80" t="n">
        <f aca="false">AE1505+AE1507+AE1509</f>
        <v>0</v>
      </c>
      <c r="AF1504" s="80" t="n">
        <f aca="false">AF1505+AF1507+AF1509</f>
        <v>0</v>
      </c>
    </row>
    <row r="1505" s="95" customFormat="true" ht="30" hidden="false" customHeight="false" outlineLevel="0" collapsed="false">
      <c r="A1505" s="91" t="str">
        <f aca="false">D1505&amp;E1505&amp;F1505&amp;G1505&amp;H1505</f>
        <v>07024210100</v>
      </c>
      <c r="B1505" s="92" t="s">
        <v>149</v>
      </c>
      <c r="C1505" s="93"/>
      <c r="D1505" s="94" t="s">
        <v>146</v>
      </c>
      <c r="E1505" s="94" t="s">
        <v>148</v>
      </c>
      <c r="F1505" s="94" t="s">
        <v>49</v>
      </c>
      <c r="G1505" s="94" t="s">
        <v>39</v>
      </c>
      <c r="H1505" s="94"/>
      <c r="I1505" s="83" t="n">
        <f aca="false">I1506</f>
        <v>10960</v>
      </c>
      <c r="J1505" s="83" t="n">
        <f aca="false">J1506</f>
        <v>-10960</v>
      </c>
      <c r="K1505" s="83" t="n">
        <f aca="false">K1506</f>
        <v>0</v>
      </c>
      <c r="L1505" s="84" t="n">
        <f aca="false">L1506</f>
        <v>0</v>
      </c>
      <c r="M1505" s="84" t="n">
        <f aca="false">M1506</f>
        <v>0</v>
      </c>
      <c r="N1505" s="84" t="n">
        <f aca="false">N1506</f>
        <v>0</v>
      </c>
      <c r="O1505" s="84" t="n">
        <f aca="false">O1506</f>
        <v>0</v>
      </c>
      <c r="P1505" s="84" t="n">
        <f aca="false">P1506</f>
        <v>0</v>
      </c>
      <c r="Q1505" s="84" t="n">
        <f aca="false">Q1506</f>
        <v>0</v>
      </c>
      <c r="R1505" s="84" t="n">
        <f aca="false">R1506</f>
        <v>10960</v>
      </c>
      <c r="S1505" s="84" t="n">
        <f aca="false">S1506</f>
        <v>-10960</v>
      </c>
      <c r="T1505" s="84" t="n">
        <f aca="false">T1506</f>
        <v>0</v>
      </c>
      <c r="U1505" s="84" t="n">
        <f aca="false">U1506</f>
        <v>0</v>
      </c>
      <c r="V1505" s="84" t="n">
        <f aca="false">V1506</f>
        <v>0</v>
      </c>
      <c r="W1505" s="84" t="n">
        <f aca="false">W1506</f>
        <v>0</v>
      </c>
      <c r="X1505" s="84" t="n">
        <f aca="false">X1506</f>
        <v>10960</v>
      </c>
      <c r="Y1505" s="84" t="n">
        <f aca="false">Y1506</f>
        <v>-10960</v>
      </c>
      <c r="Z1505" s="84" t="n">
        <f aca="false">Z1506</f>
        <v>0</v>
      </c>
      <c r="AA1505" s="84" t="n">
        <f aca="false">AA1506</f>
        <v>0</v>
      </c>
      <c r="AB1505" s="83" t="n">
        <f aca="false">AB1506</f>
        <v>0</v>
      </c>
      <c r="AC1505" s="83" t="n">
        <f aca="false">AC1506</f>
        <v>0</v>
      </c>
      <c r="AD1505" s="83" t="n">
        <f aca="false">AD1506</f>
        <v>0</v>
      </c>
      <c r="AE1505" s="83" t="n">
        <f aca="false">AE1506</f>
        <v>0</v>
      </c>
      <c r="AF1505" s="83" t="n">
        <f aca="false">AF1506</f>
        <v>0</v>
      </c>
    </row>
    <row r="1506" s="95" customFormat="true" ht="15" hidden="false" customHeight="false" outlineLevel="0" collapsed="false">
      <c r="A1506" s="91" t="str">
        <f aca="false">D1506&amp;E1506&amp;F1506&amp;G1506&amp;H1506</f>
        <v>07024210100001</v>
      </c>
      <c r="B1506" s="96" t="s">
        <v>42</v>
      </c>
      <c r="C1506" s="93"/>
      <c r="D1506" s="94" t="s">
        <v>146</v>
      </c>
      <c r="E1506" s="94" t="s">
        <v>148</v>
      </c>
      <c r="F1506" s="94" t="s">
        <v>49</v>
      </c>
      <c r="G1506" s="94" t="s">
        <v>39</v>
      </c>
      <c r="H1506" s="94" t="s">
        <v>43</v>
      </c>
      <c r="I1506" s="83" t="n">
        <f aca="false">L1506+O1506+R1506</f>
        <v>10960</v>
      </c>
      <c r="J1506" s="83" t="n">
        <f aca="false">M1506+P1506+S1506</f>
        <v>-10960</v>
      </c>
      <c r="K1506" s="83" t="n">
        <f aca="false">N1506+Q1506+T1506</f>
        <v>0</v>
      </c>
      <c r="L1506" s="84"/>
      <c r="M1506" s="84" t="n">
        <f aca="false">N1506-L1506</f>
        <v>0</v>
      </c>
      <c r="N1506" s="84"/>
      <c r="O1506" s="84"/>
      <c r="P1506" s="84" t="n">
        <f aca="false">Q1506-O1506</f>
        <v>0</v>
      </c>
      <c r="Q1506" s="84"/>
      <c r="R1506" s="84" t="n">
        <f aca="false">AD1506+X1506+AA1506+U1506</f>
        <v>10960</v>
      </c>
      <c r="S1506" s="84" t="n">
        <f aca="false">AE1506+Y1506+AB1506+V1506</f>
        <v>-10960</v>
      </c>
      <c r="T1506" s="84" t="n">
        <f aca="false">AF1506+Z1506+AC1506+W1506</f>
        <v>0</v>
      </c>
      <c r="U1506" s="84"/>
      <c r="V1506" s="84" t="n">
        <f aca="false">W1506-U1506</f>
        <v>0</v>
      </c>
      <c r="W1506" s="84"/>
      <c r="X1506" s="84" t="n">
        <v>10960</v>
      </c>
      <c r="Y1506" s="84" t="n">
        <f aca="false">Z1506-X1506</f>
        <v>-10960</v>
      </c>
      <c r="Z1506" s="84"/>
      <c r="AA1506" s="84"/>
      <c r="AB1506" s="84" t="n">
        <f aca="false">AC1506-AA1506</f>
        <v>0</v>
      </c>
      <c r="AC1506" s="97"/>
      <c r="AD1506" s="97"/>
      <c r="AE1506" s="84" t="n">
        <f aca="false">AF1506-AD1506</f>
        <v>0</v>
      </c>
      <c r="AF1506" s="97"/>
    </row>
    <row r="1507" s="95" customFormat="true" ht="30" hidden="false" customHeight="false" outlineLevel="0" collapsed="false">
      <c r="A1507" s="91" t="str">
        <f aca="false">D1507&amp;E1507&amp;F1507&amp;G1507&amp;H1507</f>
        <v>07024219500</v>
      </c>
      <c r="B1507" s="92" t="s">
        <v>40</v>
      </c>
      <c r="C1507" s="93"/>
      <c r="D1507" s="94" t="s">
        <v>146</v>
      </c>
      <c r="E1507" s="94" t="s">
        <v>148</v>
      </c>
      <c r="F1507" s="94" t="s">
        <v>41</v>
      </c>
      <c r="G1507" s="94" t="s">
        <v>39</v>
      </c>
      <c r="H1507" s="94"/>
      <c r="I1507" s="83" t="n">
        <f aca="false">I1508</f>
        <v>1292.4</v>
      </c>
      <c r="J1507" s="83" t="n">
        <f aca="false">J1508</f>
        <v>-1292.4</v>
      </c>
      <c r="K1507" s="83" t="n">
        <f aca="false">K1508</f>
        <v>0</v>
      </c>
      <c r="L1507" s="84" t="n">
        <f aca="false">L1508</f>
        <v>1292.4</v>
      </c>
      <c r="M1507" s="84" t="n">
        <f aca="false">M1508</f>
        <v>-1292.4</v>
      </c>
      <c r="N1507" s="84" t="n">
        <f aca="false">N1508</f>
        <v>0</v>
      </c>
      <c r="O1507" s="84" t="n">
        <f aca="false">O1508</f>
        <v>0</v>
      </c>
      <c r="P1507" s="84" t="n">
        <f aca="false">P1508</f>
        <v>0</v>
      </c>
      <c r="Q1507" s="84" t="n">
        <f aca="false">Q1508</f>
        <v>0</v>
      </c>
      <c r="R1507" s="84" t="n">
        <f aca="false">R1508</f>
        <v>0</v>
      </c>
      <c r="S1507" s="84" t="n">
        <f aca="false">S1508</f>
        <v>0</v>
      </c>
      <c r="T1507" s="84" t="n">
        <f aca="false">T1508</f>
        <v>0</v>
      </c>
      <c r="U1507" s="84" t="n">
        <f aca="false">U1508</f>
        <v>0</v>
      </c>
      <c r="V1507" s="84" t="n">
        <f aca="false">V1508</f>
        <v>0</v>
      </c>
      <c r="W1507" s="84" t="n">
        <f aca="false">W1508</f>
        <v>0</v>
      </c>
      <c r="X1507" s="84" t="n">
        <f aca="false">X1508</f>
        <v>0</v>
      </c>
      <c r="Y1507" s="84" t="n">
        <f aca="false">Y1508</f>
        <v>0</v>
      </c>
      <c r="Z1507" s="84" t="n">
        <f aca="false">Z1508</f>
        <v>0</v>
      </c>
      <c r="AA1507" s="84" t="n">
        <f aca="false">AA1508</f>
        <v>0</v>
      </c>
      <c r="AB1507" s="83" t="n">
        <f aca="false">AB1508</f>
        <v>0</v>
      </c>
      <c r="AC1507" s="83" t="n">
        <f aca="false">AC1508</f>
        <v>0</v>
      </c>
      <c r="AD1507" s="83" t="n">
        <f aca="false">AD1508</f>
        <v>0</v>
      </c>
      <c r="AE1507" s="83" t="n">
        <f aca="false">AE1508</f>
        <v>0</v>
      </c>
      <c r="AF1507" s="83" t="n">
        <f aca="false">AF1508</f>
        <v>0</v>
      </c>
    </row>
    <row r="1508" s="95" customFormat="true" ht="15" hidden="false" customHeight="false" outlineLevel="0" collapsed="false">
      <c r="A1508" s="91" t="str">
        <f aca="false">D1508&amp;E1508&amp;F1508&amp;G1508&amp;H1508</f>
        <v>07024219500001</v>
      </c>
      <c r="B1508" s="96" t="s">
        <v>42</v>
      </c>
      <c r="C1508" s="93"/>
      <c r="D1508" s="94" t="s">
        <v>146</v>
      </c>
      <c r="E1508" s="94" t="s">
        <v>148</v>
      </c>
      <c r="F1508" s="94" t="s">
        <v>41</v>
      </c>
      <c r="G1508" s="94" t="s">
        <v>39</v>
      </c>
      <c r="H1508" s="94" t="s">
        <v>43</v>
      </c>
      <c r="I1508" s="83" t="n">
        <f aca="false">L1508+O1508+R1508</f>
        <v>1292.4</v>
      </c>
      <c r="J1508" s="83" t="n">
        <f aca="false">M1508+P1508+S1508</f>
        <v>-1292.4</v>
      </c>
      <c r="K1508" s="83" t="n">
        <f aca="false">N1508+Q1508+T1508</f>
        <v>0</v>
      </c>
      <c r="L1508" s="84" t="n">
        <v>1292.4</v>
      </c>
      <c r="M1508" s="84" t="n">
        <f aca="false">N1508-L1508</f>
        <v>-1292.4</v>
      </c>
      <c r="N1508" s="84"/>
      <c r="O1508" s="84"/>
      <c r="P1508" s="84" t="n">
        <f aca="false">Q1508-O1508</f>
        <v>0</v>
      </c>
      <c r="Q1508" s="84"/>
      <c r="R1508" s="84" t="n">
        <f aca="false">AD1508+X1508+AA1508+U1508</f>
        <v>0</v>
      </c>
      <c r="S1508" s="84" t="n">
        <f aca="false">AE1508+Y1508+AB1508+V1508</f>
        <v>0</v>
      </c>
      <c r="T1508" s="84" t="n">
        <f aca="false">AF1508+Z1508+AC1508+W1508</f>
        <v>0</v>
      </c>
      <c r="U1508" s="84"/>
      <c r="V1508" s="84" t="n">
        <f aca="false">W1508-U1508</f>
        <v>0</v>
      </c>
      <c r="W1508" s="84"/>
      <c r="X1508" s="84"/>
      <c r="Y1508" s="84" t="n">
        <f aca="false">Z1508-X1508</f>
        <v>0</v>
      </c>
      <c r="Z1508" s="84"/>
      <c r="AA1508" s="84"/>
      <c r="AB1508" s="84" t="n">
        <f aca="false">AC1508-AA1508</f>
        <v>0</v>
      </c>
      <c r="AC1508" s="97"/>
      <c r="AD1508" s="97"/>
      <c r="AE1508" s="84" t="n">
        <f aca="false">AF1508-AD1508</f>
        <v>0</v>
      </c>
      <c r="AF1508" s="97"/>
    </row>
    <row r="1509" s="95" customFormat="true" ht="15" hidden="false" customHeight="false" outlineLevel="0" collapsed="false">
      <c r="A1509" s="91" t="str">
        <f aca="false">D1509&amp;E1509&amp;F1509&amp;G1509&amp;H1509</f>
        <v>07024219900</v>
      </c>
      <c r="B1509" s="93" t="s">
        <v>44</v>
      </c>
      <c r="C1509" s="93"/>
      <c r="D1509" s="94" t="s">
        <v>146</v>
      </c>
      <c r="E1509" s="94" t="s">
        <v>148</v>
      </c>
      <c r="F1509" s="94" t="s">
        <v>45</v>
      </c>
      <c r="G1509" s="94" t="s">
        <v>39</v>
      </c>
      <c r="H1509" s="94"/>
      <c r="I1509" s="83" t="n">
        <f aca="false">I1510</f>
        <v>3962.9</v>
      </c>
      <c r="J1509" s="83" t="n">
        <f aca="false">J1510</f>
        <v>-3962.9</v>
      </c>
      <c r="K1509" s="83" t="n">
        <f aca="false">K1510</f>
        <v>0</v>
      </c>
      <c r="L1509" s="84" t="n">
        <f aca="false">L1510</f>
        <v>3915.8</v>
      </c>
      <c r="M1509" s="84" t="n">
        <f aca="false">M1510</f>
        <v>-3915.8</v>
      </c>
      <c r="N1509" s="84" t="n">
        <f aca="false">N1510</f>
        <v>0</v>
      </c>
      <c r="O1509" s="84" t="n">
        <f aca="false">O1510</f>
        <v>47.1</v>
      </c>
      <c r="P1509" s="84" t="n">
        <f aca="false">P1510</f>
        <v>-47.1</v>
      </c>
      <c r="Q1509" s="84" t="n">
        <f aca="false">Q1510</f>
        <v>0</v>
      </c>
      <c r="R1509" s="84" t="n">
        <f aca="false">R1510</f>
        <v>0</v>
      </c>
      <c r="S1509" s="84" t="n">
        <f aca="false">S1510</f>
        <v>0</v>
      </c>
      <c r="T1509" s="84" t="n">
        <f aca="false">T1510</f>
        <v>0</v>
      </c>
      <c r="U1509" s="84" t="n">
        <f aca="false">U1510</f>
        <v>0</v>
      </c>
      <c r="V1509" s="84" t="n">
        <f aca="false">V1510</f>
        <v>0</v>
      </c>
      <c r="W1509" s="84" t="n">
        <f aca="false">W1510</f>
        <v>0</v>
      </c>
      <c r="X1509" s="84" t="n">
        <f aca="false">X1510</f>
        <v>0</v>
      </c>
      <c r="Y1509" s="84" t="n">
        <f aca="false">Y1510</f>
        <v>0</v>
      </c>
      <c r="Z1509" s="84" t="n">
        <f aca="false">Z1510</f>
        <v>0</v>
      </c>
      <c r="AA1509" s="84" t="n">
        <f aca="false">AA1510</f>
        <v>0</v>
      </c>
      <c r="AB1509" s="83" t="n">
        <f aca="false">AB1510</f>
        <v>0</v>
      </c>
      <c r="AC1509" s="83" t="n">
        <f aca="false">AC1510</f>
        <v>0</v>
      </c>
      <c r="AD1509" s="83" t="n">
        <f aca="false">AD1510</f>
        <v>0</v>
      </c>
      <c r="AE1509" s="83" t="n">
        <f aca="false">AE1510</f>
        <v>0</v>
      </c>
      <c r="AF1509" s="83" t="n">
        <f aca="false">AF1510</f>
        <v>0</v>
      </c>
    </row>
    <row r="1510" s="95" customFormat="true" ht="15" hidden="false" customHeight="false" outlineLevel="0" collapsed="false">
      <c r="A1510" s="91" t="str">
        <f aca="false">D1510&amp;E1510&amp;F1510&amp;G1510&amp;H1510</f>
        <v>07024219900001</v>
      </c>
      <c r="B1510" s="96" t="s">
        <v>42</v>
      </c>
      <c r="C1510" s="93"/>
      <c r="D1510" s="94" t="s">
        <v>146</v>
      </c>
      <c r="E1510" s="94" t="s">
        <v>148</v>
      </c>
      <c r="F1510" s="94" t="s">
        <v>45</v>
      </c>
      <c r="G1510" s="94" t="s">
        <v>39</v>
      </c>
      <c r="H1510" s="94" t="s">
        <v>43</v>
      </c>
      <c r="I1510" s="83" t="n">
        <f aca="false">L1510+O1510+R1510</f>
        <v>3962.9</v>
      </c>
      <c r="J1510" s="83" t="n">
        <f aca="false">M1510+P1510+S1510</f>
        <v>-3962.9</v>
      </c>
      <c r="K1510" s="83" t="n">
        <f aca="false">N1510+Q1510+T1510</f>
        <v>0</v>
      </c>
      <c r="L1510" s="84" t="n">
        <v>3915.8</v>
      </c>
      <c r="M1510" s="84" t="n">
        <f aca="false">N1510-L1510</f>
        <v>-3915.8</v>
      </c>
      <c r="N1510" s="84"/>
      <c r="O1510" s="84" t="n">
        <v>47.1</v>
      </c>
      <c r="P1510" s="84" t="n">
        <f aca="false">Q1510-O1510</f>
        <v>-47.1</v>
      </c>
      <c r="Q1510" s="84"/>
      <c r="R1510" s="84" t="n">
        <f aca="false">AD1510+X1510+AA1510+U1510</f>
        <v>0</v>
      </c>
      <c r="S1510" s="84" t="n">
        <f aca="false">AE1510+Y1510+AB1510+V1510</f>
        <v>0</v>
      </c>
      <c r="T1510" s="84" t="n">
        <f aca="false">AF1510+Z1510+AC1510+W1510</f>
        <v>0</v>
      </c>
      <c r="U1510" s="84"/>
      <c r="V1510" s="84" t="n">
        <f aca="false">W1510-U1510</f>
        <v>0</v>
      </c>
      <c r="W1510" s="84"/>
      <c r="X1510" s="84"/>
      <c r="Y1510" s="84" t="n">
        <f aca="false">Z1510-X1510</f>
        <v>0</v>
      </c>
      <c r="Z1510" s="84"/>
      <c r="AA1510" s="84"/>
      <c r="AB1510" s="84" t="n">
        <f aca="false">AC1510-AA1510</f>
        <v>0</v>
      </c>
      <c r="AC1510" s="97"/>
      <c r="AD1510" s="97"/>
      <c r="AE1510" s="84" t="n">
        <f aca="false">AF1510-AD1510</f>
        <v>0</v>
      </c>
      <c r="AF1510" s="97"/>
    </row>
    <row r="1511" s="95" customFormat="true" ht="15" hidden="false" customHeight="false" outlineLevel="0" collapsed="false">
      <c r="A1511" s="91" t="str">
        <f aca="false">D1511&amp;E1511&amp;F1511&amp;G1511&amp;H1511</f>
        <v>07025200000</v>
      </c>
      <c r="B1511" s="104" t="s">
        <v>53</v>
      </c>
      <c r="C1511" s="93"/>
      <c r="D1511" s="78" t="s">
        <v>146</v>
      </c>
      <c r="E1511" s="78" t="s">
        <v>55</v>
      </c>
      <c r="F1511" s="78" t="s">
        <v>39</v>
      </c>
      <c r="G1511" s="78" t="s">
        <v>39</v>
      </c>
      <c r="H1511" s="94"/>
      <c r="I1511" s="83" t="n">
        <f aca="false">I1512</f>
        <v>152.4</v>
      </c>
      <c r="J1511" s="83" t="n">
        <f aca="false">J1512</f>
        <v>-152.4</v>
      </c>
      <c r="K1511" s="83" t="n">
        <f aca="false">K1512</f>
        <v>0</v>
      </c>
      <c r="L1511" s="84" t="n">
        <f aca="false">L1512</f>
        <v>0</v>
      </c>
      <c r="M1511" s="84" t="n">
        <f aca="false">M1512</f>
        <v>0</v>
      </c>
      <c r="N1511" s="84"/>
      <c r="O1511" s="84" t="n">
        <f aca="false">O1512</f>
        <v>0</v>
      </c>
      <c r="P1511" s="84" t="n">
        <f aca="false">P1512</f>
        <v>0</v>
      </c>
      <c r="Q1511" s="84" t="n">
        <f aca="false">Q1512</f>
        <v>0</v>
      </c>
      <c r="R1511" s="84" t="n">
        <f aca="false">R1512</f>
        <v>152.4</v>
      </c>
      <c r="S1511" s="84" t="n">
        <f aca="false">S1512</f>
        <v>-152.4</v>
      </c>
      <c r="T1511" s="84" t="n">
        <f aca="false">T1512</f>
        <v>0</v>
      </c>
      <c r="U1511" s="84" t="n">
        <f aca="false">U1512</f>
        <v>0</v>
      </c>
      <c r="V1511" s="84" t="n">
        <f aca="false">V1512</f>
        <v>0</v>
      </c>
      <c r="W1511" s="84" t="n">
        <f aca="false">W1512</f>
        <v>0</v>
      </c>
      <c r="X1511" s="84" t="n">
        <f aca="false">X1512</f>
        <v>152.4</v>
      </c>
      <c r="Y1511" s="84" t="n">
        <f aca="false">Y1512</f>
        <v>-152.4</v>
      </c>
      <c r="Z1511" s="84" t="n">
        <f aca="false">Z1512</f>
        <v>0</v>
      </c>
      <c r="AA1511" s="84" t="n">
        <f aca="false">AA1512</f>
        <v>0</v>
      </c>
      <c r="AB1511" s="83" t="n">
        <f aca="false">AB1512</f>
        <v>0</v>
      </c>
      <c r="AC1511" s="83" t="n">
        <f aca="false">AC1512</f>
        <v>0</v>
      </c>
      <c r="AD1511" s="83" t="n">
        <f aca="false">AD1512</f>
        <v>0</v>
      </c>
      <c r="AE1511" s="83" t="n">
        <f aca="false">AE1512</f>
        <v>0</v>
      </c>
      <c r="AF1511" s="83" t="n">
        <f aca="false">AF1512</f>
        <v>0</v>
      </c>
    </row>
    <row r="1512" s="95" customFormat="true" ht="30" hidden="false" customHeight="false" outlineLevel="0" collapsed="false">
      <c r="A1512" s="91" t="str">
        <f aca="false">D1512&amp;E1512&amp;F1512&amp;G1512&amp;H1512</f>
        <v>07025200900</v>
      </c>
      <c r="B1512" s="99" t="s">
        <v>154</v>
      </c>
      <c r="C1512" s="93"/>
      <c r="D1512" s="94" t="s">
        <v>146</v>
      </c>
      <c r="E1512" s="94" t="s">
        <v>55</v>
      </c>
      <c r="F1512" s="94" t="s">
        <v>155</v>
      </c>
      <c r="G1512" s="94" t="s">
        <v>39</v>
      </c>
      <c r="H1512" s="94"/>
      <c r="I1512" s="83" t="n">
        <f aca="false">I1513</f>
        <v>152.4</v>
      </c>
      <c r="J1512" s="83" t="n">
        <f aca="false">J1513</f>
        <v>-152.4</v>
      </c>
      <c r="K1512" s="83" t="n">
        <f aca="false">K1513</f>
        <v>0</v>
      </c>
      <c r="L1512" s="84" t="n">
        <f aca="false">L1513</f>
        <v>0</v>
      </c>
      <c r="M1512" s="84" t="n">
        <f aca="false">M1513</f>
        <v>0</v>
      </c>
      <c r="N1512" s="84"/>
      <c r="O1512" s="84" t="n">
        <f aca="false">O1513</f>
        <v>0</v>
      </c>
      <c r="P1512" s="84" t="n">
        <f aca="false">P1513</f>
        <v>0</v>
      </c>
      <c r="Q1512" s="84" t="n">
        <f aca="false">Q1513</f>
        <v>0</v>
      </c>
      <c r="R1512" s="84" t="n">
        <f aca="false">R1513</f>
        <v>152.4</v>
      </c>
      <c r="S1512" s="84" t="n">
        <f aca="false">S1513</f>
        <v>-152.4</v>
      </c>
      <c r="T1512" s="84" t="n">
        <f aca="false">T1513</f>
        <v>0</v>
      </c>
      <c r="U1512" s="84" t="n">
        <f aca="false">U1513</f>
        <v>0</v>
      </c>
      <c r="V1512" s="84" t="n">
        <f aca="false">V1513</f>
        <v>0</v>
      </c>
      <c r="W1512" s="84" t="n">
        <f aca="false">W1513</f>
        <v>0</v>
      </c>
      <c r="X1512" s="84" t="n">
        <f aca="false">X1513</f>
        <v>152.4</v>
      </c>
      <c r="Y1512" s="84" t="n">
        <f aca="false">Y1513</f>
        <v>-152.4</v>
      </c>
      <c r="Z1512" s="84" t="n">
        <f aca="false">Z1513</f>
        <v>0</v>
      </c>
      <c r="AA1512" s="84" t="n">
        <f aca="false">AA1513</f>
        <v>0</v>
      </c>
      <c r="AB1512" s="83" t="n">
        <f aca="false">AB1513</f>
        <v>0</v>
      </c>
      <c r="AC1512" s="83" t="n">
        <f aca="false">AC1513</f>
        <v>0</v>
      </c>
      <c r="AD1512" s="83" t="n">
        <f aca="false">AD1513</f>
        <v>0</v>
      </c>
      <c r="AE1512" s="83" t="n">
        <f aca="false">AE1513</f>
        <v>0</v>
      </c>
      <c r="AF1512" s="83" t="n">
        <f aca="false">AF1513</f>
        <v>0</v>
      </c>
    </row>
    <row r="1513" s="95" customFormat="true" ht="15" hidden="false" customHeight="false" outlineLevel="0" collapsed="false">
      <c r="A1513" s="91" t="str">
        <f aca="false">D1513&amp;E1513&amp;F1513&amp;G1513&amp;H1513</f>
        <v>07025200900001</v>
      </c>
      <c r="B1513" s="99" t="s">
        <v>42</v>
      </c>
      <c r="C1513" s="93"/>
      <c r="D1513" s="94" t="s">
        <v>146</v>
      </c>
      <c r="E1513" s="94" t="s">
        <v>55</v>
      </c>
      <c r="F1513" s="94" t="s">
        <v>155</v>
      </c>
      <c r="G1513" s="94" t="s">
        <v>39</v>
      </c>
      <c r="H1513" s="94" t="s">
        <v>43</v>
      </c>
      <c r="I1513" s="83" t="n">
        <f aca="false">L1513+O1513+R1513</f>
        <v>152.4</v>
      </c>
      <c r="J1513" s="83" t="n">
        <f aca="false">M1513+P1513+S1513</f>
        <v>-152.4</v>
      </c>
      <c r="K1513" s="83" t="n">
        <f aca="false">N1513+Q1513+T1513</f>
        <v>0</v>
      </c>
      <c r="L1513" s="84"/>
      <c r="M1513" s="84" t="n">
        <f aca="false">N1513-L1513</f>
        <v>0</v>
      </c>
      <c r="N1513" s="84"/>
      <c r="O1513" s="84"/>
      <c r="P1513" s="84" t="n">
        <f aca="false">Q1513-O1513</f>
        <v>0</v>
      </c>
      <c r="Q1513" s="84"/>
      <c r="R1513" s="84" t="n">
        <f aca="false">AD1513+X1513+AA1513+U1513</f>
        <v>152.4</v>
      </c>
      <c r="S1513" s="84" t="n">
        <f aca="false">AE1513+Y1513+AB1513+V1513</f>
        <v>-152.4</v>
      </c>
      <c r="T1513" s="84" t="n">
        <f aca="false">AF1513+Z1513+AC1513+W1513</f>
        <v>0</v>
      </c>
      <c r="U1513" s="84"/>
      <c r="V1513" s="84" t="n">
        <f aca="false">W1513-U1513</f>
        <v>0</v>
      </c>
      <c r="W1513" s="84"/>
      <c r="X1513" s="84" t="n">
        <v>152.4</v>
      </c>
      <c r="Y1513" s="84" t="n">
        <f aca="false">Z1513-X1513</f>
        <v>-152.4</v>
      </c>
      <c r="Z1513" s="84"/>
      <c r="AA1513" s="84"/>
      <c r="AB1513" s="84" t="n">
        <f aca="false">AC1513-AA1513</f>
        <v>0</v>
      </c>
      <c r="AC1513" s="97"/>
      <c r="AD1513" s="97"/>
      <c r="AE1513" s="84" t="n">
        <f aca="false">AF1513-AD1513</f>
        <v>0</v>
      </c>
      <c r="AF1513" s="97"/>
    </row>
    <row r="1514" s="95" customFormat="true" ht="15" hidden="false" customHeight="false" outlineLevel="0" collapsed="false">
      <c r="A1514" s="91" t="str">
        <f aca="false">D1514&amp;E1514&amp;F1514&amp;G1514&amp;H1514</f>
        <v>07025220000</v>
      </c>
      <c r="B1514" s="105" t="s">
        <v>156</v>
      </c>
      <c r="C1514" s="93"/>
      <c r="D1514" s="78" t="s">
        <v>146</v>
      </c>
      <c r="E1514" s="78" t="s">
        <v>157</v>
      </c>
      <c r="F1514" s="78" t="s">
        <v>39</v>
      </c>
      <c r="G1514" s="78" t="s">
        <v>39</v>
      </c>
      <c r="H1514" s="94"/>
      <c r="I1514" s="83" t="n">
        <f aca="false">I1515</f>
        <v>841.9</v>
      </c>
      <c r="J1514" s="83" t="n">
        <f aca="false">J1515</f>
        <v>-841.9</v>
      </c>
      <c r="K1514" s="83" t="n">
        <f aca="false">K1515</f>
        <v>0</v>
      </c>
      <c r="L1514" s="84" t="n">
        <f aca="false">L1515</f>
        <v>0</v>
      </c>
      <c r="M1514" s="84" t="n">
        <f aca="false">M1515</f>
        <v>0</v>
      </c>
      <c r="N1514" s="84"/>
      <c r="O1514" s="84" t="n">
        <f aca="false">O1515</f>
        <v>0</v>
      </c>
      <c r="P1514" s="84" t="n">
        <f aca="false">P1515</f>
        <v>0</v>
      </c>
      <c r="Q1514" s="84" t="n">
        <f aca="false">Q1515</f>
        <v>0</v>
      </c>
      <c r="R1514" s="84" t="n">
        <f aca="false">R1515</f>
        <v>841.9</v>
      </c>
      <c r="S1514" s="84" t="n">
        <f aca="false">S1515</f>
        <v>-841.9</v>
      </c>
      <c r="T1514" s="84" t="n">
        <f aca="false">T1515</f>
        <v>0</v>
      </c>
      <c r="U1514" s="84" t="n">
        <f aca="false">U1515</f>
        <v>0</v>
      </c>
      <c r="V1514" s="84" t="n">
        <f aca="false">V1515</f>
        <v>0</v>
      </c>
      <c r="W1514" s="84" t="n">
        <f aca="false">W1515</f>
        <v>0</v>
      </c>
      <c r="X1514" s="84" t="n">
        <f aca="false">X1515</f>
        <v>0</v>
      </c>
      <c r="Y1514" s="84" t="n">
        <f aca="false">Y1515</f>
        <v>0</v>
      </c>
      <c r="Z1514" s="84" t="n">
        <f aca="false">Z1515</f>
        <v>0</v>
      </c>
      <c r="AA1514" s="84" t="n">
        <f aca="false">AA1515</f>
        <v>841.9</v>
      </c>
      <c r="AB1514" s="83" t="n">
        <f aca="false">AB1515</f>
        <v>-841.9</v>
      </c>
      <c r="AC1514" s="83" t="n">
        <f aca="false">AC1515</f>
        <v>0</v>
      </c>
      <c r="AD1514" s="83" t="n">
        <f aca="false">AD1515</f>
        <v>0</v>
      </c>
      <c r="AE1514" s="83" t="n">
        <f aca="false">AE1515</f>
        <v>0</v>
      </c>
      <c r="AF1514" s="83" t="n">
        <f aca="false">AF1515</f>
        <v>0</v>
      </c>
    </row>
    <row r="1515" s="95" customFormat="true" ht="60" hidden="false" customHeight="false" outlineLevel="0" collapsed="false">
      <c r="A1515" s="91" t="str">
        <f aca="false">D1515&amp;E1515&amp;F1515&amp;G1515&amp;H1515</f>
        <v>07025223503</v>
      </c>
      <c r="B1515" s="110" t="s">
        <v>158</v>
      </c>
      <c r="C1515" s="93"/>
      <c r="D1515" s="94" t="s">
        <v>146</v>
      </c>
      <c r="E1515" s="94" t="s">
        <v>157</v>
      </c>
      <c r="F1515" s="94" t="s">
        <v>159</v>
      </c>
      <c r="G1515" s="94" t="s">
        <v>160</v>
      </c>
      <c r="H1515" s="94"/>
      <c r="I1515" s="83" t="n">
        <f aca="false">I1516</f>
        <v>841.9</v>
      </c>
      <c r="J1515" s="83" t="n">
        <f aca="false">J1516</f>
        <v>-841.9</v>
      </c>
      <c r="K1515" s="83" t="n">
        <f aca="false">K1516</f>
        <v>0</v>
      </c>
      <c r="L1515" s="84" t="n">
        <f aca="false">L1516</f>
        <v>0</v>
      </c>
      <c r="M1515" s="84" t="n">
        <f aca="false">M1516</f>
        <v>0</v>
      </c>
      <c r="N1515" s="84"/>
      <c r="O1515" s="84" t="n">
        <f aca="false">O1516</f>
        <v>0</v>
      </c>
      <c r="P1515" s="84" t="n">
        <f aca="false">P1516</f>
        <v>0</v>
      </c>
      <c r="Q1515" s="84" t="n">
        <f aca="false">Q1516</f>
        <v>0</v>
      </c>
      <c r="R1515" s="84" t="n">
        <f aca="false">R1516</f>
        <v>841.9</v>
      </c>
      <c r="S1515" s="84" t="n">
        <f aca="false">S1516</f>
        <v>-841.9</v>
      </c>
      <c r="T1515" s="84" t="n">
        <f aca="false">T1516</f>
        <v>0</v>
      </c>
      <c r="U1515" s="84" t="n">
        <f aca="false">U1516</f>
        <v>0</v>
      </c>
      <c r="V1515" s="84" t="n">
        <f aca="false">V1516</f>
        <v>0</v>
      </c>
      <c r="W1515" s="84" t="n">
        <f aca="false">W1516</f>
        <v>0</v>
      </c>
      <c r="X1515" s="84" t="n">
        <f aca="false">X1516</f>
        <v>0</v>
      </c>
      <c r="Y1515" s="84" t="n">
        <f aca="false">Y1516</f>
        <v>0</v>
      </c>
      <c r="Z1515" s="84" t="n">
        <f aca="false">Z1516</f>
        <v>0</v>
      </c>
      <c r="AA1515" s="84" t="n">
        <f aca="false">AA1516</f>
        <v>841.9</v>
      </c>
      <c r="AB1515" s="83" t="n">
        <f aca="false">AB1516</f>
        <v>-841.9</v>
      </c>
      <c r="AC1515" s="83" t="n">
        <f aca="false">AC1516</f>
        <v>0</v>
      </c>
      <c r="AD1515" s="83" t="n">
        <f aca="false">AD1516</f>
        <v>0</v>
      </c>
      <c r="AE1515" s="83" t="n">
        <f aca="false">AE1516</f>
        <v>0</v>
      </c>
      <c r="AF1515" s="83" t="n">
        <f aca="false">AF1516</f>
        <v>0</v>
      </c>
    </row>
    <row r="1516" s="95" customFormat="true" ht="15" hidden="false" customHeight="false" outlineLevel="0" collapsed="false">
      <c r="A1516" s="91" t="str">
        <f aca="false">D1516&amp;E1516&amp;F1516&amp;G1516&amp;H1516</f>
        <v>07025223503001</v>
      </c>
      <c r="B1516" s="96" t="s">
        <v>42</v>
      </c>
      <c r="C1516" s="93"/>
      <c r="D1516" s="94" t="s">
        <v>146</v>
      </c>
      <c r="E1516" s="94" t="s">
        <v>157</v>
      </c>
      <c r="F1516" s="94" t="s">
        <v>159</v>
      </c>
      <c r="G1516" s="94" t="s">
        <v>160</v>
      </c>
      <c r="H1516" s="94" t="s">
        <v>43</v>
      </c>
      <c r="I1516" s="83" t="n">
        <f aca="false">L1516+O1516+R1516</f>
        <v>841.9</v>
      </c>
      <c r="J1516" s="83" t="n">
        <f aca="false">M1516+P1516+S1516</f>
        <v>-841.9</v>
      </c>
      <c r="K1516" s="83" t="n">
        <f aca="false">N1516+Q1516+T1516</f>
        <v>0</v>
      </c>
      <c r="L1516" s="84"/>
      <c r="M1516" s="84" t="n">
        <f aca="false">N1516-L1516</f>
        <v>0</v>
      </c>
      <c r="N1516" s="84"/>
      <c r="O1516" s="84"/>
      <c r="P1516" s="84" t="n">
        <f aca="false">Q1516-O1516</f>
        <v>0</v>
      </c>
      <c r="Q1516" s="84"/>
      <c r="R1516" s="84" t="n">
        <f aca="false">AD1516+X1516+AA1516+U1516</f>
        <v>841.9</v>
      </c>
      <c r="S1516" s="84" t="n">
        <f aca="false">AE1516+Y1516+AB1516+V1516</f>
        <v>-841.9</v>
      </c>
      <c r="T1516" s="84" t="n">
        <f aca="false">AF1516+Z1516+AC1516+W1516</f>
        <v>0</v>
      </c>
      <c r="U1516" s="84"/>
      <c r="V1516" s="84" t="n">
        <f aca="false">W1516-U1516</f>
        <v>0</v>
      </c>
      <c r="W1516" s="84"/>
      <c r="X1516" s="84"/>
      <c r="Y1516" s="84" t="n">
        <f aca="false">Z1516-X1516</f>
        <v>0</v>
      </c>
      <c r="Z1516" s="84"/>
      <c r="AA1516" s="84" t="n">
        <v>841.9</v>
      </c>
      <c r="AB1516" s="84" t="n">
        <f aca="false">AC1516-AA1516</f>
        <v>-841.9</v>
      </c>
      <c r="AC1516" s="97"/>
      <c r="AD1516" s="97"/>
      <c r="AE1516" s="84" t="n">
        <f aca="false">AF1516-AD1516</f>
        <v>0</v>
      </c>
      <c r="AF1516" s="97"/>
    </row>
    <row r="1517" customFormat="false" ht="15" hidden="false" customHeight="false" outlineLevel="0" collapsed="false">
      <c r="A1517" s="89" t="s">
        <v>51</v>
      </c>
      <c r="B1517" s="100" t="s">
        <v>199</v>
      </c>
      <c r="C1517" s="77"/>
      <c r="D1517" s="78" t="s">
        <v>146</v>
      </c>
      <c r="E1517" s="78"/>
      <c r="F1517" s="78"/>
      <c r="G1517" s="78"/>
      <c r="H1517" s="78"/>
      <c r="I1517" s="80" t="n">
        <f aca="false">I1518+I1525+I1528</f>
        <v>13979.4</v>
      </c>
      <c r="J1517" s="80" t="n">
        <f aca="false">J1518+J1525+J1528</f>
        <v>-13979.4</v>
      </c>
      <c r="K1517" s="80" t="n">
        <f aca="false">K1518+K1525+K1528</f>
        <v>0</v>
      </c>
      <c r="L1517" s="81" t="n">
        <f aca="false">L1518+L1525+L1528</f>
        <v>4382.4</v>
      </c>
      <c r="M1517" s="81" t="n">
        <f aca="false">M1518+M1525+M1528</f>
        <v>-4382.4</v>
      </c>
      <c r="N1517" s="81" t="n">
        <f aca="false">N1518+N1525+N1528</f>
        <v>0</v>
      </c>
      <c r="O1517" s="81" t="n">
        <f aca="false">O1518+O1525+O1528</f>
        <v>0</v>
      </c>
      <c r="P1517" s="81" t="n">
        <f aca="false">P1518+P1525+P1528</f>
        <v>0</v>
      </c>
      <c r="Q1517" s="81" t="n">
        <f aca="false">Q1518+Q1525+Q1528</f>
        <v>0</v>
      </c>
      <c r="R1517" s="81" t="n">
        <f aca="false">R1518+R1525+R1528</f>
        <v>9597</v>
      </c>
      <c r="S1517" s="81" t="n">
        <f aca="false">S1518+S1525+S1528</f>
        <v>-9597</v>
      </c>
      <c r="T1517" s="81" t="n">
        <f aca="false">T1518+T1525+T1528</f>
        <v>0</v>
      </c>
      <c r="U1517" s="81" t="n">
        <f aca="false">U1518+U1525+U1528</f>
        <v>0</v>
      </c>
      <c r="V1517" s="81" t="n">
        <f aca="false">V1518+V1525+V1528</f>
        <v>0</v>
      </c>
      <c r="W1517" s="81" t="n">
        <f aca="false">W1518+W1525+W1528</f>
        <v>0</v>
      </c>
      <c r="X1517" s="81" t="n">
        <f aca="false">X1518+X1525+X1528</f>
        <v>8971.7</v>
      </c>
      <c r="Y1517" s="81" t="n">
        <f aca="false">Y1518+Y1525+Y1528</f>
        <v>-8971.7</v>
      </c>
      <c r="Z1517" s="81" t="n">
        <f aca="false">Z1518+Z1525+Z1528</f>
        <v>0</v>
      </c>
      <c r="AA1517" s="81" t="n">
        <f aca="false">AA1518+AA1525+AA1528</f>
        <v>625.3</v>
      </c>
      <c r="AB1517" s="80" t="n">
        <f aca="false">AB1518+AB1525+AB1528</f>
        <v>-625.3</v>
      </c>
      <c r="AC1517" s="80" t="n">
        <f aca="false">AC1518+AC1525+AC1528</f>
        <v>0</v>
      </c>
      <c r="AD1517" s="80" t="n">
        <f aca="false">AD1518+AD1525+AD1528</f>
        <v>0</v>
      </c>
      <c r="AE1517" s="80" t="n">
        <f aca="false">AE1518+AE1525+AE1528</f>
        <v>0</v>
      </c>
      <c r="AF1517" s="80" t="n">
        <f aca="false">AF1518+AF1525+AF1528</f>
        <v>0</v>
      </c>
    </row>
    <row r="1518" customFormat="false" ht="30" hidden="false" customHeight="false" outlineLevel="0" collapsed="false">
      <c r="A1518" s="76" t="str">
        <f aca="false">D1518&amp;E1518&amp;F1518&amp;G1518&amp;H1518</f>
        <v>07024210000</v>
      </c>
      <c r="B1518" s="86" t="s">
        <v>147</v>
      </c>
      <c r="C1518" s="77"/>
      <c r="D1518" s="78" t="s">
        <v>146</v>
      </c>
      <c r="E1518" s="78" t="s">
        <v>148</v>
      </c>
      <c r="F1518" s="78" t="s">
        <v>39</v>
      </c>
      <c r="G1518" s="78" t="s">
        <v>39</v>
      </c>
      <c r="H1518" s="79"/>
      <c r="I1518" s="80" t="n">
        <f aca="false">I1519+I1521+I1523</f>
        <v>13132</v>
      </c>
      <c r="J1518" s="80" t="n">
        <f aca="false">J1519+J1521+J1523</f>
        <v>-13132</v>
      </c>
      <c r="K1518" s="80" t="n">
        <f aca="false">K1519+K1521+K1523</f>
        <v>0</v>
      </c>
      <c r="L1518" s="81" t="n">
        <f aca="false">L1519+L1521+L1523</f>
        <v>4382.4</v>
      </c>
      <c r="M1518" s="81" t="n">
        <f aca="false">M1519+M1521+M1523</f>
        <v>-4382.4</v>
      </c>
      <c r="N1518" s="81" t="n">
        <f aca="false">N1519+N1521+N1523</f>
        <v>0</v>
      </c>
      <c r="O1518" s="81" t="n">
        <f aca="false">O1519+O1521+O1523</f>
        <v>0</v>
      </c>
      <c r="P1518" s="81" t="n">
        <f aca="false">P1519+P1521+P1523</f>
        <v>0</v>
      </c>
      <c r="Q1518" s="81" t="n">
        <f aca="false">Q1519+Q1521+Q1523</f>
        <v>0</v>
      </c>
      <c r="R1518" s="81" t="n">
        <f aca="false">R1519+R1521+R1523</f>
        <v>8749.6</v>
      </c>
      <c r="S1518" s="81" t="n">
        <f aca="false">S1519+S1521+S1523</f>
        <v>-8749.6</v>
      </c>
      <c r="T1518" s="81" t="n">
        <f aca="false">T1519+T1521+T1523</f>
        <v>0</v>
      </c>
      <c r="U1518" s="81" t="n">
        <f aca="false">U1519+U1521+U1523</f>
        <v>0</v>
      </c>
      <c r="V1518" s="81" t="n">
        <f aca="false">V1519+V1521+V1523</f>
        <v>0</v>
      </c>
      <c r="W1518" s="81" t="n">
        <f aca="false">W1519+W1521+W1523</f>
        <v>0</v>
      </c>
      <c r="X1518" s="81" t="n">
        <f aca="false">X1519+X1521+X1523</f>
        <v>8749.6</v>
      </c>
      <c r="Y1518" s="81" t="n">
        <f aca="false">Y1519+Y1521+Y1523</f>
        <v>-8749.6</v>
      </c>
      <c r="Z1518" s="81" t="n">
        <f aca="false">Z1519+Z1521+Z1523</f>
        <v>0</v>
      </c>
      <c r="AA1518" s="81" t="n">
        <f aca="false">AA1519+AA1521+AA1523</f>
        <v>0</v>
      </c>
      <c r="AB1518" s="80" t="n">
        <f aca="false">AB1519+AB1521+AB1523</f>
        <v>0</v>
      </c>
      <c r="AC1518" s="80" t="n">
        <f aca="false">AC1519+AC1521+AC1523</f>
        <v>0</v>
      </c>
      <c r="AD1518" s="80" t="n">
        <f aca="false">AD1519+AD1521+AD1523</f>
        <v>0</v>
      </c>
      <c r="AE1518" s="80" t="n">
        <f aca="false">AE1519+AE1521+AE1523</f>
        <v>0</v>
      </c>
      <c r="AF1518" s="80" t="n">
        <f aca="false">AF1519+AF1521+AF1523</f>
        <v>0</v>
      </c>
    </row>
    <row r="1519" s="95" customFormat="true" ht="30" hidden="false" customHeight="false" outlineLevel="0" collapsed="false">
      <c r="A1519" s="91" t="str">
        <f aca="false">D1519&amp;E1519&amp;F1519&amp;G1519&amp;H1519</f>
        <v>07024210100</v>
      </c>
      <c r="B1519" s="92" t="s">
        <v>149</v>
      </c>
      <c r="C1519" s="93"/>
      <c r="D1519" s="94" t="s">
        <v>146</v>
      </c>
      <c r="E1519" s="94" t="s">
        <v>148</v>
      </c>
      <c r="F1519" s="94" t="s">
        <v>49</v>
      </c>
      <c r="G1519" s="94" t="s">
        <v>39</v>
      </c>
      <c r="H1519" s="94"/>
      <c r="I1519" s="83" t="n">
        <f aca="false">I1520</f>
        <v>8749.6</v>
      </c>
      <c r="J1519" s="83" t="n">
        <f aca="false">J1520</f>
        <v>-8749.6</v>
      </c>
      <c r="K1519" s="83" t="n">
        <f aca="false">K1520</f>
        <v>0</v>
      </c>
      <c r="L1519" s="84" t="n">
        <f aca="false">L1520</f>
        <v>0</v>
      </c>
      <c r="M1519" s="84" t="n">
        <f aca="false">M1520</f>
        <v>0</v>
      </c>
      <c r="N1519" s="84" t="n">
        <f aca="false">N1520</f>
        <v>0</v>
      </c>
      <c r="O1519" s="84" t="n">
        <f aca="false">O1520</f>
        <v>0</v>
      </c>
      <c r="P1519" s="84" t="n">
        <f aca="false">P1520</f>
        <v>0</v>
      </c>
      <c r="Q1519" s="84" t="n">
        <f aca="false">Q1520</f>
        <v>0</v>
      </c>
      <c r="R1519" s="84" t="n">
        <f aca="false">R1520</f>
        <v>8749.6</v>
      </c>
      <c r="S1519" s="84" t="n">
        <f aca="false">S1520</f>
        <v>-8749.6</v>
      </c>
      <c r="T1519" s="84" t="n">
        <f aca="false">T1520</f>
        <v>0</v>
      </c>
      <c r="U1519" s="84" t="n">
        <f aca="false">U1520</f>
        <v>0</v>
      </c>
      <c r="V1519" s="84" t="n">
        <f aca="false">V1520</f>
        <v>0</v>
      </c>
      <c r="W1519" s="84" t="n">
        <f aca="false">W1520</f>
        <v>0</v>
      </c>
      <c r="X1519" s="84" t="n">
        <f aca="false">X1520</f>
        <v>8749.6</v>
      </c>
      <c r="Y1519" s="84" t="n">
        <f aca="false">Y1520</f>
        <v>-8749.6</v>
      </c>
      <c r="Z1519" s="84" t="n">
        <f aca="false">Z1520</f>
        <v>0</v>
      </c>
      <c r="AA1519" s="84" t="n">
        <f aca="false">AA1520</f>
        <v>0</v>
      </c>
      <c r="AB1519" s="83" t="n">
        <f aca="false">AB1520</f>
        <v>0</v>
      </c>
      <c r="AC1519" s="83" t="n">
        <f aca="false">AC1520</f>
        <v>0</v>
      </c>
      <c r="AD1519" s="83" t="n">
        <f aca="false">AD1520</f>
        <v>0</v>
      </c>
      <c r="AE1519" s="83" t="n">
        <f aca="false">AE1520</f>
        <v>0</v>
      </c>
      <c r="AF1519" s="83" t="n">
        <f aca="false">AF1520</f>
        <v>0</v>
      </c>
    </row>
    <row r="1520" s="95" customFormat="true" ht="15" hidden="false" customHeight="false" outlineLevel="0" collapsed="false">
      <c r="A1520" s="91" t="str">
        <f aca="false">D1520&amp;E1520&amp;F1520&amp;G1520&amp;H1520</f>
        <v>07024210100001</v>
      </c>
      <c r="B1520" s="96" t="s">
        <v>42</v>
      </c>
      <c r="C1520" s="93"/>
      <c r="D1520" s="94" t="s">
        <v>146</v>
      </c>
      <c r="E1520" s="94" t="s">
        <v>148</v>
      </c>
      <c r="F1520" s="94" t="s">
        <v>49</v>
      </c>
      <c r="G1520" s="94" t="s">
        <v>39</v>
      </c>
      <c r="H1520" s="94" t="s">
        <v>43</v>
      </c>
      <c r="I1520" s="83" t="n">
        <f aca="false">L1520+O1520+R1520</f>
        <v>8749.6</v>
      </c>
      <c r="J1520" s="83" t="n">
        <f aca="false">M1520+P1520+S1520</f>
        <v>-8749.6</v>
      </c>
      <c r="K1520" s="83" t="n">
        <f aca="false">N1520+Q1520+T1520</f>
        <v>0</v>
      </c>
      <c r="L1520" s="84"/>
      <c r="M1520" s="84" t="n">
        <f aca="false">N1520-L1520</f>
        <v>0</v>
      </c>
      <c r="N1520" s="84"/>
      <c r="O1520" s="84"/>
      <c r="P1520" s="84" t="n">
        <f aca="false">Q1520-O1520</f>
        <v>0</v>
      </c>
      <c r="Q1520" s="84"/>
      <c r="R1520" s="84" t="n">
        <f aca="false">AD1520+X1520+AA1520+U1520</f>
        <v>8749.6</v>
      </c>
      <c r="S1520" s="84" t="n">
        <f aca="false">AE1520+Y1520+AB1520+V1520</f>
        <v>-8749.6</v>
      </c>
      <c r="T1520" s="84" t="n">
        <f aca="false">AF1520+Z1520+AC1520+W1520</f>
        <v>0</v>
      </c>
      <c r="U1520" s="84"/>
      <c r="V1520" s="84" t="n">
        <f aca="false">W1520-U1520</f>
        <v>0</v>
      </c>
      <c r="W1520" s="84"/>
      <c r="X1520" s="84" t="n">
        <v>8749.6</v>
      </c>
      <c r="Y1520" s="84" t="n">
        <f aca="false">Z1520-X1520</f>
        <v>-8749.6</v>
      </c>
      <c r="Z1520" s="84"/>
      <c r="AA1520" s="84"/>
      <c r="AB1520" s="84" t="n">
        <f aca="false">AC1520-AA1520</f>
        <v>0</v>
      </c>
      <c r="AC1520" s="97"/>
      <c r="AD1520" s="97"/>
      <c r="AE1520" s="84" t="n">
        <f aca="false">AF1520-AD1520</f>
        <v>0</v>
      </c>
      <c r="AF1520" s="97"/>
    </row>
    <row r="1521" s="95" customFormat="true" ht="30" hidden="false" customHeight="false" outlineLevel="0" collapsed="false">
      <c r="A1521" s="91" t="str">
        <f aca="false">D1521&amp;E1521&amp;F1521&amp;G1521&amp;H1521</f>
        <v>07024219500</v>
      </c>
      <c r="B1521" s="92" t="s">
        <v>40</v>
      </c>
      <c r="C1521" s="93"/>
      <c r="D1521" s="94" t="s">
        <v>146</v>
      </c>
      <c r="E1521" s="94" t="s">
        <v>148</v>
      </c>
      <c r="F1521" s="94" t="s">
        <v>41</v>
      </c>
      <c r="G1521" s="94" t="s">
        <v>39</v>
      </c>
      <c r="H1521" s="94"/>
      <c r="I1521" s="83" t="n">
        <f aca="false">I1522</f>
        <v>346.8</v>
      </c>
      <c r="J1521" s="83" t="n">
        <f aca="false">J1522</f>
        <v>-346.8</v>
      </c>
      <c r="K1521" s="83" t="n">
        <f aca="false">K1522</f>
        <v>0</v>
      </c>
      <c r="L1521" s="84" t="n">
        <f aca="false">L1522</f>
        <v>346.8</v>
      </c>
      <c r="M1521" s="84" t="n">
        <f aca="false">M1522</f>
        <v>-346.8</v>
      </c>
      <c r="N1521" s="84" t="n">
        <f aca="false">N1522</f>
        <v>0</v>
      </c>
      <c r="O1521" s="84" t="n">
        <f aca="false">O1522</f>
        <v>0</v>
      </c>
      <c r="P1521" s="84" t="n">
        <f aca="false">P1522</f>
        <v>0</v>
      </c>
      <c r="Q1521" s="84" t="n">
        <f aca="false">Q1522</f>
        <v>0</v>
      </c>
      <c r="R1521" s="84" t="n">
        <f aca="false">R1522</f>
        <v>0</v>
      </c>
      <c r="S1521" s="84" t="n">
        <f aca="false">S1522</f>
        <v>0</v>
      </c>
      <c r="T1521" s="84" t="n">
        <f aca="false">T1522</f>
        <v>0</v>
      </c>
      <c r="U1521" s="84" t="n">
        <f aca="false">U1522</f>
        <v>0</v>
      </c>
      <c r="V1521" s="84" t="n">
        <f aca="false">V1522</f>
        <v>0</v>
      </c>
      <c r="W1521" s="84" t="n">
        <f aca="false">W1522</f>
        <v>0</v>
      </c>
      <c r="X1521" s="84" t="n">
        <f aca="false">X1522</f>
        <v>0</v>
      </c>
      <c r="Y1521" s="84" t="n">
        <f aca="false">Y1522</f>
        <v>0</v>
      </c>
      <c r="Z1521" s="84" t="n">
        <f aca="false">Z1522</f>
        <v>0</v>
      </c>
      <c r="AA1521" s="84" t="n">
        <f aca="false">AA1522</f>
        <v>0</v>
      </c>
      <c r="AB1521" s="83" t="n">
        <f aca="false">AB1522</f>
        <v>0</v>
      </c>
      <c r="AC1521" s="83" t="n">
        <f aca="false">AC1522</f>
        <v>0</v>
      </c>
      <c r="AD1521" s="83" t="n">
        <f aca="false">AD1522</f>
        <v>0</v>
      </c>
      <c r="AE1521" s="83" t="n">
        <f aca="false">AE1522</f>
        <v>0</v>
      </c>
      <c r="AF1521" s="83" t="n">
        <f aca="false">AF1522</f>
        <v>0</v>
      </c>
    </row>
    <row r="1522" s="95" customFormat="true" ht="15" hidden="false" customHeight="false" outlineLevel="0" collapsed="false">
      <c r="A1522" s="91" t="str">
        <f aca="false">D1522&amp;E1522&amp;F1522&amp;G1522&amp;H1522</f>
        <v>07024219500001</v>
      </c>
      <c r="B1522" s="96" t="s">
        <v>42</v>
      </c>
      <c r="C1522" s="93"/>
      <c r="D1522" s="94" t="s">
        <v>146</v>
      </c>
      <c r="E1522" s="94" t="s">
        <v>148</v>
      </c>
      <c r="F1522" s="94" t="s">
        <v>41</v>
      </c>
      <c r="G1522" s="94" t="s">
        <v>39</v>
      </c>
      <c r="H1522" s="94" t="s">
        <v>43</v>
      </c>
      <c r="I1522" s="83" t="n">
        <f aca="false">L1522+O1522+R1522</f>
        <v>346.8</v>
      </c>
      <c r="J1522" s="83" t="n">
        <f aca="false">M1522+P1522+S1522</f>
        <v>-346.8</v>
      </c>
      <c r="K1522" s="83" t="n">
        <f aca="false">N1522+Q1522+T1522</f>
        <v>0</v>
      </c>
      <c r="L1522" s="84" t="n">
        <v>346.8</v>
      </c>
      <c r="M1522" s="84" t="n">
        <f aca="false">N1522-L1522</f>
        <v>-346.8</v>
      </c>
      <c r="N1522" s="84"/>
      <c r="O1522" s="84"/>
      <c r="P1522" s="84" t="n">
        <f aca="false">Q1522-O1522</f>
        <v>0</v>
      </c>
      <c r="Q1522" s="84"/>
      <c r="R1522" s="84" t="n">
        <f aca="false">AD1522+X1522+AA1522+U1522</f>
        <v>0</v>
      </c>
      <c r="S1522" s="84" t="n">
        <f aca="false">AE1522+Y1522+AB1522+V1522</f>
        <v>0</v>
      </c>
      <c r="T1522" s="84" t="n">
        <f aca="false">AF1522+Z1522+AC1522+W1522</f>
        <v>0</v>
      </c>
      <c r="U1522" s="84"/>
      <c r="V1522" s="84" t="n">
        <f aca="false">W1522-U1522</f>
        <v>0</v>
      </c>
      <c r="W1522" s="84"/>
      <c r="X1522" s="84"/>
      <c r="Y1522" s="84" t="n">
        <f aca="false">Z1522-X1522</f>
        <v>0</v>
      </c>
      <c r="Z1522" s="84"/>
      <c r="AA1522" s="84"/>
      <c r="AB1522" s="84" t="n">
        <f aca="false">AC1522-AA1522</f>
        <v>0</v>
      </c>
      <c r="AC1522" s="97"/>
      <c r="AD1522" s="97"/>
      <c r="AE1522" s="84" t="n">
        <f aca="false">AF1522-AD1522</f>
        <v>0</v>
      </c>
      <c r="AF1522" s="97"/>
    </row>
    <row r="1523" s="95" customFormat="true" ht="15" hidden="false" customHeight="false" outlineLevel="0" collapsed="false">
      <c r="A1523" s="91" t="str">
        <f aca="false">D1523&amp;E1523&amp;F1523&amp;G1523&amp;H1523</f>
        <v>07024219900</v>
      </c>
      <c r="B1523" s="93" t="s">
        <v>44</v>
      </c>
      <c r="C1523" s="93"/>
      <c r="D1523" s="94" t="s">
        <v>146</v>
      </c>
      <c r="E1523" s="94" t="s">
        <v>148</v>
      </c>
      <c r="F1523" s="94" t="s">
        <v>45</v>
      </c>
      <c r="G1523" s="94" t="s">
        <v>39</v>
      </c>
      <c r="H1523" s="94"/>
      <c r="I1523" s="83" t="n">
        <f aca="false">I1524</f>
        <v>4035.6</v>
      </c>
      <c r="J1523" s="83" t="n">
        <f aca="false">J1524</f>
        <v>-4035.6</v>
      </c>
      <c r="K1523" s="83" t="n">
        <f aca="false">K1524</f>
        <v>0</v>
      </c>
      <c r="L1523" s="84" t="n">
        <f aca="false">L1524</f>
        <v>4035.6</v>
      </c>
      <c r="M1523" s="84" t="n">
        <f aca="false">M1524</f>
        <v>-4035.6</v>
      </c>
      <c r="N1523" s="84" t="n">
        <f aca="false">N1524</f>
        <v>0</v>
      </c>
      <c r="O1523" s="84" t="n">
        <f aca="false">O1524</f>
        <v>0</v>
      </c>
      <c r="P1523" s="84" t="n">
        <f aca="false">P1524</f>
        <v>0</v>
      </c>
      <c r="Q1523" s="84" t="n">
        <f aca="false">Q1524</f>
        <v>0</v>
      </c>
      <c r="R1523" s="84" t="n">
        <f aca="false">R1524</f>
        <v>0</v>
      </c>
      <c r="S1523" s="84" t="n">
        <f aca="false">S1524</f>
        <v>0</v>
      </c>
      <c r="T1523" s="84" t="n">
        <f aca="false">T1524</f>
        <v>0</v>
      </c>
      <c r="U1523" s="84" t="n">
        <f aca="false">U1524</f>
        <v>0</v>
      </c>
      <c r="V1523" s="84" t="n">
        <f aca="false">V1524</f>
        <v>0</v>
      </c>
      <c r="W1523" s="84" t="n">
        <f aca="false">W1524</f>
        <v>0</v>
      </c>
      <c r="X1523" s="84" t="n">
        <f aca="false">X1524</f>
        <v>0</v>
      </c>
      <c r="Y1523" s="84" t="n">
        <f aca="false">Y1524</f>
        <v>0</v>
      </c>
      <c r="Z1523" s="84" t="n">
        <f aca="false">Z1524</f>
        <v>0</v>
      </c>
      <c r="AA1523" s="84" t="n">
        <f aca="false">AA1524</f>
        <v>0</v>
      </c>
      <c r="AB1523" s="83" t="n">
        <f aca="false">AB1524</f>
        <v>0</v>
      </c>
      <c r="AC1523" s="83" t="n">
        <f aca="false">AC1524</f>
        <v>0</v>
      </c>
      <c r="AD1523" s="83" t="n">
        <f aca="false">AD1524</f>
        <v>0</v>
      </c>
      <c r="AE1523" s="83" t="n">
        <f aca="false">AE1524</f>
        <v>0</v>
      </c>
      <c r="AF1523" s="83" t="n">
        <f aca="false">AF1524</f>
        <v>0</v>
      </c>
    </row>
    <row r="1524" s="95" customFormat="true" ht="15" hidden="false" customHeight="false" outlineLevel="0" collapsed="false">
      <c r="A1524" s="91" t="str">
        <f aca="false">D1524&amp;E1524&amp;F1524&amp;G1524&amp;H1524</f>
        <v>07024219900001</v>
      </c>
      <c r="B1524" s="96" t="s">
        <v>42</v>
      </c>
      <c r="C1524" s="93"/>
      <c r="D1524" s="94" t="s">
        <v>146</v>
      </c>
      <c r="E1524" s="94" t="s">
        <v>148</v>
      </c>
      <c r="F1524" s="94" t="s">
        <v>45</v>
      </c>
      <c r="G1524" s="94" t="s">
        <v>39</v>
      </c>
      <c r="H1524" s="94" t="s">
        <v>43</v>
      </c>
      <c r="I1524" s="83" t="n">
        <f aca="false">L1524+O1524+R1524</f>
        <v>4035.6</v>
      </c>
      <c r="J1524" s="83" t="n">
        <f aca="false">M1524+P1524+S1524</f>
        <v>-4035.6</v>
      </c>
      <c r="K1524" s="83" t="n">
        <f aca="false">N1524+Q1524+T1524</f>
        <v>0</v>
      </c>
      <c r="L1524" s="84" t="n">
        <v>4035.6</v>
      </c>
      <c r="M1524" s="84" t="n">
        <f aca="false">N1524-L1524</f>
        <v>-4035.6</v>
      </c>
      <c r="N1524" s="84"/>
      <c r="O1524" s="84"/>
      <c r="P1524" s="84" t="n">
        <f aca="false">Q1524-O1524</f>
        <v>0</v>
      </c>
      <c r="Q1524" s="84"/>
      <c r="R1524" s="84" t="n">
        <f aca="false">AD1524+X1524+AA1524+U1524</f>
        <v>0</v>
      </c>
      <c r="S1524" s="84" t="n">
        <f aca="false">AE1524+Y1524+AB1524+V1524</f>
        <v>0</v>
      </c>
      <c r="T1524" s="84" t="n">
        <f aca="false">AF1524+Z1524+AC1524+W1524</f>
        <v>0</v>
      </c>
      <c r="U1524" s="84"/>
      <c r="V1524" s="84" t="n">
        <f aca="false">W1524-U1524</f>
        <v>0</v>
      </c>
      <c r="W1524" s="84"/>
      <c r="X1524" s="84"/>
      <c r="Y1524" s="84" t="n">
        <f aca="false">Z1524-X1524</f>
        <v>0</v>
      </c>
      <c r="Z1524" s="84"/>
      <c r="AA1524" s="84"/>
      <c r="AB1524" s="84" t="n">
        <f aca="false">AC1524-AA1524</f>
        <v>0</v>
      </c>
      <c r="AC1524" s="97"/>
      <c r="AD1524" s="97"/>
      <c r="AE1524" s="84" t="n">
        <f aca="false">AF1524-AD1524</f>
        <v>0</v>
      </c>
      <c r="AF1524" s="97"/>
    </row>
    <row r="1525" s="95" customFormat="true" ht="15" hidden="false" customHeight="false" outlineLevel="0" collapsed="false">
      <c r="A1525" s="91" t="str">
        <f aca="false">D1525&amp;E1525&amp;F1525&amp;G1525&amp;H1525</f>
        <v>07025200000</v>
      </c>
      <c r="B1525" s="104" t="s">
        <v>53</v>
      </c>
      <c r="C1525" s="93"/>
      <c r="D1525" s="78" t="s">
        <v>146</v>
      </c>
      <c r="E1525" s="78" t="s">
        <v>55</v>
      </c>
      <c r="F1525" s="78" t="s">
        <v>39</v>
      </c>
      <c r="G1525" s="78" t="s">
        <v>39</v>
      </c>
      <c r="H1525" s="94"/>
      <c r="I1525" s="83" t="n">
        <f aca="false">I1526</f>
        <v>222.1</v>
      </c>
      <c r="J1525" s="83" t="n">
        <f aca="false">J1526</f>
        <v>-222.1</v>
      </c>
      <c r="K1525" s="83" t="n">
        <f aca="false">K1526</f>
        <v>0</v>
      </c>
      <c r="L1525" s="84" t="n">
        <f aca="false">L1526</f>
        <v>0</v>
      </c>
      <c r="M1525" s="84" t="n">
        <f aca="false">M1526</f>
        <v>0</v>
      </c>
      <c r="N1525" s="84"/>
      <c r="O1525" s="84" t="n">
        <f aca="false">O1526</f>
        <v>0</v>
      </c>
      <c r="P1525" s="84" t="n">
        <f aca="false">P1526</f>
        <v>0</v>
      </c>
      <c r="Q1525" s="84" t="n">
        <f aca="false">Q1526</f>
        <v>0</v>
      </c>
      <c r="R1525" s="84" t="n">
        <f aca="false">R1526</f>
        <v>222.1</v>
      </c>
      <c r="S1525" s="84" t="n">
        <f aca="false">S1526</f>
        <v>-222.1</v>
      </c>
      <c r="T1525" s="84" t="n">
        <f aca="false">T1526</f>
        <v>0</v>
      </c>
      <c r="U1525" s="84" t="n">
        <f aca="false">U1526</f>
        <v>0</v>
      </c>
      <c r="V1525" s="84" t="n">
        <f aca="false">V1526</f>
        <v>0</v>
      </c>
      <c r="W1525" s="84" t="n">
        <f aca="false">W1526</f>
        <v>0</v>
      </c>
      <c r="X1525" s="84" t="n">
        <f aca="false">X1526</f>
        <v>222.1</v>
      </c>
      <c r="Y1525" s="84" t="n">
        <f aca="false">Y1526</f>
        <v>-222.1</v>
      </c>
      <c r="Z1525" s="84" t="n">
        <f aca="false">Z1526</f>
        <v>0</v>
      </c>
      <c r="AA1525" s="84" t="n">
        <f aca="false">AA1526</f>
        <v>0</v>
      </c>
      <c r="AB1525" s="83" t="n">
        <f aca="false">AB1526</f>
        <v>0</v>
      </c>
      <c r="AC1525" s="83" t="n">
        <f aca="false">AC1526</f>
        <v>0</v>
      </c>
      <c r="AD1525" s="83" t="n">
        <f aca="false">AD1526</f>
        <v>0</v>
      </c>
      <c r="AE1525" s="83" t="n">
        <f aca="false">AE1526</f>
        <v>0</v>
      </c>
      <c r="AF1525" s="83" t="n">
        <f aca="false">AF1526</f>
        <v>0</v>
      </c>
    </row>
    <row r="1526" s="95" customFormat="true" ht="30" hidden="false" customHeight="false" outlineLevel="0" collapsed="false">
      <c r="A1526" s="91" t="str">
        <f aca="false">D1526&amp;E1526&amp;F1526&amp;G1526&amp;H1526</f>
        <v>07025200900</v>
      </c>
      <c r="B1526" s="99" t="s">
        <v>154</v>
      </c>
      <c r="C1526" s="93"/>
      <c r="D1526" s="94" t="s">
        <v>146</v>
      </c>
      <c r="E1526" s="94" t="s">
        <v>55</v>
      </c>
      <c r="F1526" s="94" t="s">
        <v>155</v>
      </c>
      <c r="G1526" s="94" t="s">
        <v>39</v>
      </c>
      <c r="H1526" s="94"/>
      <c r="I1526" s="83" t="n">
        <f aca="false">I1527</f>
        <v>222.1</v>
      </c>
      <c r="J1526" s="83" t="n">
        <f aca="false">J1527</f>
        <v>-222.1</v>
      </c>
      <c r="K1526" s="83" t="n">
        <f aca="false">K1527</f>
        <v>0</v>
      </c>
      <c r="L1526" s="84" t="n">
        <f aca="false">L1527</f>
        <v>0</v>
      </c>
      <c r="M1526" s="84" t="n">
        <f aca="false">M1527</f>
        <v>0</v>
      </c>
      <c r="N1526" s="84"/>
      <c r="O1526" s="84" t="n">
        <f aca="false">O1527</f>
        <v>0</v>
      </c>
      <c r="P1526" s="84" t="n">
        <f aca="false">P1527</f>
        <v>0</v>
      </c>
      <c r="Q1526" s="84" t="n">
        <f aca="false">Q1527</f>
        <v>0</v>
      </c>
      <c r="R1526" s="84" t="n">
        <f aca="false">R1527</f>
        <v>222.1</v>
      </c>
      <c r="S1526" s="84" t="n">
        <f aca="false">S1527</f>
        <v>-222.1</v>
      </c>
      <c r="T1526" s="84" t="n">
        <f aca="false">T1527</f>
        <v>0</v>
      </c>
      <c r="U1526" s="84" t="n">
        <f aca="false">U1527</f>
        <v>0</v>
      </c>
      <c r="V1526" s="84" t="n">
        <f aca="false">V1527</f>
        <v>0</v>
      </c>
      <c r="W1526" s="84" t="n">
        <f aca="false">W1527</f>
        <v>0</v>
      </c>
      <c r="X1526" s="84" t="n">
        <f aca="false">X1527</f>
        <v>222.1</v>
      </c>
      <c r="Y1526" s="84" t="n">
        <f aca="false">Y1527</f>
        <v>-222.1</v>
      </c>
      <c r="Z1526" s="84" t="n">
        <f aca="false">Z1527</f>
        <v>0</v>
      </c>
      <c r="AA1526" s="84" t="n">
        <f aca="false">AA1527</f>
        <v>0</v>
      </c>
      <c r="AB1526" s="83" t="n">
        <f aca="false">AB1527</f>
        <v>0</v>
      </c>
      <c r="AC1526" s="83" t="n">
        <f aca="false">AC1527</f>
        <v>0</v>
      </c>
      <c r="AD1526" s="83" t="n">
        <f aca="false">AD1527</f>
        <v>0</v>
      </c>
      <c r="AE1526" s="83" t="n">
        <f aca="false">AE1527</f>
        <v>0</v>
      </c>
      <c r="AF1526" s="83" t="n">
        <f aca="false">AF1527</f>
        <v>0</v>
      </c>
    </row>
    <row r="1527" s="95" customFormat="true" ht="15" hidden="false" customHeight="false" outlineLevel="0" collapsed="false">
      <c r="A1527" s="91" t="str">
        <f aca="false">D1527&amp;E1527&amp;F1527&amp;G1527&amp;H1527</f>
        <v>07025200900001</v>
      </c>
      <c r="B1527" s="99" t="s">
        <v>42</v>
      </c>
      <c r="C1527" s="93"/>
      <c r="D1527" s="94" t="s">
        <v>146</v>
      </c>
      <c r="E1527" s="94" t="s">
        <v>55</v>
      </c>
      <c r="F1527" s="94" t="s">
        <v>155</v>
      </c>
      <c r="G1527" s="94" t="s">
        <v>39</v>
      </c>
      <c r="H1527" s="94" t="s">
        <v>43</v>
      </c>
      <c r="I1527" s="83" t="n">
        <f aca="false">L1527+O1527+R1527</f>
        <v>222.1</v>
      </c>
      <c r="J1527" s="83" t="n">
        <f aca="false">M1527+P1527+S1527</f>
        <v>-222.1</v>
      </c>
      <c r="K1527" s="83" t="n">
        <f aca="false">N1527+Q1527+T1527</f>
        <v>0</v>
      </c>
      <c r="L1527" s="84"/>
      <c r="M1527" s="84" t="n">
        <f aca="false">N1527-L1527</f>
        <v>0</v>
      </c>
      <c r="N1527" s="84"/>
      <c r="O1527" s="84"/>
      <c r="P1527" s="84" t="n">
        <f aca="false">Q1527-O1527</f>
        <v>0</v>
      </c>
      <c r="Q1527" s="84"/>
      <c r="R1527" s="84" t="n">
        <f aca="false">AD1527+X1527+AA1527+U1527</f>
        <v>222.1</v>
      </c>
      <c r="S1527" s="84" t="n">
        <f aca="false">AE1527+Y1527+AB1527+V1527</f>
        <v>-222.1</v>
      </c>
      <c r="T1527" s="84" t="n">
        <f aca="false">AF1527+Z1527+AC1527+W1527</f>
        <v>0</v>
      </c>
      <c r="U1527" s="84"/>
      <c r="V1527" s="84" t="n">
        <f aca="false">W1527-U1527</f>
        <v>0</v>
      </c>
      <c r="W1527" s="84"/>
      <c r="X1527" s="84" t="n">
        <v>222.1</v>
      </c>
      <c r="Y1527" s="84" t="n">
        <f aca="false">Z1527-X1527</f>
        <v>-222.1</v>
      </c>
      <c r="Z1527" s="84"/>
      <c r="AA1527" s="84"/>
      <c r="AB1527" s="84" t="n">
        <f aca="false">AC1527-AA1527</f>
        <v>0</v>
      </c>
      <c r="AC1527" s="97"/>
      <c r="AD1527" s="97"/>
      <c r="AE1527" s="84" t="n">
        <f aca="false">AF1527-AD1527</f>
        <v>0</v>
      </c>
      <c r="AF1527" s="97"/>
    </row>
    <row r="1528" s="95" customFormat="true" ht="15" hidden="false" customHeight="false" outlineLevel="0" collapsed="false">
      <c r="A1528" s="91" t="str">
        <f aca="false">D1528&amp;E1528&amp;F1528&amp;G1528&amp;H1528</f>
        <v>07025220000</v>
      </c>
      <c r="B1528" s="105" t="s">
        <v>156</v>
      </c>
      <c r="C1528" s="93"/>
      <c r="D1528" s="78" t="s">
        <v>146</v>
      </c>
      <c r="E1528" s="78" t="s">
        <v>157</v>
      </c>
      <c r="F1528" s="78" t="s">
        <v>39</v>
      </c>
      <c r="G1528" s="78" t="s">
        <v>39</v>
      </c>
      <c r="H1528" s="94"/>
      <c r="I1528" s="83" t="n">
        <f aca="false">I1529</f>
        <v>625.3</v>
      </c>
      <c r="J1528" s="83" t="n">
        <f aca="false">J1529</f>
        <v>-625.3</v>
      </c>
      <c r="K1528" s="83" t="n">
        <f aca="false">K1529</f>
        <v>0</v>
      </c>
      <c r="L1528" s="84" t="n">
        <f aca="false">L1529</f>
        <v>0</v>
      </c>
      <c r="M1528" s="84" t="n">
        <f aca="false">M1529</f>
        <v>0</v>
      </c>
      <c r="N1528" s="84"/>
      <c r="O1528" s="84" t="n">
        <f aca="false">O1529</f>
        <v>0</v>
      </c>
      <c r="P1528" s="84" t="n">
        <f aca="false">P1529</f>
        <v>0</v>
      </c>
      <c r="Q1528" s="84" t="n">
        <f aca="false">Q1529</f>
        <v>0</v>
      </c>
      <c r="R1528" s="84" t="n">
        <f aca="false">R1529</f>
        <v>625.3</v>
      </c>
      <c r="S1528" s="84" t="n">
        <f aca="false">S1529</f>
        <v>-625.3</v>
      </c>
      <c r="T1528" s="84" t="n">
        <f aca="false">T1529</f>
        <v>0</v>
      </c>
      <c r="U1528" s="84" t="n">
        <f aca="false">U1529</f>
        <v>0</v>
      </c>
      <c r="V1528" s="84" t="n">
        <f aca="false">V1529</f>
        <v>0</v>
      </c>
      <c r="W1528" s="84" t="n">
        <f aca="false">W1529</f>
        <v>0</v>
      </c>
      <c r="X1528" s="84" t="n">
        <f aca="false">X1529</f>
        <v>0</v>
      </c>
      <c r="Y1528" s="84" t="n">
        <f aca="false">Y1529</f>
        <v>0</v>
      </c>
      <c r="Z1528" s="84" t="n">
        <f aca="false">Z1529</f>
        <v>0</v>
      </c>
      <c r="AA1528" s="84" t="n">
        <f aca="false">AA1529</f>
        <v>625.3</v>
      </c>
      <c r="AB1528" s="83" t="n">
        <f aca="false">AB1529</f>
        <v>-625.3</v>
      </c>
      <c r="AC1528" s="83" t="n">
        <f aca="false">AC1529</f>
        <v>0</v>
      </c>
      <c r="AD1528" s="83" t="n">
        <f aca="false">AD1529</f>
        <v>0</v>
      </c>
      <c r="AE1528" s="83" t="n">
        <f aca="false">AE1529</f>
        <v>0</v>
      </c>
      <c r="AF1528" s="83" t="n">
        <f aca="false">AF1529</f>
        <v>0</v>
      </c>
    </row>
    <row r="1529" s="95" customFormat="true" ht="60" hidden="false" customHeight="false" outlineLevel="0" collapsed="false">
      <c r="A1529" s="91" t="str">
        <f aca="false">D1529&amp;E1529&amp;F1529&amp;G1529&amp;H1529</f>
        <v>07025223503</v>
      </c>
      <c r="B1529" s="110" t="s">
        <v>158</v>
      </c>
      <c r="C1529" s="93"/>
      <c r="D1529" s="94" t="s">
        <v>146</v>
      </c>
      <c r="E1529" s="94" t="s">
        <v>157</v>
      </c>
      <c r="F1529" s="94" t="s">
        <v>159</v>
      </c>
      <c r="G1529" s="94" t="s">
        <v>160</v>
      </c>
      <c r="H1529" s="94"/>
      <c r="I1529" s="83" t="n">
        <f aca="false">I1530</f>
        <v>625.3</v>
      </c>
      <c r="J1529" s="83" t="n">
        <f aca="false">J1530</f>
        <v>-625.3</v>
      </c>
      <c r="K1529" s="83" t="n">
        <f aca="false">K1530</f>
        <v>0</v>
      </c>
      <c r="L1529" s="84" t="n">
        <f aca="false">L1530</f>
        <v>0</v>
      </c>
      <c r="M1529" s="84" t="n">
        <f aca="false">M1530</f>
        <v>0</v>
      </c>
      <c r="N1529" s="84"/>
      <c r="O1529" s="84" t="n">
        <f aca="false">O1530</f>
        <v>0</v>
      </c>
      <c r="P1529" s="84" t="n">
        <f aca="false">P1530</f>
        <v>0</v>
      </c>
      <c r="Q1529" s="84" t="n">
        <f aca="false">Q1530</f>
        <v>0</v>
      </c>
      <c r="R1529" s="84" t="n">
        <f aca="false">R1530</f>
        <v>625.3</v>
      </c>
      <c r="S1529" s="84" t="n">
        <f aca="false">S1530</f>
        <v>-625.3</v>
      </c>
      <c r="T1529" s="84" t="n">
        <f aca="false">T1530</f>
        <v>0</v>
      </c>
      <c r="U1529" s="84" t="n">
        <f aca="false">U1530</f>
        <v>0</v>
      </c>
      <c r="V1529" s="84" t="n">
        <f aca="false">V1530</f>
        <v>0</v>
      </c>
      <c r="W1529" s="84" t="n">
        <f aca="false">W1530</f>
        <v>0</v>
      </c>
      <c r="X1529" s="84" t="n">
        <f aca="false">X1530</f>
        <v>0</v>
      </c>
      <c r="Y1529" s="84" t="n">
        <f aca="false">Y1530</f>
        <v>0</v>
      </c>
      <c r="Z1529" s="84" t="n">
        <f aca="false">Z1530</f>
        <v>0</v>
      </c>
      <c r="AA1529" s="84" t="n">
        <f aca="false">AA1530</f>
        <v>625.3</v>
      </c>
      <c r="AB1529" s="83" t="n">
        <f aca="false">AB1530</f>
        <v>-625.3</v>
      </c>
      <c r="AC1529" s="83" t="n">
        <f aca="false">AC1530</f>
        <v>0</v>
      </c>
      <c r="AD1529" s="83" t="n">
        <f aca="false">AD1530</f>
        <v>0</v>
      </c>
      <c r="AE1529" s="83" t="n">
        <f aca="false">AE1530</f>
        <v>0</v>
      </c>
      <c r="AF1529" s="83" t="n">
        <f aca="false">AF1530</f>
        <v>0</v>
      </c>
    </row>
    <row r="1530" s="95" customFormat="true" ht="15" hidden="false" customHeight="false" outlineLevel="0" collapsed="false">
      <c r="A1530" s="91" t="str">
        <f aca="false">D1530&amp;E1530&amp;F1530&amp;G1530&amp;H1530</f>
        <v>07025223503001</v>
      </c>
      <c r="B1530" s="96" t="s">
        <v>42</v>
      </c>
      <c r="C1530" s="93"/>
      <c r="D1530" s="94" t="s">
        <v>146</v>
      </c>
      <c r="E1530" s="94" t="s">
        <v>157</v>
      </c>
      <c r="F1530" s="94" t="s">
        <v>159</v>
      </c>
      <c r="G1530" s="94" t="s">
        <v>160</v>
      </c>
      <c r="H1530" s="94" t="s">
        <v>43</v>
      </c>
      <c r="I1530" s="83" t="n">
        <f aca="false">L1530+O1530+R1530</f>
        <v>625.3</v>
      </c>
      <c r="J1530" s="83" t="n">
        <f aca="false">M1530+P1530+S1530</f>
        <v>-625.3</v>
      </c>
      <c r="K1530" s="83" t="n">
        <f aca="false">N1530+Q1530+T1530</f>
        <v>0</v>
      </c>
      <c r="L1530" s="84"/>
      <c r="M1530" s="84" t="n">
        <f aca="false">N1530-L1530</f>
        <v>0</v>
      </c>
      <c r="N1530" s="84"/>
      <c r="O1530" s="84"/>
      <c r="P1530" s="84" t="n">
        <f aca="false">Q1530-O1530</f>
        <v>0</v>
      </c>
      <c r="Q1530" s="84"/>
      <c r="R1530" s="84" t="n">
        <f aca="false">AD1530+X1530+AA1530+U1530</f>
        <v>625.3</v>
      </c>
      <c r="S1530" s="84" t="n">
        <f aca="false">AE1530+Y1530+AB1530+V1530</f>
        <v>-625.3</v>
      </c>
      <c r="T1530" s="84" t="n">
        <f aca="false">AF1530+Z1530+AC1530+W1530</f>
        <v>0</v>
      </c>
      <c r="U1530" s="84"/>
      <c r="V1530" s="84" t="n">
        <f aca="false">W1530-U1530</f>
        <v>0</v>
      </c>
      <c r="W1530" s="84"/>
      <c r="X1530" s="84"/>
      <c r="Y1530" s="84" t="n">
        <f aca="false">Z1530-X1530</f>
        <v>0</v>
      </c>
      <c r="Z1530" s="84"/>
      <c r="AA1530" s="84" t="n">
        <v>625.3</v>
      </c>
      <c r="AB1530" s="84" t="n">
        <f aca="false">AC1530-AA1530</f>
        <v>-625.3</v>
      </c>
      <c r="AC1530" s="97"/>
      <c r="AD1530" s="97"/>
      <c r="AE1530" s="84" t="n">
        <f aca="false">AF1530-AD1530</f>
        <v>0</v>
      </c>
      <c r="AF1530" s="97"/>
    </row>
    <row r="1531" customFormat="false" ht="15" hidden="false" customHeight="false" outlineLevel="0" collapsed="false">
      <c r="A1531" s="89" t="s">
        <v>51</v>
      </c>
      <c r="B1531" s="100" t="s">
        <v>200</v>
      </c>
      <c r="C1531" s="77"/>
      <c r="D1531" s="78" t="s">
        <v>146</v>
      </c>
      <c r="E1531" s="78"/>
      <c r="F1531" s="78"/>
      <c r="G1531" s="78"/>
      <c r="H1531" s="78"/>
      <c r="I1531" s="80" t="n">
        <f aca="false">I1532+I1539+I1542</f>
        <v>18664.7</v>
      </c>
      <c r="J1531" s="80" t="n">
        <f aca="false">J1532+J1539+J1542</f>
        <v>-18664.7</v>
      </c>
      <c r="K1531" s="80" t="n">
        <f aca="false">K1532+K1539+K1542</f>
        <v>0</v>
      </c>
      <c r="L1531" s="81" t="n">
        <f aca="false">L1532+L1539+L1542</f>
        <v>5827.4</v>
      </c>
      <c r="M1531" s="81" t="n">
        <f aca="false">M1532+M1539+M1542</f>
        <v>-5827.4</v>
      </c>
      <c r="N1531" s="81" t="n">
        <f aca="false">N1532+N1539+N1542</f>
        <v>0</v>
      </c>
      <c r="O1531" s="81" t="n">
        <f aca="false">O1532+O1539+O1542</f>
        <v>0</v>
      </c>
      <c r="P1531" s="81" t="n">
        <f aca="false">P1532+P1539+P1542</f>
        <v>0</v>
      </c>
      <c r="Q1531" s="81" t="n">
        <f aca="false">Q1532+Q1539+Q1542</f>
        <v>0</v>
      </c>
      <c r="R1531" s="81" t="n">
        <f aca="false">R1532+R1539+R1542</f>
        <v>12837.3</v>
      </c>
      <c r="S1531" s="81" t="n">
        <f aca="false">S1532+S1539+S1542</f>
        <v>-12837.3</v>
      </c>
      <c r="T1531" s="81" t="n">
        <f aca="false">T1532+T1539+T1542</f>
        <v>0</v>
      </c>
      <c r="U1531" s="81" t="n">
        <f aca="false">U1532+U1539+U1542</f>
        <v>0</v>
      </c>
      <c r="V1531" s="81" t="n">
        <f aca="false">V1532+V1539+V1542</f>
        <v>0</v>
      </c>
      <c r="W1531" s="81" t="n">
        <f aca="false">W1532+W1539+W1542</f>
        <v>0</v>
      </c>
      <c r="X1531" s="81" t="n">
        <f aca="false">X1532+X1539+X1542</f>
        <v>12184.2</v>
      </c>
      <c r="Y1531" s="81" t="n">
        <f aca="false">Y1532+Y1539+Y1542</f>
        <v>-12184.2</v>
      </c>
      <c r="Z1531" s="81" t="n">
        <f aca="false">Z1532+Z1539+Z1542</f>
        <v>0</v>
      </c>
      <c r="AA1531" s="81" t="n">
        <f aca="false">AA1532+AA1539+AA1542</f>
        <v>653.1</v>
      </c>
      <c r="AB1531" s="80" t="n">
        <f aca="false">AB1532+AB1539+AB1542</f>
        <v>-653.1</v>
      </c>
      <c r="AC1531" s="80" t="n">
        <f aca="false">AC1532+AC1539+AC1542</f>
        <v>0</v>
      </c>
      <c r="AD1531" s="80" t="n">
        <f aca="false">AD1532+AD1539+AD1542</f>
        <v>0</v>
      </c>
      <c r="AE1531" s="80" t="n">
        <f aca="false">AE1532+AE1539+AE1542</f>
        <v>0</v>
      </c>
      <c r="AF1531" s="80" t="n">
        <f aca="false">AF1532+AF1539+AF1542</f>
        <v>0</v>
      </c>
    </row>
    <row r="1532" customFormat="false" ht="30" hidden="false" customHeight="false" outlineLevel="0" collapsed="false">
      <c r="A1532" s="76" t="str">
        <f aca="false">D1532&amp;E1532&amp;F1532&amp;G1532&amp;H1532</f>
        <v>07024210000</v>
      </c>
      <c r="B1532" s="86" t="s">
        <v>147</v>
      </c>
      <c r="C1532" s="77"/>
      <c r="D1532" s="78" t="s">
        <v>146</v>
      </c>
      <c r="E1532" s="78" t="s">
        <v>148</v>
      </c>
      <c r="F1532" s="78" t="s">
        <v>39</v>
      </c>
      <c r="G1532" s="78" t="s">
        <v>39</v>
      </c>
      <c r="H1532" s="79"/>
      <c r="I1532" s="80" t="n">
        <f aca="false">I1533+I1535+I1537</f>
        <v>17775.2</v>
      </c>
      <c r="J1532" s="80" t="n">
        <f aca="false">J1533+J1535+J1537</f>
        <v>-17775.2</v>
      </c>
      <c r="K1532" s="80" t="n">
        <f aca="false">K1533+K1535+K1537</f>
        <v>0</v>
      </c>
      <c r="L1532" s="81" t="n">
        <f aca="false">L1533+L1535+L1537</f>
        <v>5827.4</v>
      </c>
      <c r="M1532" s="81" t="n">
        <f aca="false">M1533+M1535+M1537</f>
        <v>-5827.4</v>
      </c>
      <c r="N1532" s="81" t="n">
        <f aca="false">N1533+N1535+N1537</f>
        <v>0</v>
      </c>
      <c r="O1532" s="81" t="n">
        <f aca="false">O1533+O1535+O1537</f>
        <v>0</v>
      </c>
      <c r="P1532" s="81" t="n">
        <f aca="false">P1533+P1535+P1537</f>
        <v>0</v>
      </c>
      <c r="Q1532" s="81" t="n">
        <f aca="false">Q1533+Q1535+Q1537</f>
        <v>0</v>
      </c>
      <c r="R1532" s="81" t="n">
        <f aca="false">R1533+R1535+R1537</f>
        <v>11947.8</v>
      </c>
      <c r="S1532" s="81" t="n">
        <f aca="false">S1533+S1535+S1537</f>
        <v>-11947.8</v>
      </c>
      <c r="T1532" s="81" t="n">
        <f aca="false">T1533+T1535+T1537</f>
        <v>0</v>
      </c>
      <c r="U1532" s="81" t="n">
        <f aca="false">U1533+U1535+U1537</f>
        <v>0</v>
      </c>
      <c r="V1532" s="81" t="n">
        <f aca="false">V1533+V1535+V1537</f>
        <v>0</v>
      </c>
      <c r="W1532" s="81" t="n">
        <f aca="false">W1533+W1535+W1537</f>
        <v>0</v>
      </c>
      <c r="X1532" s="81" t="n">
        <f aca="false">X1533+X1535+X1537</f>
        <v>11947.8</v>
      </c>
      <c r="Y1532" s="81" t="n">
        <f aca="false">Y1533+Y1535+Y1537</f>
        <v>-11947.8</v>
      </c>
      <c r="Z1532" s="81" t="n">
        <f aca="false">Z1533+Z1535+Z1537</f>
        <v>0</v>
      </c>
      <c r="AA1532" s="81" t="n">
        <f aca="false">AA1533+AA1535+AA1537</f>
        <v>0</v>
      </c>
      <c r="AB1532" s="80" t="n">
        <f aca="false">AB1533+AB1535+AB1537</f>
        <v>0</v>
      </c>
      <c r="AC1532" s="80" t="n">
        <f aca="false">AC1533+AC1535+AC1537</f>
        <v>0</v>
      </c>
      <c r="AD1532" s="80" t="n">
        <f aca="false">AD1533+AD1535+AD1537</f>
        <v>0</v>
      </c>
      <c r="AE1532" s="80" t="n">
        <f aca="false">AE1533+AE1535+AE1537</f>
        <v>0</v>
      </c>
      <c r="AF1532" s="80" t="n">
        <f aca="false">AF1533+AF1535+AF1537</f>
        <v>0</v>
      </c>
    </row>
    <row r="1533" s="95" customFormat="true" ht="30" hidden="false" customHeight="false" outlineLevel="0" collapsed="false">
      <c r="A1533" s="91" t="str">
        <f aca="false">D1533&amp;E1533&amp;F1533&amp;G1533&amp;H1533</f>
        <v>07024210100</v>
      </c>
      <c r="B1533" s="92" t="s">
        <v>149</v>
      </c>
      <c r="C1533" s="93"/>
      <c r="D1533" s="94" t="s">
        <v>146</v>
      </c>
      <c r="E1533" s="94" t="s">
        <v>148</v>
      </c>
      <c r="F1533" s="94" t="s">
        <v>49</v>
      </c>
      <c r="G1533" s="94" t="s">
        <v>39</v>
      </c>
      <c r="H1533" s="94"/>
      <c r="I1533" s="83" t="n">
        <f aca="false">I1534</f>
        <v>11947.8</v>
      </c>
      <c r="J1533" s="83" t="n">
        <f aca="false">J1534</f>
        <v>-11947.8</v>
      </c>
      <c r="K1533" s="83" t="n">
        <f aca="false">K1534</f>
        <v>0</v>
      </c>
      <c r="L1533" s="84" t="n">
        <f aca="false">L1534</f>
        <v>0</v>
      </c>
      <c r="M1533" s="84" t="n">
        <f aca="false">M1534</f>
        <v>0</v>
      </c>
      <c r="N1533" s="84" t="n">
        <f aca="false">N1534</f>
        <v>0</v>
      </c>
      <c r="O1533" s="84" t="n">
        <f aca="false">O1534</f>
        <v>0</v>
      </c>
      <c r="P1533" s="84" t="n">
        <f aca="false">P1534</f>
        <v>0</v>
      </c>
      <c r="Q1533" s="84" t="n">
        <f aca="false">Q1534</f>
        <v>0</v>
      </c>
      <c r="R1533" s="84" t="n">
        <f aca="false">R1534</f>
        <v>11947.8</v>
      </c>
      <c r="S1533" s="84" t="n">
        <f aca="false">S1534</f>
        <v>-11947.8</v>
      </c>
      <c r="T1533" s="84" t="n">
        <f aca="false">T1534</f>
        <v>0</v>
      </c>
      <c r="U1533" s="84" t="n">
        <f aca="false">U1534</f>
        <v>0</v>
      </c>
      <c r="V1533" s="84" t="n">
        <f aca="false">V1534</f>
        <v>0</v>
      </c>
      <c r="W1533" s="84" t="n">
        <f aca="false">W1534</f>
        <v>0</v>
      </c>
      <c r="X1533" s="84" t="n">
        <f aca="false">X1534</f>
        <v>11947.8</v>
      </c>
      <c r="Y1533" s="84" t="n">
        <f aca="false">Y1534</f>
        <v>-11947.8</v>
      </c>
      <c r="Z1533" s="84" t="n">
        <f aca="false">Z1534</f>
        <v>0</v>
      </c>
      <c r="AA1533" s="84" t="n">
        <f aca="false">AA1534</f>
        <v>0</v>
      </c>
      <c r="AB1533" s="83" t="n">
        <f aca="false">AB1534</f>
        <v>0</v>
      </c>
      <c r="AC1533" s="83" t="n">
        <f aca="false">AC1534</f>
        <v>0</v>
      </c>
      <c r="AD1533" s="83" t="n">
        <f aca="false">AD1534</f>
        <v>0</v>
      </c>
      <c r="AE1533" s="83" t="n">
        <f aca="false">AE1534</f>
        <v>0</v>
      </c>
      <c r="AF1533" s="83" t="n">
        <f aca="false">AF1534</f>
        <v>0</v>
      </c>
    </row>
    <row r="1534" s="95" customFormat="true" ht="15" hidden="false" customHeight="false" outlineLevel="0" collapsed="false">
      <c r="A1534" s="91" t="str">
        <f aca="false">D1534&amp;E1534&amp;F1534&amp;G1534&amp;H1534</f>
        <v>07024210100001</v>
      </c>
      <c r="B1534" s="96" t="s">
        <v>42</v>
      </c>
      <c r="C1534" s="93"/>
      <c r="D1534" s="94" t="s">
        <v>146</v>
      </c>
      <c r="E1534" s="94" t="s">
        <v>148</v>
      </c>
      <c r="F1534" s="94" t="s">
        <v>49</v>
      </c>
      <c r="G1534" s="94" t="s">
        <v>39</v>
      </c>
      <c r="H1534" s="94" t="s">
        <v>43</v>
      </c>
      <c r="I1534" s="83" t="n">
        <f aca="false">L1534+O1534+R1534</f>
        <v>11947.8</v>
      </c>
      <c r="J1534" s="83" t="n">
        <f aca="false">M1534+P1534+S1534</f>
        <v>-11947.8</v>
      </c>
      <c r="K1534" s="83" t="n">
        <f aca="false">N1534+Q1534+T1534</f>
        <v>0</v>
      </c>
      <c r="L1534" s="84"/>
      <c r="M1534" s="84" t="n">
        <f aca="false">N1534-L1534</f>
        <v>0</v>
      </c>
      <c r="N1534" s="84"/>
      <c r="O1534" s="84"/>
      <c r="P1534" s="84" t="n">
        <f aca="false">Q1534-O1534</f>
        <v>0</v>
      </c>
      <c r="Q1534" s="84"/>
      <c r="R1534" s="84" t="n">
        <f aca="false">AD1534+X1534+AA1534+U1534</f>
        <v>11947.8</v>
      </c>
      <c r="S1534" s="84" t="n">
        <f aca="false">AE1534+Y1534+AB1534+V1534</f>
        <v>-11947.8</v>
      </c>
      <c r="T1534" s="84" t="n">
        <f aca="false">AF1534+Z1534+AC1534+W1534</f>
        <v>0</v>
      </c>
      <c r="U1534" s="84"/>
      <c r="V1534" s="84" t="n">
        <f aca="false">W1534-U1534</f>
        <v>0</v>
      </c>
      <c r="W1534" s="84"/>
      <c r="X1534" s="84" t="n">
        <v>11947.8</v>
      </c>
      <c r="Y1534" s="84" t="n">
        <f aca="false">Z1534-X1534</f>
        <v>-11947.8</v>
      </c>
      <c r="Z1534" s="84"/>
      <c r="AA1534" s="84"/>
      <c r="AB1534" s="84" t="n">
        <f aca="false">AC1534-AA1534</f>
        <v>0</v>
      </c>
      <c r="AC1534" s="97"/>
      <c r="AD1534" s="97"/>
      <c r="AE1534" s="84" t="n">
        <f aca="false">AF1534-AD1534</f>
        <v>0</v>
      </c>
      <c r="AF1534" s="97"/>
    </row>
    <row r="1535" s="95" customFormat="true" ht="30" hidden="false" customHeight="false" outlineLevel="0" collapsed="false">
      <c r="A1535" s="91" t="str">
        <f aca="false">D1535&amp;E1535&amp;F1535&amp;G1535&amp;H1535</f>
        <v>07024219500</v>
      </c>
      <c r="B1535" s="92" t="s">
        <v>40</v>
      </c>
      <c r="C1535" s="93"/>
      <c r="D1535" s="94" t="s">
        <v>146</v>
      </c>
      <c r="E1535" s="94" t="s">
        <v>148</v>
      </c>
      <c r="F1535" s="94" t="s">
        <v>41</v>
      </c>
      <c r="G1535" s="94" t="s">
        <v>39</v>
      </c>
      <c r="H1535" s="94"/>
      <c r="I1535" s="83" t="n">
        <f aca="false">I1536</f>
        <v>1944.6</v>
      </c>
      <c r="J1535" s="83" t="n">
        <f aca="false">J1536</f>
        <v>-1944.6</v>
      </c>
      <c r="K1535" s="83" t="n">
        <f aca="false">K1536</f>
        <v>0</v>
      </c>
      <c r="L1535" s="84" t="n">
        <f aca="false">L1536</f>
        <v>1944.6</v>
      </c>
      <c r="M1535" s="84" t="n">
        <f aca="false">M1536</f>
        <v>-1944.6</v>
      </c>
      <c r="N1535" s="84" t="n">
        <f aca="false">N1536</f>
        <v>0</v>
      </c>
      <c r="O1535" s="84" t="n">
        <f aca="false">O1536</f>
        <v>0</v>
      </c>
      <c r="P1535" s="84" t="n">
        <f aca="false">P1536</f>
        <v>0</v>
      </c>
      <c r="Q1535" s="84" t="n">
        <f aca="false">Q1536</f>
        <v>0</v>
      </c>
      <c r="R1535" s="84" t="n">
        <f aca="false">R1536</f>
        <v>0</v>
      </c>
      <c r="S1535" s="84" t="n">
        <f aca="false">S1536</f>
        <v>0</v>
      </c>
      <c r="T1535" s="84" t="n">
        <f aca="false">T1536</f>
        <v>0</v>
      </c>
      <c r="U1535" s="84" t="n">
        <f aca="false">U1536</f>
        <v>0</v>
      </c>
      <c r="V1535" s="84" t="n">
        <f aca="false">V1536</f>
        <v>0</v>
      </c>
      <c r="W1535" s="84" t="n">
        <f aca="false">W1536</f>
        <v>0</v>
      </c>
      <c r="X1535" s="84" t="n">
        <f aca="false">X1536</f>
        <v>0</v>
      </c>
      <c r="Y1535" s="84" t="n">
        <f aca="false">Y1536</f>
        <v>0</v>
      </c>
      <c r="Z1535" s="84" t="n">
        <f aca="false">Z1536</f>
        <v>0</v>
      </c>
      <c r="AA1535" s="84" t="n">
        <f aca="false">AA1536</f>
        <v>0</v>
      </c>
      <c r="AB1535" s="83" t="n">
        <f aca="false">AB1536</f>
        <v>0</v>
      </c>
      <c r="AC1535" s="83" t="n">
        <f aca="false">AC1536</f>
        <v>0</v>
      </c>
      <c r="AD1535" s="83" t="n">
        <f aca="false">AD1536</f>
        <v>0</v>
      </c>
      <c r="AE1535" s="83" t="n">
        <f aca="false">AE1536</f>
        <v>0</v>
      </c>
      <c r="AF1535" s="83" t="n">
        <f aca="false">AF1536</f>
        <v>0</v>
      </c>
    </row>
    <row r="1536" s="95" customFormat="true" ht="15" hidden="false" customHeight="false" outlineLevel="0" collapsed="false">
      <c r="A1536" s="91" t="str">
        <f aca="false">D1536&amp;E1536&amp;F1536&amp;G1536&amp;H1536</f>
        <v>07024219500001</v>
      </c>
      <c r="B1536" s="96" t="s">
        <v>42</v>
      </c>
      <c r="C1536" s="93"/>
      <c r="D1536" s="94" t="s">
        <v>146</v>
      </c>
      <c r="E1536" s="94" t="s">
        <v>148</v>
      </c>
      <c r="F1536" s="94" t="s">
        <v>41</v>
      </c>
      <c r="G1536" s="94" t="s">
        <v>39</v>
      </c>
      <c r="H1536" s="94" t="s">
        <v>43</v>
      </c>
      <c r="I1536" s="83" t="n">
        <f aca="false">L1536+O1536+R1536</f>
        <v>1944.6</v>
      </c>
      <c r="J1536" s="83" t="n">
        <f aca="false">M1536+P1536+S1536</f>
        <v>-1944.6</v>
      </c>
      <c r="K1536" s="83" t="n">
        <f aca="false">N1536+Q1536+T1536</f>
        <v>0</v>
      </c>
      <c r="L1536" s="84" t="n">
        <v>1944.6</v>
      </c>
      <c r="M1536" s="84" t="n">
        <f aca="false">N1536-L1536</f>
        <v>-1944.6</v>
      </c>
      <c r="N1536" s="84"/>
      <c r="O1536" s="84"/>
      <c r="P1536" s="84" t="n">
        <f aca="false">Q1536-O1536</f>
        <v>0</v>
      </c>
      <c r="Q1536" s="84"/>
      <c r="R1536" s="84" t="n">
        <f aca="false">AD1536+X1536+AA1536+U1536</f>
        <v>0</v>
      </c>
      <c r="S1536" s="84" t="n">
        <f aca="false">AE1536+Y1536+AB1536+V1536</f>
        <v>0</v>
      </c>
      <c r="T1536" s="84" t="n">
        <f aca="false">AF1536+Z1536+AC1536+W1536</f>
        <v>0</v>
      </c>
      <c r="U1536" s="84"/>
      <c r="V1536" s="84" t="n">
        <f aca="false">W1536-U1536</f>
        <v>0</v>
      </c>
      <c r="W1536" s="84"/>
      <c r="X1536" s="84"/>
      <c r="Y1536" s="84" t="n">
        <f aca="false">Z1536-X1536</f>
        <v>0</v>
      </c>
      <c r="Z1536" s="84"/>
      <c r="AA1536" s="84"/>
      <c r="AB1536" s="84" t="n">
        <f aca="false">AC1536-AA1536</f>
        <v>0</v>
      </c>
      <c r="AC1536" s="97"/>
      <c r="AD1536" s="97"/>
      <c r="AE1536" s="84" t="n">
        <f aca="false">AF1536-AD1536</f>
        <v>0</v>
      </c>
      <c r="AF1536" s="97"/>
    </row>
    <row r="1537" s="95" customFormat="true" ht="15" hidden="false" customHeight="false" outlineLevel="0" collapsed="false">
      <c r="A1537" s="91" t="str">
        <f aca="false">D1537&amp;E1537&amp;F1537&amp;G1537&amp;H1537</f>
        <v>07024219900</v>
      </c>
      <c r="B1537" s="93" t="s">
        <v>44</v>
      </c>
      <c r="C1537" s="93"/>
      <c r="D1537" s="94" t="s">
        <v>146</v>
      </c>
      <c r="E1537" s="94" t="s">
        <v>148</v>
      </c>
      <c r="F1537" s="94" t="s">
        <v>45</v>
      </c>
      <c r="G1537" s="94" t="s">
        <v>39</v>
      </c>
      <c r="H1537" s="94"/>
      <c r="I1537" s="83" t="n">
        <f aca="false">I1538</f>
        <v>3882.8</v>
      </c>
      <c r="J1537" s="83" t="n">
        <f aca="false">J1538</f>
        <v>-3882.8</v>
      </c>
      <c r="K1537" s="83" t="n">
        <f aca="false">K1538</f>
        <v>0</v>
      </c>
      <c r="L1537" s="84" t="n">
        <f aca="false">L1538</f>
        <v>3882.8</v>
      </c>
      <c r="M1537" s="84" t="n">
        <f aca="false">M1538</f>
        <v>-3882.8</v>
      </c>
      <c r="N1537" s="84" t="n">
        <f aca="false">N1538</f>
        <v>0</v>
      </c>
      <c r="O1537" s="84" t="n">
        <f aca="false">O1538</f>
        <v>0</v>
      </c>
      <c r="P1537" s="84" t="n">
        <f aca="false">P1538</f>
        <v>0</v>
      </c>
      <c r="Q1537" s="84" t="n">
        <f aca="false">Q1538</f>
        <v>0</v>
      </c>
      <c r="R1537" s="84" t="n">
        <f aca="false">R1538</f>
        <v>0</v>
      </c>
      <c r="S1537" s="84" t="n">
        <f aca="false">S1538</f>
        <v>0</v>
      </c>
      <c r="T1537" s="84" t="n">
        <f aca="false">T1538</f>
        <v>0</v>
      </c>
      <c r="U1537" s="84" t="n">
        <f aca="false">U1538</f>
        <v>0</v>
      </c>
      <c r="V1537" s="84" t="n">
        <f aca="false">V1538</f>
        <v>0</v>
      </c>
      <c r="W1537" s="84" t="n">
        <f aca="false">W1538</f>
        <v>0</v>
      </c>
      <c r="X1537" s="84" t="n">
        <f aca="false">X1538</f>
        <v>0</v>
      </c>
      <c r="Y1537" s="84" t="n">
        <f aca="false">Y1538</f>
        <v>0</v>
      </c>
      <c r="Z1537" s="84" t="n">
        <f aca="false">Z1538</f>
        <v>0</v>
      </c>
      <c r="AA1537" s="84" t="n">
        <f aca="false">AA1538</f>
        <v>0</v>
      </c>
      <c r="AB1537" s="83" t="n">
        <f aca="false">AB1538</f>
        <v>0</v>
      </c>
      <c r="AC1537" s="83" t="n">
        <f aca="false">AC1538</f>
        <v>0</v>
      </c>
      <c r="AD1537" s="83" t="n">
        <f aca="false">AD1538</f>
        <v>0</v>
      </c>
      <c r="AE1537" s="83" t="n">
        <f aca="false">AE1538</f>
        <v>0</v>
      </c>
      <c r="AF1537" s="83" t="n">
        <f aca="false">AF1538</f>
        <v>0</v>
      </c>
    </row>
    <row r="1538" s="95" customFormat="true" ht="15" hidden="false" customHeight="false" outlineLevel="0" collapsed="false">
      <c r="A1538" s="91" t="str">
        <f aca="false">D1538&amp;E1538&amp;F1538&amp;G1538&amp;H1538</f>
        <v>07024219900001</v>
      </c>
      <c r="B1538" s="96" t="s">
        <v>42</v>
      </c>
      <c r="C1538" s="93"/>
      <c r="D1538" s="94" t="s">
        <v>146</v>
      </c>
      <c r="E1538" s="94" t="s">
        <v>148</v>
      </c>
      <c r="F1538" s="94" t="s">
        <v>45</v>
      </c>
      <c r="G1538" s="94" t="s">
        <v>39</v>
      </c>
      <c r="H1538" s="94" t="s">
        <v>43</v>
      </c>
      <c r="I1538" s="83" t="n">
        <f aca="false">L1538+O1538+R1538</f>
        <v>3882.8</v>
      </c>
      <c r="J1538" s="83" t="n">
        <f aca="false">M1538+P1538+S1538</f>
        <v>-3882.8</v>
      </c>
      <c r="K1538" s="83" t="n">
        <f aca="false">N1538+Q1538+T1538</f>
        <v>0</v>
      </c>
      <c r="L1538" s="84" t="n">
        <v>3882.8</v>
      </c>
      <c r="M1538" s="84" t="n">
        <f aca="false">N1538-L1538</f>
        <v>-3882.8</v>
      </c>
      <c r="N1538" s="84"/>
      <c r="O1538" s="84"/>
      <c r="P1538" s="84" t="n">
        <f aca="false">Q1538-O1538</f>
        <v>0</v>
      </c>
      <c r="Q1538" s="84"/>
      <c r="R1538" s="84" t="n">
        <f aca="false">AD1538+X1538+AA1538+U1538</f>
        <v>0</v>
      </c>
      <c r="S1538" s="84" t="n">
        <f aca="false">AE1538+Y1538+AB1538+V1538</f>
        <v>0</v>
      </c>
      <c r="T1538" s="84" t="n">
        <f aca="false">AF1538+Z1538+AC1538+W1538</f>
        <v>0</v>
      </c>
      <c r="U1538" s="84"/>
      <c r="V1538" s="84" t="n">
        <f aca="false">W1538-U1538</f>
        <v>0</v>
      </c>
      <c r="W1538" s="84"/>
      <c r="X1538" s="84"/>
      <c r="Y1538" s="84" t="n">
        <f aca="false">Z1538-X1538</f>
        <v>0</v>
      </c>
      <c r="Z1538" s="84"/>
      <c r="AA1538" s="84"/>
      <c r="AB1538" s="84" t="n">
        <f aca="false">AC1538-AA1538</f>
        <v>0</v>
      </c>
      <c r="AC1538" s="97"/>
      <c r="AD1538" s="97"/>
      <c r="AE1538" s="84" t="n">
        <f aca="false">AF1538-AD1538</f>
        <v>0</v>
      </c>
      <c r="AF1538" s="97"/>
    </row>
    <row r="1539" s="95" customFormat="true" ht="15" hidden="false" customHeight="false" outlineLevel="0" collapsed="false">
      <c r="A1539" s="91" t="str">
        <f aca="false">D1539&amp;E1539&amp;F1539&amp;G1539&amp;H1539</f>
        <v>07025200000</v>
      </c>
      <c r="B1539" s="104" t="s">
        <v>53</v>
      </c>
      <c r="C1539" s="93"/>
      <c r="D1539" s="78" t="s">
        <v>146</v>
      </c>
      <c r="E1539" s="78" t="s">
        <v>55</v>
      </c>
      <c r="F1539" s="78" t="s">
        <v>39</v>
      </c>
      <c r="G1539" s="78" t="s">
        <v>39</v>
      </c>
      <c r="H1539" s="94"/>
      <c r="I1539" s="83" t="n">
        <f aca="false">I1540</f>
        <v>236.4</v>
      </c>
      <c r="J1539" s="83" t="n">
        <f aca="false">J1540</f>
        <v>-236.4</v>
      </c>
      <c r="K1539" s="83" t="n">
        <f aca="false">K1540</f>
        <v>0</v>
      </c>
      <c r="L1539" s="84" t="n">
        <f aca="false">L1540</f>
        <v>0</v>
      </c>
      <c r="M1539" s="84" t="n">
        <f aca="false">M1540</f>
        <v>0</v>
      </c>
      <c r="N1539" s="84"/>
      <c r="O1539" s="84" t="n">
        <f aca="false">O1540</f>
        <v>0</v>
      </c>
      <c r="P1539" s="84" t="n">
        <f aca="false">P1540</f>
        <v>0</v>
      </c>
      <c r="Q1539" s="84" t="n">
        <f aca="false">Q1540</f>
        <v>0</v>
      </c>
      <c r="R1539" s="84" t="n">
        <f aca="false">R1540</f>
        <v>236.4</v>
      </c>
      <c r="S1539" s="84" t="n">
        <f aca="false">S1540</f>
        <v>-236.4</v>
      </c>
      <c r="T1539" s="84" t="n">
        <f aca="false">T1540</f>
        <v>0</v>
      </c>
      <c r="U1539" s="84" t="n">
        <f aca="false">U1540</f>
        <v>0</v>
      </c>
      <c r="V1539" s="84" t="n">
        <f aca="false">V1540</f>
        <v>0</v>
      </c>
      <c r="W1539" s="84" t="n">
        <f aca="false">W1540</f>
        <v>0</v>
      </c>
      <c r="X1539" s="84" t="n">
        <f aca="false">X1540</f>
        <v>236.4</v>
      </c>
      <c r="Y1539" s="84" t="n">
        <f aca="false">Y1540</f>
        <v>-236.4</v>
      </c>
      <c r="Z1539" s="84" t="n">
        <f aca="false">Z1540</f>
        <v>0</v>
      </c>
      <c r="AA1539" s="84" t="n">
        <f aca="false">AA1540</f>
        <v>0</v>
      </c>
      <c r="AB1539" s="83" t="n">
        <f aca="false">AB1540</f>
        <v>0</v>
      </c>
      <c r="AC1539" s="83" t="n">
        <f aca="false">AC1540</f>
        <v>0</v>
      </c>
      <c r="AD1539" s="83" t="n">
        <f aca="false">AD1540</f>
        <v>0</v>
      </c>
      <c r="AE1539" s="83" t="n">
        <f aca="false">AE1540</f>
        <v>0</v>
      </c>
      <c r="AF1539" s="83" t="n">
        <f aca="false">AF1540</f>
        <v>0</v>
      </c>
    </row>
    <row r="1540" s="95" customFormat="true" ht="30" hidden="false" customHeight="false" outlineLevel="0" collapsed="false">
      <c r="A1540" s="91" t="str">
        <f aca="false">D1540&amp;E1540&amp;F1540&amp;G1540&amp;H1540</f>
        <v>07025200900</v>
      </c>
      <c r="B1540" s="99" t="s">
        <v>154</v>
      </c>
      <c r="C1540" s="93"/>
      <c r="D1540" s="94" t="s">
        <v>146</v>
      </c>
      <c r="E1540" s="94" t="s">
        <v>55</v>
      </c>
      <c r="F1540" s="94" t="s">
        <v>155</v>
      </c>
      <c r="G1540" s="94" t="s">
        <v>39</v>
      </c>
      <c r="H1540" s="94"/>
      <c r="I1540" s="83" t="n">
        <f aca="false">I1541</f>
        <v>236.4</v>
      </c>
      <c r="J1540" s="83" t="n">
        <f aca="false">J1541</f>
        <v>-236.4</v>
      </c>
      <c r="K1540" s="83" t="n">
        <f aca="false">K1541</f>
        <v>0</v>
      </c>
      <c r="L1540" s="84" t="n">
        <f aca="false">L1541</f>
        <v>0</v>
      </c>
      <c r="M1540" s="84" t="n">
        <f aca="false">M1541</f>
        <v>0</v>
      </c>
      <c r="N1540" s="84"/>
      <c r="O1540" s="84" t="n">
        <f aca="false">O1541</f>
        <v>0</v>
      </c>
      <c r="P1540" s="84" t="n">
        <f aca="false">P1541</f>
        <v>0</v>
      </c>
      <c r="Q1540" s="84" t="n">
        <f aca="false">Q1541</f>
        <v>0</v>
      </c>
      <c r="R1540" s="84" t="n">
        <f aca="false">R1541</f>
        <v>236.4</v>
      </c>
      <c r="S1540" s="84" t="n">
        <f aca="false">S1541</f>
        <v>-236.4</v>
      </c>
      <c r="T1540" s="84" t="n">
        <f aca="false">T1541</f>
        <v>0</v>
      </c>
      <c r="U1540" s="84" t="n">
        <f aca="false">U1541</f>
        <v>0</v>
      </c>
      <c r="V1540" s="84" t="n">
        <f aca="false">V1541</f>
        <v>0</v>
      </c>
      <c r="W1540" s="84" t="n">
        <f aca="false">W1541</f>
        <v>0</v>
      </c>
      <c r="X1540" s="84" t="n">
        <f aca="false">X1541</f>
        <v>236.4</v>
      </c>
      <c r="Y1540" s="84" t="n">
        <f aca="false">Y1541</f>
        <v>-236.4</v>
      </c>
      <c r="Z1540" s="84" t="n">
        <f aca="false">Z1541</f>
        <v>0</v>
      </c>
      <c r="AA1540" s="84" t="n">
        <f aca="false">AA1541</f>
        <v>0</v>
      </c>
      <c r="AB1540" s="83" t="n">
        <f aca="false">AB1541</f>
        <v>0</v>
      </c>
      <c r="AC1540" s="83" t="n">
        <f aca="false">AC1541</f>
        <v>0</v>
      </c>
      <c r="AD1540" s="83" t="n">
        <f aca="false">AD1541</f>
        <v>0</v>
      </c>
      <c r="AE1540" s="83" t="n">
        <f aca="false">AE1541</f>
        <v>0</v>
      </c>
      <c r="AF1540" s="83" t="n">
        <f aca="false">AF1541</f>
        <v>0</v>
      </c>
    </row>
    <row r="1541" s="95" customFormat="true" ht="15" hidden="false" customHeight="false" outlineLevel="0" collapsed="false">
      <c r="A1541" s="91" t="str">
        <f aca="false">D1541&amp;E1541&amp;F1541&amp;G1541&amp;H1541</f>
        <v>07025200900001</v>
      </c>
      <c r="B1541" s="99" t="s">
        <v>42</v>
      </c>
      <c r="C1541" s="93"/>
      <c r="D1541" s="94" t="s">
        <v>146</v>
      </c>
      <c r="E1541" s="94" t="s">
        <v>55</v>
      </c>
      <c r="F1541" s="94" t="s">
        <v>155</v>
      </c>
      <c r="G1541" s="94" t="s">
        <v>39</v>
      </c>
      <c r="H1541" s="94" t="s">
        <v>43</v>
      </c>
      <c r="I1541" s="83" t="n">
        <f aca="false">L1541+O1541+R1541</f>
        <v>236.4</v>
      </c>
      <c r="J1541" s="83" t="n">
        <f aca="false">M1541+P1541+S1541</f>
        <v>-236.4</v>
      </c>
      <c r="K1541" s="83" t="n">
        <f aca="false">N1541+Q1541+T1541</f>
        <v>0</v>
      </c>
      <c r="L1541" s="84"/>
      <c r="M1541" s="84" t="n">
        <f aca="false">N1541-L1541</f>
        <v>0</v>
      </c>
      <c r="N1541" s="84"/>
      <c r="O1541" s="84"/>
      <c r="P1541" s="84" t="n">
        <f aca="false">Q1541-O1541</f>
        <v>0</v>
      </c>
      <c r="Q1541" s="84"/>
      <c r="R1541" s="84" t="n">
        <f aca="false">AD1541+X1541+AA1541+U1541</f>
        <v>236.4</v>
      </c>
      <c r="S1541" s="84" t="n">
        <f aca="false">AE1541+Y1541+AB1541+V1541</f>
        <v>-236.4</v>
      </c>
      <c r="T1541" s="84" t="n">
        <f aca="false">AF1541+Z1541+AC1541+W1541</f>
        <v>0</v>
      </c>
      <c r="U1541" s="84"/>
      <c r="V1541" s="84" t="n">
        <f aca="false">W1541-U1541</f>
        <v>0</v>
      </c>
      <c r="W1541" s="84"/>
      <c r="X1541" s="84" t="n">
        <v>236.4</v>
      </c>
      <c r="Y1541" s="84" t="n">
        <f aca="false">Z1541-X1541</f>
        <v>-236.4</v>
      </c>
      <c r="Z1541" s="84"/>
      <c r="AA1541" s="84"/>
      <c r="AB1541" s="84" t="n">
        <f aca="false">AC1541-AA1541</f>
        <v>0</v>
      </c>
      <c r="AC1541" s="97"/>
      <c r="AD1541" s="97"/>
      <c r="AE1541" s="84" t="n">
        <f aca="false">AF1541-AD1541</f>
        <v>0</v>
      </c>
      <c r="AF1541" s="97"/>
    </row>
    <row r="1542" s="95" customFormat="true" ht="15" hidden="false" customHeight="false" outlineLevel="0" collapsed="false">
      <c r="A1542" s="91" t="str">
        <f aca="false">D1542&amp;E1542&amp;F1542&amp;G1542&amp;H1542</f>
        <v>07025220000</v>
      </c>
      <c r="B1542" s="105" t="s">
        <v>156</v>
      </c>
      <c r="C1542" s="93"/>
      <c r="D1542" s="78" t="s">
        <v>146</v>
      </c>
      <c r="E1542" s="78" t="s">
        <v>157</v>
      </c>
      <c r="F1542" s="78" t="s">
        <v>39</v>
      </c>
      <c r="G1542" s="78" t="s">
        <v>39</v>
      </c>
      <c r="H1542" s="94"/>
      <c r="I1542" s="83" t="n">
        <f aca="false">I1543</f>
        <v>653.1</v>
      </c>
      <c r="J1542" s="83" t="n">
        <f aca="false">J1543</f>
        <v>-653.1</v>
      </c>
      <c r="K1542" s="83" t="n">
        <f aca="false">K1543</f>
        <v>0</v>
      </c>
      <c r="L1542" s="84" t="n">
        <f aca="false">L1543</f>
        <v>0</v>
      </c>
      <c r="M1542" s="84" t="n">
        <f aca="false">M1543</f>
        <v>0</v>
      </c>
      <c r="N1542" s="84"/>
      <c r="O1542" s="84" t="n">
        <f aca="false">O1543</f>
        <v>0</v>
      </c>
      <c r="P1542" s="84" t="n">
        <f aca="false">P1543</f>
        <v>0</v>
      </c>
      <c r="Q1542" s="84" t="n">
        <f aca="false">Q1543</f>
        <v>0</v>
      </c>
      <c r="R1542" s="84" t="n">
        <f aca="false">R1543</f>
        <v>653.1</v>
      </c>
      <c r="S1542" s="84" t="n">
        <f aca="false">S1543</f>
        <v>-653.1</v>
      </c>
      <c r="T1542" s="84" t="n">
        <f aca="false">T1543</f>
        <v>0</v>
      </c>
      <c r="U1542" s="84" t="n">
        <f aca="false">U1543</f>
        <v>0</v>
      </c>
      <c r="V1542" s="84" t="n">
        <f aca="false">V1543</f>
        <v>0</v>
      </c>
      <c r="W1542" s="84" t="n">
        <f aca="false">W1543</f>
        <v>0</v>
      </c>
      <c r="X1542" s="84" t="n">
        <f aca="false">X1543</f>
        <v>0</v>
      </c>
      <c r="Y1542" s="84" t="n">
        <f aca="false">Y1543</f>
        <v>0</v>
      </c>
      <c r="Z1542" s="84" t="n">
        <f aca="false">Z1543</f>
        <v>0</v>
      </c>
      <c r="AA1542" s="84" t="n">
        <f aca="false">AA1543</f>
        <v>653.1</v>
      </c>
      <c r="AB1542" s="83" t="n">
        <f aca="false">AB1543</f>
        <v>-653.1</v>
      </c>
      <c r="AC1542" s="83" t="n">
        <f aca="false">AC1543</f>
        <v>0</v>
      </c>
      <c r="AD1542" s="83" t="n">
        <f aca="false">AD1543</f>
        <v>0</v>
      </c>
      <c r="AE1542" s="83" t="n">
        <f aca="false">AE1543</f>
        <v>0</v>
      </c>
      <c r="AF1542" s="83" t="n">
        <f aca="false">AF1543</f>
        <v>0</v>
      </c>
    </row>
    <row r="1543" s="95" customFormat="true" ht="60" hidden="false" customHeight="false" outlineLevel="0" collapsed="false">
      <c r="A1543" s="91" t="str">
        <f aca="false">D1543&amp;E1543&amp;F1543&amp;G1543&amp;H1543</f>
        <v>07025223503</v>
      </c>
      <c r="B1543" s="110" t="s">
        <v>158</v>
      </c>
      <c r="C1543" s="93"/>
      <c r="D1543" s="94" t="s">
        <v>146</v>
      </c>
      <c r="E1543" s="94" t="s">
        <v>157</v>
      </c>
      <c r="F1543" s="94" t="s">
        <v>159</v>
      </c>
      <c r="G1543" s="94" t="s">
        <v>160</v>
      </c>
      <c r="H1543" s="94"/>
      <c r="I1543" s="83" t="n">
        <f aca="false">I1544</f>
        <v>653.1</v>
      </c>
      <c r="J1543" s="83" t="n">
        <f aca="false">J1544</f>
        <v>-653.1</v>
      </c>
      <c r="K1543" s="83" t="n">
        <f aca="false">K1544</f>
        <v>0</v>
      </c>
      <c r="L1543" s="84" t="n">
        <f aca="false">L1544</f>
        <v>0</v>
      </c>
      <c r="M1543" s="84" t="n">
        <f aca="false">M1544</f>
        <v>0</v>
      </c>
      <c r="N1543" s="84"/>
      <c r="O1543" s="84" t="n">
        <f aca="false">O1544</f>
        <v>0</v>
      </c>
      <c r="P1543" s="84" t="n">
        <f aca="false">P1544</f>
        <v>0</v>
      </c>
      <c r="Q1543" s="84" t="n">
        <f aca="false">Q1544</f>
        <v>0</v>
      </c>
      <c r="R1543" s="84" t="n">
        <f aca="false">R1544</f>
        <v>653.1</v>
      </c>
      <c r="S1543" s="84" t="n">
        <f aca="false">S1544</f>
        <v>-653.1</v>
      </c>
      <c r="T1543" s="84" t="n">
        <f aca="false">T1544</f>
        <v>0</v>
      </c>
      <c r="U1543" s="84" t="n">
        <f aca="false">U1544</f>
        <v>0</v>
      </c>
      <c r="V1543" s="84" t="n">
        <f aca="false">V1544</f>
        <v>0</v>
      </c>
      <c r="W1543" s="84" t="n">
        <f aca="false">W1544</f>
        <v>0</v>
      </c>
      <c r="X1543" s="84" t="n">
        <f aca="false">X1544</f>
        <v>0</v>
      </c>
      <c r="Y1543" s="84" t="n">
        <f aca="false">Y1544</f>
        <v>0</v>
      </c>
      <c r="Z1543" s="84" t="n">
        <f aca="false">Z1544</f>
        <v>0</v>
      </c>
      <c r="AA1543" s="84" t="n">
        <f aca="false">AA1544</f>
        <v>653.1</v>
      </c>
      <c r="AB1543" s="83" t="n">
        <f aca="false">AB1544</f>
        <v>-653.1</v>
      </c>
      <c r="AC1543" s="83" t="n">
        <f aca="false">AC1544</f>
        <v>0</v>
      </c>
      <c r="AD1543" s="83" t="n">
        <f aca="false">AD1544</f>
        <v>0</v>
      </c>
      <c r="AE1543" s="83" t="n">
        <f aca="false">AE1544</f>
        <v>0</v>
      </c>
      <c r="AF1543" s="83" t="n">
        <f aca="false">AF1544</f>
        <v>0</v>
      </c>
    </row>
    <row r="1544" s="95" customFormat="true" ht="15" hidden="false" customHeight="false" outlineLevel="0" collapsed="false">
      <c r="A1544" s="91" t="str">
        <f aca="false">D1544&amp;E1544&amp;F1544&amp;G1544&amp;H1544</f>
        <v>07025223503001</v>
      </c>
      <c r="B1544" s="96" t="s">
        <v>42</v>
      </c>
      <c r="C1544" s="93"/>
      <c r="D1544" s="94" t="s">
        <v>146</v>
      </c>
      <c r="E1544" s="94" t="s">
        <v>157</v>
      </c>
      <c r="F1544" s="94" t="s">
        <v>159</v>
      </c>
      <c r="G1544" s="94" t="s">
        <v>160</v>
      </c>
      <c r="H1544" s="94" t="s">
        <v>43</v>
      </c>
      <c r="I1544" s="83" t="n">
        <f aca="false">L1544+O1544+R1544</f>
        <v>653.1</v>
      </c>
      <c r="J1544" s="83" t="n">
        <f aca="false">M1544+P1544+S1544</f>
        <v>-653.1</v>
      </c>
      <c r="K1544" s="83" t="n">
        <f aca="false">N1544+Q1544+T1544</f>
        <v>0</v>
      </c>
      <c r="L1544" s="84"/>
      <c r="M1544" s="84" t="n">
        <f aca="false">N1544-L1544</f>
        <v>0</v>
      </c>
      <c r="N1544" s="84"/>
      <c r="O1544" s="84"/>
      <c r="P1544" s="84" t="n">
        <f aca="false">Q1544-O1544</f>
        <v>0</v>
      </c>
      <c r="Q1544" s="84"/>
      <c r="R1544" s="84" t="n">
        <f aca="false">AD1544+X1544+AA1544+U1544</f>
        <v>653.1</v>
      </c>
      <c r="S1544" s="84" t="n">
        <f aca="false">AE1544+Y1544+AB1544+V1544</f>
        <v>-653.1</v>
      </c>
      <c r="T1544" s="84" t="n">
        <f aca="false">AF1544+Z1544+AC1544+W1544</f>
        <v>0</v>
      </c>
      <c r="U1544" s="84"/>
      <c r="V1544" s="84" t="n">
        <f aca="false">W1544-U1544</f>
        <v>0</v>
      </c>
      <c r="W1544" s="84"/>
      <c r="X1544" s="84"/>
      <c r="Y1544" s="84" t="n">
        <f aca="false">Z1544-X1544</f>
        <v>0</v>
      </c>
      <c r="Z1544" s="84"/>
      <c r="AA1544" s="84" t="n">
        <v>653.1</v>
      </c>
      <c r="AB1544" s="84" t="n">
        <f aca="false">AC1544-AA1544</f>
        <v>-653.1</v>
      </c>
      <c r="AC1544" s="97"/>
      <c r="AD1544" s="97"/>
      <c r="AE1544" s="84" t="n">
        <f aca="false">AF1544-AD1544</f>
        <v>0</v>
      </c>
      <c r="AF1544" s="97"/>
    </row>
    <row r="1545" customFormat="false" ht="15" hidden="false" customHeight="false" outlineLevel="0" collapsed="false">
      <c r="A1545" s="89" t="s">
        <v>51</v>
      </c>
      <c r="B1545" s="100" t="s">
        <v>201</v>
      </c>
      <c r="C1545" s="77"/>
      <c r="D1545" s="78" t="s">
        <v>146</v>
      </c>
      <c r="E1545" s="78"/>
      <c r="F1545" s="78"/>
      <c r="G1545" s="78"/>
      <c r="H1545" s="78"/>
      <c r="I1545" s="80" t="n">
        <f aca="false">I1546+I1553+I1556</f>
        <v>15530.2</v>
      </c>
      <c r="J1545" s="80" t="n">
        <f aca="false">J1546+J1553+J1556</f>
        <v>-15530.2</v>
      </c>
      <c r="K1545" s="80" t="n">
        <f aca="false">K1546+K1553+K1556</f>
        <v>0</v>
      </c>
      <c r="L1545" s="81" t="n">
        <f aca="false">L1546+L1553+L1556</f>
        <v>5558.9</v>
      </c>
      <c r="M1545" s="81" t="n">
        <f aca="false">M1546+M1553+M1556</f>
        <v>-5558.9</v>
      </c>
      <c r="N1545" s="81" t="n">
        <f aca="false">N1546+N1553+N1556</f>
        <v>0</v>
      </c>
      <c r="O1545" s="81" t="n">
        <f aca="false">O1546+O1553+O1556</f>
        <v>0</v>
      </c>
      <c r="P1545" s="81" t="n">
        <f aca="false">P1546+P1553+P1556</f>
        <v>0</v>
      </c>
      <c r="Q1545" s="81" t="n">
        <f aca="false">Q1546+Q1553+Q1556</f>
        <v>0</v>
      </c>
      <c r="R1545" s="81" t="n">
        <f aca="false">R1546+R1553+R1556</f>
        <v>9971.3</v>
      </c>
      <c r="S1545" s="81" t="n">
        <f aca="false">S1546+S1553+S1556</f>
        <v>-9971.3</v>
      </c>
      <c r="T1545" s="81" t="n">
        <f aca="false">T1546+T1553+T1556</f>
        <v>0</v>
      </c>
      <c r="U1545" s="81" t="n">
        <f aca="false">U1546+U1553+U1556</f>
        <v>0</v>
      </c>
      <c r="V1545" s="81" t="n">
        <f aca="false">V1546+V1553+V1556</f>
        <v>0</v>
      </c>
      <c r="W1545" s="81" t="n">
        <f aca="false">W1546+W1553+W1556</f>
        <v>0</v>
      </c>
      <c r="X1545" s="81" t="n">
        <f aca="false">X1546+X1553+X1556</f>
        <v>9303.6</v>
      </c>
      <c r="Y1545" s="81" t="n">
        <f aca="false">Y1546+Y1553+Y1556</f>
        <v>-9303.6</v>
      </c>
      <c r="Z1545" s="81" t="n">
        <f aca="false">Z1546+Z1553+Z1556</f>
        <v>0</v>
      </c>
      <c r="AA1545" s="81" t="n">
        <f aca="false">AA1546+AA1553+AA1556</f>
        <v>667.7</v>
      </c>
      <c r="AB1545" s="80" t="n">
        <f aca="false">AB1546+AB1553+AB1556</f>
        <v>-667.7</v>
      </c>
      <c r="AC1545" s="80" t="n">
        <f aca="false">AC1546+AC1553+AC1556</f>
        <v>0</v>
      </c>
      <c r="AD1545" s="80" t="n">
        <f aca="false">AD1546+AD1553+AD1556</f>
        <v>0</v>
      </c>
      <c r="AE1545" s="80" t="n">
        <f aca="false">AE1546+AE1553+AE1556</f>
        <v>0</v>
      </c>
      <c r="AF1545" s="80" t="n">
        <f aca="false">AF1546+AF1553+AF1556</f>
        <v>0</v>
      </c>
    </row>
    <row r="1546" customFormat="false" ht="30" hidden="false" customHeight="false" outlineLevel="0" collapsed="false">
      <c r="A1546" s="76" t="str">
        <f aca="false">D1546&amp;E1546&amp;F1546&amp;G1546&amp;H1546</f>
        <v>07024210000</v>
      </c>
      <c r="B1546" s="86" t="s">
        <v>147</v>
      </c>
      <c r="C1546" s="77"/>
      <c r="D1546" s="78" t="s">
        <v>146</v>
      </c>
      <c r="E1546" s="78" t="s">
        <v>148</v>
      </c>
      <c r="F1546" s="78" t="s">
        <v>39</v>
      </c>
      <c r="G1546" s="78" t="s">
        <v>39</v>
      </c>
      <c r="H1546" s="79"/>
      <c r="I1546" s="80" t="n">
        <f aca="false">I1547+I1549+I1551</f>
        <v>14611.2</v>
      </c>
      <c r="J1546" s="80" t="n">
        <f aca="false">J1547+J1549+J1551</f>
        <v>-14611.2</v>
      </c>
      <c r="K1546" s="80" t="n">
        <f aca="false">K1547+K1549+K1551</f>
        <v>0</v>
      </c>
      <c r="L1546" s="81" t="n">
        <f aca="false">L1547+L1549+L1551</f>
        <v>5558.9</v>
      </c>
      <c r="M1546" s="81" t="n">
        <f aca="false">M1547+M1549+M1551</f>
        <v>-5558.9</v>
      </c>
      <c r="N1546" s="81" t="n">
        <f aca="false">N1547+N1549+N1551</f>
        <v>0</v>
      </c>
      <c r="O1546" s="81" t="n">
        <f aca="false">O1547+O1549+O1551</f>
        <v>0</v>
      </c>
      <c r="P1546" s="81" t="n">
        <f aca="false">P1547+P1549+P1551</f>
        <v>0</v>
      </c>
      <c r="Q1546" s="81" t="n">
        <f aca="false">Q1547+Q1549+Q1551</f>
        <v>0</v>
      </c>
      <c r="R1546" s="81" t="n">
        <f aca="false">R1547+R1549+R1551</f>
        <v>9052.3</v>
      </c>
      <c r="S1546" s="81" t="n">
        <f aca="false">S1547+S1549+S1551</f>
        <v>-9052.3</v>
      </c>
      <c r="T1546" s="81" t="n">
        <f aca="false">T1547+T1549+T1551</f>
        <v>0</v>
      </c>
      <c r="U1546" s="81" t="n">
        <f aca="false">U1547+U1549+U1551</f>
        <v>0</v>
      </c>
      <c r="V1546" s="81" t="n">
        <f aca="false">V1547+V1549+V1551</f>
        <v>0</v>
      </c>
      <c r="W1546" s="81" t="n">
        <f aca="false">W1547+W1549+W1551</f>
        <v>0</v>
      </c>
      <c r="X1546" s="81" t="n">
        <f aca="false">X1547+X1549+X1551</f>
        <v>9052.3</v>
      </c>
      <c r="Y1546" s="81" t="n">
        <f aca="false">Y1547+Y1549+Y1551</f>
        <v>-9052.3</v>
      </c>
      <c r="Z1546" s="81" t="n">
        <f aca="false">Z1547+Z1549+Z1551</f>
        <v>0</v>
      </c>
      <c r="AA1546" s="81" t="n">
        <f aca="false">AA1547+AA1549+AA1551</f>
        <v>0</v>
      </c>
      <c r="AB1546" s="80" t="n">
        <f aca="false">AB1547+AB1549+AB1551</f>
        <v>0</v>
      </c>
      <c r="AC1546" s="80" t="n">
        <f aca="false">AC1547+AC1549+AC1551</f>
        <v>0</v>
      </c>
      <c r="AD1546" s="80" t="n">
        <f aca="false">AD1547+AD1549+AD1551</f>
        <v>0</v>
      </c>
      <c r="AE1546" s="80" t="n">
        <f aca="false">AE1547+AE1549+AE1551</f>
        <v>0</v>
      </c>
      <c r="AF1546" s="80" t="n">
        <f aca="false">AF1547+AF1549+AF1551</f>
        <v>0</v>
      </c>
    </row>
    <row r="1547" s="95" customFormat="true" ht="30" hidden="false" customHeight="false" outlineLevel="0" collapsed="false">
      <c r="A1547" s="91" t="str">
        <f aca="false">D1547&amp;E1547&amp;F1547&amp;G1547&amp;H1547</f>
        <v>07024210100</v>
      </c>
      <c r="B1547" s="92" t="s">
        <v>149</v>
      </c>
      <c r="C1547" s="93"/>
      <c r="D1547" s="94" t="s">
        <v>146</v>
      </c>
      <c r="E1547" s="94" t="s">
        <v>148</v>
      </c>
      <c r="F1547" s="94" t="s">
        <v>49</v>
      </c>
      <c r="G1547" s="94" t="s">
        <v>39</v>
      </c>
      <c r="H1547" s="94"/>
      <c r="I1547" s="83" t="n">
        <f aca="false">I1548</f>
        <v>9052.3</v>
      </c>
      <c r="J1547" s="83" t="n">
        <f aca="false">J1548</f>
        <v>-9052.3</v>
      </c>
      <c r="K1547" s="83" t="n">
        <f aca="false">K1548</f>
        <v>0</v>
      </c>
      <c r="L1547" s="84" t="n">
        <f aca="false">L1548</f>
        <v>0</v>
      </c>
      <c r="M1547" s="84" t="n">
        <f aca="false">M1548</f>
        <v>0</v>
      </c>
      <c r="N1547" s="84" t="n">
        <f aca="false">N1548</f>
        <v>0</v>
      </c>
      <c r="O1547" s="84" t="n">
        <f aca="false">O1548</f>
        <v>0</v>
      </c>
      <c r="P1547" s="84" t="n">
        <f aca="false">P1548</f>
        <v>0</v>
      </c>
      <c r="Q1547" s="84" t="n">
        <f aca="false">Q1548</f>
        <v>0</v>
      </c>
      <c r="R1547" s="84" t="n">
        <f aca="false">R1548</f>
        <v>9052.3</v>
      </c>
      <c r="S1547" s="84" t="n">
        <f aca="false">S1548</f>
        <v>-9052.3</v>
      </c>
      <c r="T1547" s="84" t="n">
        <f aca="false">T1548</f>
        <v>0</v>
      </c>
      <c r="U1547" s="84" t="n">
        <f aca="false">U1548</f>
        <v>0</v>
      </c>
      <c r="V1547" s="84" t="n">
        <f aca="false">V1548</f>
        <v>0</v>
      </c>
      <c r="W1547" s="84" t="n">
        <f aca="false">W1548</f>
        <v>0</v>
      </c>
      <c r="X1547" s="84" t="n">
        <f aca="false">X1548</f>
        <v>9052.3</v>
      </c>
      <c r="Y1547" s="84" t="n">
        <f aca="false">Y1548</f>
        <v>-9052.3</v>
      </c>
      <c r="Z1547" s="84" t="n">
        <f aca="false">Z1548</f>
        <v>0</v>
      </c>
      <c r="AA1547" s="84" t="n">
        <f aca="false">AA1548</f>
        <v>0</v>
      </c>
      <c r="AB1547" s="83" t="n">
        <f aca="false">AB1548</f>
        <v>0</v>
      </c>
      <c r="AC1547" s="83" t="n">
        <f aca="false">AC1548</f>
        <v>0</v>
      </c>
      <c r="AD1547" s="83" t="n">
        <f aca="false">AD1548</f>
        <v>0</v>
      </c>
      <c r="AE1547" s="83" t="n">
        <f aca="false">AE1548</f>
        <v>0</v>
      </c>
      <c r="AF1547" s="83" t="n">
        <f aca="false">AF1548</f>
        <v>0</v>
      </c>
    </row>
    <row r="1548" s="95" customFormat="true" ht="15" hidden="false" customHeight="false" outlineLevel="0" collapsed="false">
      <c r="A1548" s="91" t="str">
        <f aca="false">D1548&amp;E1548&amp;F1548&amp;G1548&amp;H1548</f>
        <v>07024210100001</v>
      </c>
      <c r="B1548" s="96" t="s">
        <v>42</v>
      </c>
      <c r="C1548" s="93"/>
      <c r="D1548" s="94" t="s">
        <v>146</v>
      </c>
      <c r="E1548" s="94" t="s">
        <v>148</v>
      </c>
      <c r="F1548" s="94" t="s">
        <v>49</v>
      </c>
      <c r="G1548" s="94" t="s">
        <v>39</v>
      </c>
      <c r="H1548" s="94" t="s">
        <v>43</v>
      </c>
      <c r="I1548" s="83" t="n">
        <f aca="false">L1548+O1548+R1548</f>
        <v>9052.3</v>
      </c>
      <c r="J1548" s="83" t="n">
        <f aca="false">M1548+P1548+S1548</f>
        <v>-9052.3</v>
      </c>
      <c r="K1548" s="83" t="n">
        <f aca="false">N1548+Q1548+T1548</f>
        <v>0</v>
      </c>
      <c r="L1548" s="84"/>
      <c r="M1548" s="84" t="n">
        <f aca="false">N1548-L1548</f>
        <v>0</v>
      </c>
      <c r="N1548" s="84"/>
      <c r="O1548" s="84"/>
      <c r="P1548" s="84" t="n">
        <f aca="false">Q1548-O1548</f>
        <v>0</v>
      </c>
      <c r="Q1548" s="84"/>
      <c r="R1548" s="84" t="n">
        <f aca="false">AD1548+X1548+AA1548+U1548</f>
        <v>9052.3</v>
      </c>
      <c r="S1548" s="84" t="n">
        <f aca="false">AE1548+Y1548+AB1548+V1548</f>
        <v>-9052.3</v>
      </c>
      <c r="T1548" s="84" t="n">
        <f aca="false">AF1548+Z1548+AC1548+W1548</f>
        <v>0</v>
      </c>
      <c r="U1548" s="84"/>
      <c r="V1548" s="84" t="n">
        <f aca="false">W1548-U1548</f>
        <v>0</v>
      </c>
      <c r="W1548" s="84"/>
      <c r="X1548" s="84" t="n">
        <v>9052.3</v>
      </c>
      <c r="Y1548" s="84" t="n">
        <f aca="false">Z1548-X1548</f>
        <v>-9052.3</v>
      </c>
      <c r="Z1548" s="84"/>
      <c r="AA1548" s="84"/>
      <c r="AB1548" s="84" t="n">
        <f aca="false">AC1548-AA1548</f>
        <v>0</v>
      </c>
      <c r="AC1548" s="97"/>
      <c r="AD1548" s="97"/>
      <c r="AE1548" s="84" t="n">
        <f aca="false">AF1548-AD1548</f>
        <v>0</v>
      </c>
      <c r="AF1548" s="97"/>
    </row>
    <row r="1549" s="95" customFormat="true" ht="30" hidden="false" customHeight="false" outlineLevel="0" collapsed="false">
      <c r="A1549" s="91" t="str">
        <f aca="false">D1549&amp;E1549&amp;F1549&amp;G1549&amp;H1549</f>
        <v>07024219500</v>
      </c>
      <c r="B1549" s="92" t="s">
        <v>40</v>
      </c>
      <c r="C1549" s="93"/>
      <c r="D1549" s="94" t="s">
        <v>146</v>
      </c>
      <c r="E1549" s="94" t="s">
        <v>148</v>
      </c>
      <c r="F1549" s="94" t="s">
        <v>41</v>
      </c>
      <c r="G1549" s="94" t="s">
        <v>39</v>
      </c>
      <c r="H1549" s="94"/>
      <c r="I1549" s="83" t="n">
        <f aca="false">I1550</f>
        <v>992.5</v>
      </c>
      <c r="J1549" s="83" t="n">
        <f aca="false">J1550</f>
        <v>-992.5</v>
      </c>
      <c r="K1549" s="83" t="n">
        <f aca="false">K1550</f>
        <v>0</v>
      </c>
      <c r="L1549" s="84" t="n">
        <f aca="false">L1550</f>
        <v>992.5</v>
      </c>
      <c r="M1549" s="84" t="n">
        <f aca="false">M1550</f>
        <v>-992.5</v>
      </c>
      <c r="N1549" s="84" t="n">
        <f aca="false">N1550</f>
        <v>0</v>
      </c>
      <c r="O1549" s="84" t="n">
        <f aca="false">O1550</f>
        <v>0</v>
      </c>
      <c r="P1549" s="84" t="n">
        <f aca="false">P1550</f>
        <v>0</v>
      </c>
      <c r="Q1549" s="84" t="n">
        <f aca="false">Q1550</f>
        <v>0</v>
      </c>
      <c r="R1549" s="84" t="n">
        <f aca="false">R1550</f>
        <v>0</v>
      </c>
      <c r="S1549" s="84" t="n">
        <f aca="false">S1550</f>
        <v>0</v>
      </c>
      <c r="T1549" s="84" t="n">
        <f aca="false">T1550</f>
        <v>0</v>
      </c>
      <c r="U1549" s="84" t="n">
        <f aca="false">U1550</f>
        <v>0</v>
      </c>
      <c r="V1549" s="84" t="n">
        <f aca="false">V1550</f>
        <v>0</v>
      </c>
      <c r="W1549" s="84" t="n">
        <f aca="false">W1550</f>
        <v>0</v>
      </c>
      <c r="X1549" s="84" t="n">
        <f aca="false">X1550</f>
        <v>0</v>
      </c>
      <c r="Y1549" s="84" t="n">
        <f aca="false">Y1550</f>
        <v>0</v>
      </c>
      <c r="Z1549" s="84" t="n">
        <f aca="false">Z1550</f>
        <v>0</v>
      </c>
      <c r="AA1549" s="84" t="n">
        <f aca="false">AA1550</f>
        <v>0</v>
      </c>
      <c r="AB1549" s="83" t="n">
        <f aca="false">AB1550</f>
        <v>0</v>
      </c>
      <c r="AC1549" s="83" t="n">
        <f aca="false">AC1550</f>
        <v>0</v>
      </c>
      <c r="AD1549" s="83" t="n">
        <f aca="false">AD1550</f>
        <v>0</v>
      </c>
      <c r="AE1549" s="83" t="n">
        <f aca="false">AE1550</f>
        <v>0</v>
      </c>
      <c r="AF1549" s="83" t="n">
        <f aca="false">AF1550</f>
        <v>0</v>
      </c>
    </row>
    <row r="1550" s="95" customFormat="true" ht="15" hidden="false" customHeight="false" outlineLevel="0" collapsed="false">
      <c r="A1550" s="91" t="str">
        <f aca="false">D1550&amp;E1550&amp;F1550&amp;G1550&amp;H1550</f>
        <v>07024219500001</v>
      </c>
      <c r="B1550" s="96" t="s">
        <v>42</v>
      </c>
      <c r="C1550" s="93"/>
      <c r="D1550" s="94" t="s">
        <v>146</v>
      </c>
      <c r="E1550" s="94" t="s">
        <v>148</v>
      </c>
      <c r="F1550" s="94" t="s">
        <v>41</v>
      </c>
      <c r="G1550" s="94" t="s">
        <v>39</v>
      </c>
      <c r="H1550" s="94" t="s">
        <v>43</v>
      </c>
      <c r="I1550" s="83" t="n">
        <f aca="false">L1550+O1550+R1550</f>
        <v>992.5</v>
      </c>
      <c r="J1550" s="83" t="n">
        <f aca="false">M1550+P1550+S1550</f>
        <v>-992.5</v>
      </c>
      <c r="K1550" s="83" t="n">
        <f aca="false">N1550+Q1550+T1550</f>
        <v>0</v>
      </c>
      <c r="L1550" s="84" t="n">
        <v>992.5</v>
      </c>
      <c r="M1550" s="84" t="n">
        <f aca="false">N1550-L1550</f>
        <v>-992.5</v>
      </c>
      <c r="N1550" s="84"/>
      <c r="O1550" s="84"/>
      <c r="P1550" s="84" t="n">
        <f aca="false">Q1550-O1550</f>
        <v>0</v>
      </c>
      <c r="Q1550" s="84"/>
      <c r="R1550" s="84" t="n">
        <f aca="false">AD1550+X1550+AA1550+U1550</f>
        <v>0</v>
      </c>
      <c r="S1550" s="84" t="n">
        <f aca="false">AE1550+Y1550+AB1550+V1550</f>
        <v>0</v>
      </c>
      <c r="T1550" s="84" t="n">
        <f aca="false">AF1550+Z1550+AC1550+W1550</f>
        <v>0</v>
      </c>
      <c r="U1550" s="84"/>
      <c r="V1550" s="84" t="n">
        <f aca="false">W1550-U1550</f>
        <v>0</v>
      </c>
      <c r="W1550" s="84"/>
      <c r="X1550" s="84"/>
      <c r="Y1550" s="84" t="n">
        <f aca="false">Z1550-X1550</f>
        <v>0</v>
      </c>
      <c r="Z1550" s="84"/>
      <c r="AA1550" s="84"/>
      <c r="AB1550" s="84" t="n">
        <f aca="false">AC1550-AA1550</f>
        <v>0</v>
      </c>
      <c r="AC1550" s="97"/>
      <c r="AD1550" s="97"/>
      <c r="AE1550" s="84" t="n">
        <f aca="false">AF1550-AD1550</f>
        <v>0</v>
      </c>
      <c r="AF1550" s="97"/>
    </row>
    <row r="1551" s="95" customFormat="true" ht="15" hidden="false" customHeight="false" outlineLevel="0" collapsed="false">
      <c r="A1551" s="91" t="str">
        <f aca="false">D1551&amp;E1551&amp;F1551&amp;G1551&amp;H1551</f>
        <v>07024219900</v>
      </c>
      <c r="B1551" s="93" t="s">
        <v>44</v>
      </c>
      <c r="C1551" s="93"/>
      <c r="D1551" s="94" t="s">
        <v>146</v>
      </c>
      <c r="E1551" s="94" t="s">
        <v>148</v>
      </c>
      <c r="F1551" s="94" t="s">
        <v>45</v>
      </c>
      <c r="G1551" s="94" t="s">
        <v>39</v>
      </c>
      <c r="H1551" s="94"/>
      <c r="I1551" s="83" t="n">
        <f aca="false">I1552</f>
        <v>4566.4</v>
      </c>
      <c r="J1551" s="83" t="n">
        <f aca="false">J1552</f>
        <v>-4566.4</v>
      </c>
      <c r="K1551" s="83" t="n">
        <f aca="false">K1552</f>
        <v>0</v>
      </c>
      <c r="L1551" s="84" t="n">
        <f aca="false">L1552</f>
        <v>4566.4</v>
      </c>
      <c r="M1551" s="84" t="n">
        <f aca="false">M1552</f>
        <v>-4566.4</v>
      </c>
      <c r="N1551" s="84" t="n">
        <f aca="false">N1552</f>
        <v>0</v>
      </c>
      <c r="O1551" s="84" t="n">
        <f aca="false">O1552</f>
        <v>0</v>
      </c>
      <c r="P1551" s="84" t="n">
        <f aca="false">P1552</f>
        <v>0</v>
      </c>
      <c r="Q1551" s="84" t="n">
        <f aca="false">Q1552</f>
        <v>0</v>
      </c>
      <c r="R1551" s="84" t="n">
        <f aca="false">R1552</f>
        <v>0</v>
      </c>
      <c r="S1551" s="84" t="n">
        <f aca="false">S1552</f>
        <v>0</v>
      </c>
      <c r="T1551" s="84" t="n">
        <f aca="false">T1552</f>
        <v>0</v>
      </c>
      <c r="U1551" s="84" t="n">
        <f aca="false">U1552</f>
        <v>0</v>
      </c>
      <c r="V1551" s="84" t="n">
        <f aca="false">V1552</f>
        <v>0</v>
      </c>
      <c r="W1551" s="84" t="n">
        <f aca="false">W1552</f>
        <v>0</v>
      </c>
      <c r="X1551" s="84" t="n">
        <f aca="false">X1552</f>
        <v>0</v>
      </c>
      <c r="Y1551" s="84" t="n">
        <f aca="false">Y1552</f>
        <v>0</v>
      </c>
      <c r="Z1551" s="84" t="n">
        <f aca="false">Z1552</f>
        <v>0</v>
      </c>
      <c r="AA1551" s="84" t="n">
        <f aca="false">AA1552</f>
        <v>0</v>
      </c>
      <c r="AB1551" s="83" t="n">
        <f aca="false">AB1552</f>
        <v>0</v>
      </c>
      <c r="AC1551" s="83" t="n">
        <f aca="false">AC1552</f>
        <v>0</v>
      </c>
      <c r="AD1551" s="83" t="n">
        <f aca="false">AD1552</f>
        <v>0</v>
      </c>
      <c r="AE1551" s="83" t="n">
        <f aca="false">AE1552</f>
        <v>0</v>
      </c>
      <c r="AF1551" s="83" t="n">
        <f aca="false">AF1552</f>
        <v>0</v>
      </c>
    </row>
    <row r="1552" s="95" customFormat="true" ht="15" hidden="false" customHeight="false" outlineLevel="0" collapsed="false">
      <c r="A1552" s="91" t="str">
        <f aca="false">D1552&amp;E1552&amp;F1552&amp;G1552&amp;H1552</f>
        <v>07024219900001</v>
      </c>
      <c r="B1552" s="96" t="s">
        <v>42</v>
      </c>
      <c r="C1552" s="93"/>
      <c r="D1552" s="94" t="s">
        <v>146</v>
      </c>
      <c r="E1552" s="94" t="s">
        <v>148</v>
      </c>
      <c r="F1552" s="94" t="s">
        <v>45</v>
      </c>
      <c r="G1552" s="94" t="s">
        <v>39</v>
      </c>
      <c r="H1552" s="94" t="s">
        <v>43</v>
      </c>
      <c r="I1552" s="83" t="n">
        <f aca="false">L1552+O1552+R1552</f>
        <v>4566.4</v>
      </c>
      <c r="J1552" s="83" t="n">
        <f aca="false">M1552+P1552+S1552</f>
        <v>-4566.4</v>
      </c>
      <c r="K1552" s="83" t="n">
        <f aca="false">N1552+Q1552+T1552</f>
        <v>0</v>
      </c>
      <c r="L1552" s="84" t="n">
        <v>4566.4</v>
      </c>
      <c r="M1552" s="84" t="n">
        <f aca="false">N1552-L1552</f>
        <v>-4566.4</v>
      </c>
      <c r="N1552" s="84"/>
      <c r="O1552" s="84"/>
      <c r="P1552" s="84" t="n">
        <f aca="false">Q1552-O1552</f>
        <v>0</v>
      </c>
      <c r="Q1552" s="84"/>
      <c r="R1552" s="84" t="n">
        <f aca="false">AD1552+X1552+AA1552+U1552</f>
        <v>0</v>
      </c>
      <c r="S1552" s="84" t="n">
        <f aca="false">AE1552+Y1552+AB1552+V1552</f>
        <v>0</v>
      </c>
      <c r="T1552" s="84" t="n">
        <f aca="false">AF1552+Z1552+AC1552+W1552</f>
        <v>0</v>
      </c>
      <c r="U1552" s="84"/>
      <c r="V1552" s="84" t="n">
        <f aca="false">W1552-U1552</f>
        <v>0</v>
      </c>
      <c r="W1552" s="84"/>
      <c r="X1552" s="84"/>
      <c r="Y1552" s="84" t="n">
        <f aca="false">Z1552-X1552</f>
        <v>0</v>
      </c>
      <c r="Z1552" s="84"/>
      <c r="AA1552" s="84"/>
      <c r="AB1552" s="84" t="n">
        <f aca="false">AC1552-AA1552</f>
        <v>0</v>
      </c>
      <c r="AC1552" s="97"/>
      <c r="AD1552" s="97"/>
      <c r="AE1552" s="84" t="n">
        <f aca="false">AF1552-AD1552</f>
        <v>0</v>
      </c>
      <c r="AF1552" s="97"/>
    </row>
    <row r="1553" s="95" customFormat="true" ht="15" hidden="false" customHeight="false" outlineLevel="0" collapsed="false">
      <c r="A1553" s="91" t="str">
        <f aca="false">D1553&amp;E1553&amp;F1553&amp;G1553&amp;H1553</f>
        <v>07025200000</v>
      </c>
      <c r="B1553" s="104" t="s">
        <v>53</v>
      </c>
      <c r="C1553" s="93"/>
      <c r="D1553" s="78" t="s">
        <v>146</v>
      </c>
      <c r="E1553" s="78" t="s">
        <v>55</v>
      </c>
      <c r="F1553" s="78" t="s">
        <v>39</v>
      </c>
      <c r="G1553" s="78" t="s">
        <v>39</v>
      </c>
      <c r="H1553" s="94"/>
      <c r="I1553" s="83" t="n">
        <f aca="false">I1554</f>
        <v>251.3</v>
      </c>
      <c r="J1553" s="83" t="n">
        <f aca="false">J1554</f>
        <v>-251.3</v>
      </c>
      <c r="K1553" s="83" t="n">
        <f aca="false">K1554</f>
        <v>0</v>
      </c>
      <c r="L1553" s="84" t="n">
        <f aca="false">L1554</f>
        <v>0</v>
      </c>
      <c r="M1553" s="84" t="n">
        <f aca="false">M1554</f>
        <v>0</v>
      </c>
      <c r="N1553" s="84"/>
      <c r="O1553" s="84" t="n">
        <f aca="false">O1554</f>
        <v>0</v>
      </c>
      <c r="P1553" s="84" t="n">
        <f aca="false">P1554</f>
        <v>0</v>
      </c>
      <c r="Q1553" s="84" t="n">
        <f aca="false">Q1554</f>
        <v>0</v>
      </c>
      <c r="R1553" s="84" t="n">
        <f aca="false">R1554</f>
        <v>251.3</v>
      </c>
      <c r="S1553" s="84" t="n">
        <f aca="false">S1554</f>
        <v>-251.3</v>
      </c>
      <c r="T1553" s="84" t="n">
        <f aca="false">T1554</f>
        <v>0</v>
      </c>
      <c r="U1553" s="84" t="n">
        <f aca="false">U1554</f>
        <v>0</v>
      </c>
      <c r="V1553" s="84" t="n">
        <f aca="false">V1554</f>
        <v>0</v>
      </c>
      <c r="W1553" s="84" t="n">
        <f aca="false">W1554</f>
        <v>0</v>
      </c>
      <c r="X1553" s="84" t="n">
        <f aca="false">X1554</f>
        <v>251.3</v>
      </c>
      <c r="Y1553" s="84" t="n">
        <f aca="false">Y1554</f>
        <v>-251.3</v>
      </c>
      <c r="Z1553" s="84" t="n">
        <f aca="false">Z1554</f>
        <v>0</v>
      </c>
      <c r="AA1553" s="84" t="n">
        <f aca="false">AA1554</f>
        <v>0</v>
      </c>
      <c r="AB1553" s="83" t="n">
        <f aca="false">AB1554</f>
        <v>0</v>
      </c>
      <c r="AC1553" s="83" t="n">
        <f aca="false">AC1554</f>
        <v>0</v>
      </c>
      <c r="AD1553" s="83" t="n">
        <f aca="false">AD1554</f>
        <v>0</v>
      </c>
      <c r="AE1553" s="83" t="n">
        <f aca="false">AE1554</f>
        <v>0</v>
      </c>
      <c r="AF1553" s="83" t="n">
        <f aca="false">AF1554</f>
        <v>0</v>
      </c>
    </row>
    <row r="1554" s="95" customFormat="true" ht="30" hidden="false" customHeight="false" outlineLevel="0" collapsed="false">
      <c r="A1554" s="91" t="str">
        <f aca="false">D1554&amp;E1554&amp;F1554&amp;G1554&amp;H1554</f>
        <v>07025200900</v>
      </c>
      <c r="B1554" s="99" t="s">
        <v>154</v>
      </c>
      <c r="C1554" s="93"/>
      <c r="D1554" s="94" t="s">
        <v>146</v>
      </c>
      <c r="E1554" s="94" t="s">
        <v>55</v>
      </c>
      <c r="F1554" s="94" t="s">
        <v>155</v>
      </c>
      <c r="G1554" s="94" t="s">
        <v>39</v>
      </c>
      <c r="H1554" s="94"/>
      <c r="I1554" s="83" t="n">
        <f aca="false">I1555</f>
        <v>251.3</v>
      </c>
      <c r="J1554" s="83" t="n">
        <f aca="false">J1555</f>
        <v>-251.3</v>
      </c>
      <c r="K1554" s="83" t="n">
        <f aca="false">K1555</f>
        <v>0</v>
      </c>
      <c r="L1554" s="84" t="n">
        <f aca="false">L1555</f>
        <v>0</v>
      </c>
      <c r="M1554" s="84" t="n">
        <f aca="false">M1555</f>
        <v>0</v>
      </c>
      <c r="N1554" s="84"/>
      <c r="O1554" s="84" t="n">
        <f aca="false">O1555</f>
        <v>0</v>
      </c>
      <c r="P1554" s="84" t="n">
        <f aca="false">P1555</f>
        <v>0</v>
      </c>
      <c r="Q1554" s="84" t="n">
        <f aca="false">Q1555</f>
        <v>0</v>
      </c>
      <c r="R1554" s="84" t="n">
        <f aca="false">R1555</f>
        <v>251.3</v>
      </c>
      <c r="S1554" s="84" t="n">
        <f aca="false">S1555</f>
        <v>-251.3</v>
      </c>
      <c r="T1554" s="84" t="n">
        <f aca="false">T1555</f>
        <v>0</v>
      </c>
      <c r="U1554" s="84" t="n">
        <f aca="false">U1555</f>
        <v>0</v>
      </c>
      <c r="V1554" s="84" t="n">
        <f aca="false">V1555</f>
        <v>0</v>
      </c>
      <c r="W1554" s="84" t="n">
        <f aca="false">W1555</f>
        <v>0</v>
      </c>
      <c r="X1554" s="84" t="n">
        <f aca="false">X1555</f>
        <v>251.3</v>
      </c>
      <c r="Y1554" s="84" t="n">
        <f aca="false">Y1555</f>
        <v>-251.3</v>
      </c>
      <c r="Z1554" s="84" t="n">
        <f aca="false">Z1555</f>
        <v>0</v>
      </c>
      <c r="AA1554" s="84" t="n">
        <f aca="false">AA1555</f>
        <v>0</v>
      </c>
      <c r="AB1554" s="83" t="n">
        <f aca="false">AB1555</f>
        <v>0</v>
      </c>
      <c r="AC1554" s="83" t="n">
        <f aca="false">AC1555</f>
        <v>0</v>
      </c>
      <c r="AD1554" s="83" t="n">
        <f aca="false">AD1555</f>
        <v>0</v>
      </c>
      <c r="AE1554" s="83" t="n">
        <f aca="false">AE1555</f>
        <v>0</v>
      </c>
      <c r="AF1554" s="83" t="n">
        <f aca="false">AF1555</f>
        <v>0</v>
      </c>
    </row>
    <row r="1555" s="95" customFormat="true" ht="15" hidden="false" customHeight="false" outlineLevel="0" collapsed="false">
      <c r="A1555" s="91" t="str">
        <f aca="false">D1555&amp;E1555&amp;F1555&amp;G1555&amp;H1555</f>
        <v>07025200900001</v>
      </c>
      <c r="B1555" s="99" t="s">
        <v>42</v>
      </c>
      <c r="C1555" s="93"/>
      <c r="D1555" s="94" t="s">
        <v>146</v>
      </c>
      <c r="E1555" s="94" t="s">
        <v>55</v>
      </c>
      <c r="F1555" s="94" t="s">
        <v>155</v>
      </c>
      <c r="G1555" s="94" t="s">
        <v>39</v>
      </c>
      <c r="H1555" s="94" t="s">
        <v>43</v>
      </c>
      <c r="I1555" s="83" t="n">
        <f aca="false">L1555+O1555+R1555</f>
        <v>251.3</v>
      </c>
      <c r="J1555" s="83" t="n">
        <f aca="false">M1555+P1555+S1555</f>
        <v>-251.3</v>
      </c>
      <c r="K1555" s="83" t="n">
        <f aca="false">N1555+Q1555+T1555</f>
        <v>0</v>
      </c>
      <c r="L1555" s="84"/>
      <c r="M1555" s="84" t="n">
        <f aca="false">N1555-L1555</f>
        <v>0</v>
      </c>
      <c r="N1555" s="84"/>
      <c r="O1555" s="84"/>
      <c r="P1555" s="84" t="n">
        <f aca="false">Q1555-O1555</f>
        <v>0</v>
      </c>
      <c r="Q1555" s="84"/>
      <c r="R1555" s="84" t="n">
        <f aca="false">AD1555+X1555+AA1555+U1555</f>
        <v>251.3</v>
      </c>
      <c r="S1555" s="84" t="n">
        <f aca="false">AE1555+Y1555+AB1555+V1555</f>
        <v>-251.3</v>
      </c>
      <c r="T1555" s="84" t="n">
        <f aca="false">AF1555+Z1555+AC1555+W1555</f>
        <v>0</v>
      </c>
      <c r="U1555" s="84"/>
      <c r="V1555" s="84" t="n">
        <f aca="false">W1555-U1555</f>
        <v>0</v>
      </c>
      <c r="W1555" s="84"/>
      <c r="X1555" s="84" t="n">
        <v>251.3</v>
      </c>
      <c r="Y1555" s="84" t="n">
        <f aca="false">Z1555-X1555</f>
        <v>-251.3</v>
      </c>
      <c r="Z1555" s="84"/>
      <c r="AA1555" s="84"/>
      <c r="AB1555" s="84" t="n">
        <f aca="false">AC1555-AA1555</f>
        <v>0</v>
      </c>
      <c r="AC1555" s="97"/>
      <c r="AD1555" s="97"/>
      <c r="AE1555" s="84" t="n">
        <f aca="false">AF1555-AD1555</f>
        <v>0</v>
      </c>
      <c r="AF1555" s="97"/>
    </row>
    <row r="1556" s="95" customFormat="true" ht="15" hidden="false" customHeight="false" outlineLevel="0" collapsed="false">
      <c r="A1556" s="91" t="str">
        <f aca="false">D1556&amp;E1556&amp;F1556&amp;G1556&amp;H1556</f>
        <v>07025220000</v>
      </c>
      <c r="B1556" s="105" t="s">
        <v>156</v>
      </c>
      <c r="C1556" s="93"/>
      <c r="D1556" s="78" t="s">
        <v>146</v>
      </c>
      <c r="E1556" s="78" t="s">
        <v>157</v>
      </c>
      <c r="F1556" s="78" t="s">
        <v>39</v>
      </c>
      <c r="G1556" s="78" t="s">
        <v>39</v>
      </c>
      <c r="H1556" s="94"/>
      <c r="I1556" s="83" t="n">
        <f aca="false">I1557</f>
        <v>667.7</v>
      </c>
      <c r="J1556" s="83" t="n">
        <f aca="false">J1557</f>
        <v>-667.7</v>
      </c>
      <c r="K1556" s="83" t="n">
        <f aca="false">K1557</f>
        <v>0</v>
      </c>
      <c r="L1556" s="84" t="n">
        <f aca="false">L1557</f>
        <v>0</v>
      </c>
      <c r="M1556" s="84" t="n">
        <f aca="false">M1557</f>
        <v>0</v>
      </c>
      <c r="N1556" s="84"/>
      <c r="O1556" s="84" t="n">
        <f aca="false">O1557</f>
        <v>0</v>
      </c>
      <c r="P1556" s="84" t="n">
        <f aca="false">P1557</f>
        <v>0</v>
      </c>
      <c r="Q1556" s="84" t="n">
        <f aca="false">Q1557</f>
        <v>0</v>
      </c>
      <c r="R1556" s="84" t="n">
        <f aca="false">R1557</f>
        <v>667.7</v>
      </c>
      <c r="S1556" s="84" t="n">
        <f aca="false">S1557</f>
        <v>-667.7</v>
      </c>
      <c r="T1556" s="84" t="n">
        <f aca="false">T1557</f>
        <v>0</v>
      </c>
      <c r="U1556" s="84" t="n">
        <f aca="false">U1557</f>
        <v>0</v>
      </c>
      <c r="V1556" s="84" t="n">
        <f aca="false">V1557</f>
        <v>0</v>
      </c>
      <c r="W1556" s="84" t="n">
        <f aca="false">W1557</f>
        <v>0</v>
      </c>
      <c r="X1556" s="84" t="n">
        <f aca="false">X1557</f>
        <v>0</v>
      </c>
      <c r="Y1556" s="84" t="n">
        <f aca="false">Y1557</f>
        <v>0</v>
      </c>
      <c r="Z1556" s="84" t="n">
        <f aca="false">Z1557</f>
        <v>0</v>
      </c>
      <c r="AA1556" s="84" t="n">
        <f aca="false">AA1557</f>
        <v>667.7</v>
      </c>
      <c r="AB1556" s="83" t="n">
        <f aca="false">AB1557</f>
        <v>-667.7</v>
      </c>
      <c r="AC1556" s="83" t="n">
        <f aca="false">AC1557</f>
        <v>0</v>
      </c>
      <c r="AD1556" s="83" t="n">
        <f aca="false">AD1557</f>
        <v>0</v>
      </c>
      <c r="AE1556" s="83" t="n">
        <f aca="false">AE1557</f>
        <v>0</v>
      </c>
      <c r="AF1556" s="83" t="n">
        <f aca="false">AF1557</f>
        <v>0</v>
      </c>
    </row>
    <row r="1557" s="95" customFormat="true" ht="60" hidden="false" customHeight="false" outlineLevel="0" collapsed="false">
      <c r="A1557" s="91" t="str">
        <f aca="false">D1557&amp;E1557&amp;F1557&amp;G1557&amp;H1557</f>
        <v>07025223503</v>
      </c>
      <c r="B1557" s="110" t="s">
        <v>158</v>
      </c>
      <c r="C1557" s="93"/>
      <c r="D1557" s="94" t="s">
        <v>146</v>
      </c>
      <c r="E1557" s="94" t="s">
        <v>157</v>
      </c>
      <c r="F1557" s="94" t="s">
        <v>159</v>
      </c>
      <c r="G1557" s="94" t="s">
        <v>160</v>
      </c>
      <c r="H1557" s="94"/>
      <c r="I1557" s="83" t="n">
        <f aca="false">I1558</f>
        <v>667.7</v>
      </c>
      <c r="J1557" s="83" t="n">
        <f aca="false">J1558</f>
        <v>-667.7</v>
      </c>
      <c r="K1557" s="83" t="n">
        <f aca="false">K1558</f>
        <v>0</v>
      </c>
      <c r="L1557" s="84" t="n">
        <f aca="false">L1558</f>
        <v>0</v>
      </c>
      <c r="M1557" s="84" t="n">
        <f aca="false">M1558</f>
        <v>0</v>
      </c>
      <c r="N1557" s="84"/>
      <c r="O1557" s="84" t="n">
        <f aca="false">O1558</f>
        <v>0</v>
      </c>
      <c r="P1557" s="84" t="n">
        <f aca="false">P1558</f>
        <v>0</v>
      </c>
      <c r="Q1557" s="84" t="n">
        <f aca="false">Q1558</f>
        <v>0</v>
      </c>
      <c r="R1557" s="84" t="n">
        <f aca="false">R1558</f>
        <v>667.7</v>
      </c>
      <c r="S1557" s="84" t="n">
        <f aca="false">S1558</f>
        <v>-667.7</v>
      </c>
      <c r="T1557" s="84" t="n">
        <f aca="false">T1558</f>
        <v>0</v>
      </c>
      <c r="U1557" s="84" t="n">
        <f aca="false">U1558</f>
        <v>0</v>
      </c>
      <c r="V1557" s="84" t="n">
        <f aca="false">V1558</f>
        <v>0</v>
      </c>
      <c r="W1557" s="84" t="n">
        <f aca="false">W1558</f>
        <v>0</v>
      </c>
      <c r="X1557" s="84" t="n">
        <f aca="false">X1558</f>
        <v>0</v>
      </c>
      <c r="Y1557" s="84" t="n">
        <f aca="false">Y1558</f>
        <v>0</v>
      </c>
      <c r="Z1557" s="84" t="n">
        <f aca="false">Z1558</f>
        <v>0</v>
      </c>
      <c r="AA1557" s="84" t="n">
        <f aca="false">AA1558</f>
        <v>667.7</v>
      </c>
      <c r="AB1557" s="83" t="n">
        <f aca="false">AB1558</f>
        <v>-667.7</v>
      </c>
      <c r="AC1557" s="83" t="n">
        <f aca="false">AC1558</f>
        <v>0</v>
      </c>
      <c r="AD1557" s="83" t="n">
        <f aca="false">AD1558</f>
        <v>0</v>
      </c>
      <c r="AE1557" s="83" t="n">
        <f aca="false">AE1558</f>
        <v>0</v>
      </c>
      <c r="AF1557" s="83" t="n">
        <f aca="false">AF1558</f>
        <v>0</v>
      </c>
    </row>
    <row r="1558" s="95" customFormat="true" ht="15" hidden="false" customHeight="false" outlineLevel="0" collapsed="false">
      <c r="A1558" s="91" t="str">
        <f aca="false">D1558&amp;E1558&amp;F1558&amp;G1558&amp;H1558</f>
        <v>07025223503001</v>
      </c>
      <c r="B1558" s="96" t="s">
        <v>42</v>
      </c>
      <c r="C1558" s="93"/>
      <c r="D1558" s="94" t="s">
        <v>146</v>
      </c>
      <c r="E1558" s="94" t="s">
        <v>157</v>
      </c>
      <c r="F1558" s="94" t="s">
        <v>159</v>
      </c>
      <c r="G1558" s="94" t="s">
        <v>160</v>
      </c>
      <c r="H1558" s="94" t="s">
        <v>43</v>
      </c>
      <c r="I1558" s="83" t="n">
        <f aca="false">L1558+O1558+R1558</f>
        <v>667.7</v>
      </c>
      <c r="J1558" s="83" t="n">
        <f aca="false">M1558+P1558+S1558</f>
        <v>-667.7</v>
      </c>
      <c r="K1558" s="83" t="n">
        <f aca="false">N1558+Q1558+T1558</f>
        <v>0</v>
      </c>
      <c r="L1558" s="84"/>
      <c r="M1558" s="84" t="n">
        <f aca="false">N1558-L1558</f>
        <v>0</v>
      </c>
      <c r="N1558" s="84"/>
      <c r="O1558" s="84"/>
      <c r="P1558" s="84" t="n">
        <f aca="false">Q1558-O1558</f>
        <v>0</v>
      </c>
      <c r="Q1558" s="84"/>
      <c r="R1558" s="84" t="n">
        <f aca="false">AD1558+X1558+AA1558+U1558</f>
        <v>667.7</v>
      </c>
      <c r="S1558" s="84" t="n">
        <f aca="false">AE1558+Y1558+AB1558+V1558</f>
        <v>-667.7</v>
      </c>
      <c r="T1558" s="84" t="n">
        <f aca="false">AF1558+Z1558+AC1558+W1558</f>
        <v>0</v>
      </c>
      <c r="U1558" s="84"/>
      <c r="V1558" s="84" t="n">
        <f aca="false">W1558-U1558</f>
        <v>0</v>
      </c>
      <c r="W1558" s="84"/>
      <c r="X1558" s="84"/>
      <c r="Y1558" s="84" t="n">
        <f aca="false">Z1558-X1558</f>
        <v>0</v>
      </c>
      <c r="Z1558" s="84"/>
      <c r="AA1558" s="84" t="n">
        <v>667.7</v>
      </c>
      <c r="AB1558" s="84" t="n">
        <f aca="false">AC1558-AA1558</f>
        <v>-667.7</v>
      </c>
      <c r="AC1558" s="97"/>
      <c r="AD1558" s="97"/>
      <c r="AE1558" s="84" t="n">
        <f aca="false">AF1558-AD1558</f>
        <v>0</v>
      </c>
      <c r="AF1558" s="97"/>
    </row>
    <row r="1559" customFormat="false" ht="15" hidden="false" customHeight="false" outlineLevel="0" collapsed="false">
      <c r="A1559" s="89" t="s">
        <v>51</v>
      </c>
      <c r="B1559" s="100" t="s">
        <v>202</v>
      </c>
      <c r="C1559" s="77"/>
      <c r="D1559" s="78" t="s">
        <v>146</v>
      </c>
      <c r="E1559" s="78"/>
      <c r="F1559" s="78"/>
      <c r="G1559" s="78"/>
      <c r="H1559" s="78"/>
      <c r="I1559" s="80" t="n">
        <f aca="false">I1560+I1567+I1570</f>
        <v>17196.8</v>
      </c>
      <c r="J1559" s="80" t="n">
        <f aca="false">J1560+J1567+J1570</f>
        <v>-17196.8</v>
      </c>
      <c r="K1559" s="80" t="n">
        <f aca="false">K1560+K1567+K1570</f>
        <v>0</v>
      </c>
      <c r="L1559" s="81" t="n">
        <f aca="false">L1560+L1567+L1570</f>
        <v>3850.5</v>
      </c>
      <c r="M1559" s="81" t="n">
        <f aca="false">M1560+M1567+M1570</f>
        <v>-3850.5</v>
      </c>
      <c r="N1559" s="81" t="n">
        <f aca="false">N1560+N1567+N1570</f>
        <v>0</v>
      </c>
      <c r="O1559" s="81" t="n">
        <f aca="false">O1560+O1567+O1570</f>
        <v>0</v>
      </c>
      <c r="P1559" s="81" t="n">
        <f aca="false">P1560+P1567+P1570</f>
        <v>0</v>
      </c>
      <c r="Q1559" s="81" t="n">
        <f aca="false">Q1560+Q1567+Q1570</f>
        <v>0</v>
      </c>
      <c r="R1559" s="81" t="n">
        <f aca="false">R1560+R1567+R1570</f>
        <v>13346.3</v>
      </c>
      <c r="S1559" s="81" t="n">
        <f aca="false">S1560+S1567+S1570</f>
        <v>-13346.3</v>
      </c>
      <c r="T1559" s="81" t="n">
        <f aca="false">T1560+T1567+T1570</f>
        <v>0</v>
      </c>
      <c r="U1559" s="81" t="n">
        <f aca="false">U1560+U1567+U1570</f>
        <v>0</v>
      </c>
      <c r="V1559" s="81" t="n">
        <f aca="false">V1560+V1567+V1570</f>
        <v>0</v>
      </c>
      <c r="W1559" s="81" t="n">
        <f aca="false">W1560+W1567+W1570</f>
        <v>0</v>
      </c>
      <c r="X1559" s="81" t="n">
        <f aca="false">X1560+X1567+X1570</f>
        <v>12350.8</v>
      </c>
      <c r="Y1559" s="81" t="n">
        <f aca="false">Y1560+Y1567+Y1570</f>
        <v>-12350.8</v>
      </c>
      <c r="Z1559" s="81" t="n">
        <f aca="false">Z1560+Z1567+Z1570</f>
        <v>0</v>
      </c>
      <c r="AA1559" s="81" t="n">
        <f aca="false">AA1560+AA1567+AA1570</f>
        <v>995.5</v>
      </c>
      <c r="AB1559" s="80" t="n">
        <f aca="false">AB1560+AB1567+AB1570</f>
        <v>-995.5</v>
      </c>
      <c r="AC1559" s="80" t="n">
        <f aca="false">AC1560+AC1567+AC1570</f>
        <v>0</v>
      </c>
      <c r="AD1559" s="80" t="n">
        <f aca="false">AD1560+AD1567+AD1570</f>
        <v>0</v>
      </c>
      <c r="AE1559" s="80" t="n">
        <f aca="false">AE1560+AE1567+AE1570</f>
        <v>0</v>
      </c>
      <c r="AF1559" s="80" t="n">
        <f aca="false">AF1560+AF1567+AF1570</f>
        <v>0</v>
      </c>
    </row>
    <row r="1560" customFormat="false" ht="30" hidden="false" customHeight="false" outlineLevel="0" collapsed="false">
      <c r="A1560" s="76" t="str">
        <f aca="false">D1560&amp;E1560&amp;F1560&amp;G1560&amp;H1560</f>
        <v>07024210000</v>
      </c>
      <c r="B1560" s="86" t="s">
        <v>147</v>
      </c>
      <c r="C1560" s="77"/>
      <c r="D1560" s="78" t="s">
        <v>146</v>
      </c>
      <c r="E1560" s="78" t="s">
        <v>148</v>
      </c>
      <c r="F1560" s="78" t="s">
        <v>39</v>
      </c>
      <c r="G1560" s="78" t="s">
        <v>39</v>
      </c>
      <c r="H1560" s="79"/>
      <c r="I1560" s="80" t="n">
        <f aca="false">I1561+I1563+I1565</f>
        <v>15849.6</v>
      </c>
      <c r="J1560" s="80" t="n">
        <f aca="false">J1561+J1563+J1565</f>
        <v>-15849.6</v>
      </c>
      <c r="K1560" s="80" t="n">
        <f aca="false">K1561+K1563+K1565</f>
        <v>0</v>
      </c>
      <c r="L1560" s="81" t="n">
        <f aca="false">L1561+L1563+L1565</f>
        <v>3850.5</v>
      </c>
      <c r="M1560" s="81" t="n">
        <f aca="false">M1561+M1563+M1565</f>
        <v>-3850.5</v>
      </c>
      <c r="N1560" s="81" t="n">
        <f aca="false">N1561+N1563+N1565</f>
        <v>0</v>
      </c>
      <c r="O1560" s="81" t="n">
        <f aca="false">O1561+O1563+O1565</f>
        <v>0</v>
      </c>
      <c r="P1560" s="81" t="n">
        <f aca="false">P1561+P1563+P1565</f>
        <v>0</v>
      </c>
      <c r="Q1560" s="81" t="n">
        <f aca="false">Q1561+Q1563+Q1565</f>
        <v>0</v>
      </c>
      <c r="R1560" s="81" t="n">
        <f aca="false">R1561+R1563+R1565</f>
        <v>11999.1</v>
      </c>
      <c r="S1560" s="81" t="n">
        <f aca="false">S1561+S1563+S1565</f>
        <v>-11999.1</v>
      </c>
      <c r="T1560" s="81" t="n">
        <f aca="false">T1561+T1563+T1565</f>
        <v>0</v>
      </c>
      <c r="U1560" s="81" t="n">
        <f aca="false">U1561+U1563+U1565</f>
        <v>0</v>
      </c>
      <c r="V1560" s="81" t="n">
        <f aca="false">V1561+V1563+V1565</f>
        <v>0</v>
      </c>
      <c r="W1560" s="81" t="n">
        <f aca="false">W1561+W1563+W1565</f>
        <v>0</v>
      </c>
      <c r="X1560" s="81" t="n">
        <f aca="false">X1561+X1563+X1565</f>
        <v>11999.1</v>
      </c>
      <c r="Y1560" s="81" t="n">
        <f aca="false">Y1561+Y1563+Y1565</f>
        <v>-11999.1</v>
      </c>
      <c r="Z1560" s="81" t="n">
        <f aca="false">Z1561+Z1563+Z1565</f>
        <v>0</v>
      </c>
      <c r="AA1560" s="81" t="n">
        <f aca="false">AA1561+AA1563+AA1565</f>
        <v>0</v>
      </c>
      <c r="AB1560" s="80" t="n">
        <f aca="false">AB1561+AB1563+AB1565</f>
        <v>0</v>
      </c>
      <c r="AC1560" s="80" t="n">
        <f aca="false">AC1561+AC1563+AC1565</f>
        <v>0</v>
      </c>
      <c r="AD1560" s="80" t="n">
        <f aca="false">AD1561+AD1563+AD1565</f>
        <v>0</v>
      </c>
      <c r="AE1560" s="80" t="n">
        <f aca="false">AE1561+AE1563+AE1565</f>
        <v>0</v>
      </c>
      <c r="AF1560" s="80" t="n">
        <f aca="false">AF1561+AF1563+AF1565</f>
        <v>0</v>
      </c>
    </row>
    <row r="1561" s="95" customFormat="true" ht="30" hidden="false" customHeight="false" outlineLevel="0" collapsed="false">
      <c r="A1561" s="91" t="str">
        <f aca="false">D1561&amp;E1561&amp;F1561&amp;G1561&amp;H1561</f>
        <v>07024210100</v>
      </c>
      <c r="B1561" s="92" t="s">
        <v>149</v>
      </c>
      <c r="C1561" s="93"/>
      <c r="D1561" s="94" t="s">
        <v>146</v>
      </c>
      <c r="E1561" s="94" t="s">
        <v>148</v>
      </c>
      <c r="F1561" s="94" t="s">
        <v>49</v>
      </c>
      <c r="G1561" s="94" t="s">
        <v>39</v>
      </c>
      <c r="H1561" s="94"/>
      <c r="I1561" s="83" t="n">
        <f aca="false">I1562</f>
        <v>11999.1</v>
      </c>
      <c r="J1561" s="83" t="n">
        <f aca="false">J1562</f>
        <v>-11999.1</v>
      </c>
      <c r="K1561" s="83" t="n">
        <f aca="false">K1562</f>
        <v>0</v>
      </c>
      <c r="L1561" s="84" t="n">
        <f aca="false">L1562</f>
        <v>0</v>
      </c>
      <c r="M1561" s="84" t="n">
        <f aca="false">M1562</f>
        <v>0</v>
      </c>
      <c r="N1561" s="84" t="n">
        <f aca="false">N1562</f>
        <v>0</v>
      </c>
      <c r="O1561" s="84" t="n">
        <f aca="false">O1562</f>
        <v>0</v>
      </c>
      <c r="P1561" s="84" t="n">
        <f aca="false">P1562</f>
        <v>0</v>
      </c>
      <c r="Q1561" s="84" t="n">
        <f aca="false">Q1562</f>
        <v>0</v>
      </c>
      <c r="R1561" s="84" t="n">
        <f aca="false">R1562</f>
        <v>11999.1</v>
      </c>
      <c r="S1561" s="84" t="n">
        <f aca="false">S1562</f>
        <v>-11999.1</v>
      </c>
      <c r="T1561" s="84" t="n">
        <f aca="false">T1562</f>
        <v>0</v>
      </c>
      <c r="U1561" s="84" t="n">
        <f aca="false">U1562</f>
        <v>0</v>
      </c>
      <c r="V1561" s="84" t="n">
        <f aca="false">V1562</f>
        <v>0</v>
      </c>
      <c r="W1561" s="84" t="n">
        <f aca="false">W1562</f>
        <v>0</v>
      </c>
      <c r="X1561" s="84" t="n">
        <f aca="false">X1562</f>
        <v>11999.1</v>
      </c>
      <c r="Y1561" s="84" t="n">
        <f aca="false">Y1562</f>
        <v>-11999.1</v>
      </c>
      <c r="Z1561" s="84" t="n">
        <f aca="false">Z1562</f>
        <v>0</v>
      </c>
      <c r="AA1561" s="84" t="n">
        <f aca="false">AA1562</f>
        <v>0</v>
      </c>
      <c r="AB1561" s="83" t="n">
        <f aca="false">AB1562</f>
        <v>0</v>
      </c>
      <c r="AC1561" s="83" t="n">
        <f aca="false">AC1562</f>
        <v>0</v>
      </c>
      <c r="AD1561" s="83" t="n">
        <f aca="false">AD1562</f>
        <v>0</v>
      </c>
      <c r="AE1561" s="83" t="n">
        <f aca="false">AE1562</f>
        <v>0</v>
      </c>
      <c r="AF1561" s="83" t="n">
        <f aca="false">AF1562</f>
        <v>0</v>
      </c>
    </row>
    <row r="1562" s="95" customFormat="true" ht="15" hidden="false" customHeight="false" outlineLevel="0" collapsed="false">
      <c r="A1562" s="91" t="str">
        <f aca="false">D1562&amp;E1562&amp;F1562&amp;G1562&amp;H1562</f>
        <v>07024210100001</v>
      </c>
      <c r="B1562" s="96" t="s">
        <v>42</v>
      </c>
      <c r="C1562" s="93"/>
      <c r="D1562" s="94" t="s">
        <v>146</v>
      </c>
      <c r="E1562" s="94" t="s">
        <v>148</v>
      </c>
      <c r="F1562" s="94" t="s">
        <v>49</v>
      </c>
      <c r="G1562" s="94" t="s">
        <v>39</v>
      </c>
      <c r="H1562" s="94" t="s">
        <v>43</v>
      </c>
      <c r="I1562" s="83" t="n">
        <f aca="false">L1562+O1562+R1562</f>
        <v>11999.1</v>
      </c>
      <c r="J1562" s="83" t="n">
        <f aca="false">M1562+P1562+S1562</f>
        <v>-11999.1</v>
      </c>
      <c r="K1562" s="83" t="n">
        <f aca="false">N1562+Q1562+T1562</f>
        <v>0</v>
      </c>
      <c r="L1562" s="84"/>
      <c r="M1562" s="84" t="n">
        <f aca="false">N1562-L1562</f>
        <v>0</v>
      </c>
      <c r="N1562" s="84"/>
      <c r="O1562" s="84"/>
      <c r="P1562" s="84" t="n">
        <f aca="false">Q1562-O1562</f>
        <v>0</v>
      </c>
      <c r="Q1562" s="84"/>
      <c r="R1562" s="84" t="n">
        <f aca="false">AD1562+X1562+AA1562+U1562</f>
        <v>11999.1</v>
      </c>
      <c r="S1562" s="84" t="n">
        <f aca="false">AE1562+Y1562+AB1562+V1562</f>
        <v>-11999.1</v>
      </c>
      <c r="T1562" s="84" t="n">
        <f aca="false">AF1562+Z1562+AC1562+W1562</f>
        <v>0</v>
      </c>
      <c r="U1562" s="84"/>
      <c r="V1562" s="84" t="n">
        <f aca="false">W1562-U1562</f>
        <v>0</v>
      </c>
      <c r="W1562" s="84"/>
      <c r="X1562" s="84" t="n">
        <v>11999.1</v>
      </c>
      <c r="Y1562" s="84" t="n">
        <f aca="false">Z1562-X1562</f>
        <v>-11999.1</v>
      </c>
      <c r="Z1562" s="84"/>
      <c r="AA1562" s="84"/>
      <c r="AB1562" s="84" t="n">
        <f aca="false">AC1562-AA1562</f>
        <v>0</v>
      </c>
      <c r="AC1562" s="97"/>
      <c r="AD1562" s="97"/>
      <c r="AE1562" s="84" t="n">
        <f aca="false">AF1562-AD1562</f>
        <v>0</v>
      </c>
      <c r="AF1562" s="97"/>
    </row>
    <row r="1563" s="95" customFormat="true" ht="30" hidden="false" customHeight="false" outlineLevel="0" collapsed="false">
      <c r="A1563" s="91" t="str">
        <f aca="false">D1563&amp;E1563&amp;F1563&amp;G1563&amp;H1563</f>
        <v>07024219500</v>
      </c>
      <c r="B1563" s="92" t="s">
        <v>40</v>
      </c>
      <c r="C1563" s="93"/>
      <c r="D1563" s="94" t="s">
        <v>146</v>
      </c>
      <c r="E1563" s="94" t="s">
        <v>148</v>
      </c>
      <c r="F1563" s="94" t="s">
        <v>41</v>
      </c>
      <c r="G1563" s="94" t="s">
        <v>39</v>
      </c>
      <c r="H1563" s="94"/>
      <c r="I1563" s="83" t="n">
        <f aca="false">I1564</f>
        <v>209.8</v>
      </c>
      <c r="J1563" s="83" t="n">
        <f aca="false">J1564</f>
        <v>-209.8</v>
      </c>
      <c r="K1563" s="83" t="n">
        <f aca="false">K1564</f>
        <v>0</v>
      </c>
      <c r="L1563" s="84" t="n">
        <f aca="false">L1564</f>
        <v>209.8</v>
      </c>
      <c r="M1563" s="84" t="n">
        <f aca="false">M1564</f>
        <v>-209.8</v>
      </c>
      <c r="N1563" s="84" t="n">
        <f aca="false">N1564</f>
        <v>0</v>
      </c>
      <c r="O1563" s="84" t="n">
        <f aca="false">O1564</f>
        <v>0</v>
      </c>
      <c r="P1563" s="84" t="n">
        <f aca="false">P1564</f>
        <v>0</v>
      </c>
      <c r="Q1563" s="84" t="n">
        <f aca="false">Q1564</f>
        <v>0</v>
      </c>
      <c r="R1563" s="84" t="n">
        <f aca="false">R1564</f>
        <v>0</v>
      </c>
      <c r="S1563" s="84" t="n">
        <f aca="false">S1564</f>
        <v>0</v>
      </c>
      <c r="T1563" s="84" t="n">
        <f aca="false">T1564</f>
        <v>0</v>
      </c>
      <c r="U1563" s="84" t="n">
        <f aca="false">U1564</f>
        <v>0</v>
      </c>
      <c r="V1563" s="84" t="n">
        <f aca="false">V1564</f>
        <v>0</v>
      </c>
      <c r="W1563" s="84" t="n">
        <f aca="false">W1564</f>
        <v>0</v>
      </c>
      <c r="X1563" s="84" t="n">
        <f aca="false">X1564</f>
        <v>0</v>
      </c>
      <c r="Y1563" s="84" t="n">
        <f aca="false">Y1564</f>
        <v>0</v>
      </c>
      <c r="Z1563" s="84" t="n">
        <f aca="false">Z1564</f>
        <v>0</v>
      </c>
      <c r="AA1563" s="84" t="n">
        <f aca="false">AA1564</f>
        <v>0</v>
      </c>
      <c r="AB1563" s="83" t="n">
        <f aca="false">AB1564</f>
        <v>0</v>
      </c>
      <c r="AC1563" s="83" t="n">
        <f aca="false">AC1564</f>
        <v>0</v>
      </c>
      <c r="AD1563" s="83" t="n">
        <f aca="false">AD1564</f>
        <v>0</v>
      </c>
      <c r="AE1563" s="83" t="n">
        <f aca="false">AE1564</f>
        <v>0</v>
      </c>
      <c r="AF1563" s="83" t="n">
        <f aca="false">AF1564</f>
        <v>0</v>
      </c>
    </row>
    <row r="1564" s="95" customFormat="true" ht="15" hidden="false" customHeight="false" outlineLevel="0" collapsed="false">
      <c r="A1564" s="91" t="str">
        <f aca="false">D1564&amp;E1564&amp;F1564&amp;G1564&amp;H1564</f>
        <v>07024219500001</v>
      </c>
      <c r="B1564" s="96" t="s">
        <v>42</v>
      </c>
      <c r="C1564" s="93"/>
      <c r="D1564" s="94" t="s">
        <v>146</v>
      </c>
      <c r="E1564" s="94" t="s">
        <v>148</v>
      </c>
      <c r="F1564" s="94" t="s">
        <v>41</v>
      </c>
      <c r="G1564" s="94" t="s">
        <v>39</v>
      </c>
      <c r="H1564" s="94" t="s">
        <v>43</v>
      </c>
      <c r="I1564" s="83" t="n">
        <f aca="false">L1564+O1564+R1564</f>
        <v>209.8</v>
      </c>
      <c r="J1564" s="83" t="n">
        <f aca="false">M1564+P1564+S1564</f>
        <v>-209.8</v>
      </c>
      <c r="K1564" s="83" t="n">
        <f aca="false">N1564+Q1564+T1564</f>
        <v>0</v>
      </c>
      <c r="L1564" s="84" t="n">
        <v>209.8</v>
      </c>
      <c r="M1564" s="84" t="n">
        <f aca="false">N1564-L1564</f>
        <v>-209.8</v>
      </c>
      <c r="N1564" s="84"/>
      <c r="O1564" s="84"/>
      <c r="P1564" s="84" t="n">
        <f aca="false">Q1564-O1564</f>
        <v>0</v>
      </c>
      <c r="Q1564" s="84"/>
      <c r="R1564" s="84" t="n">
        <f aca="false">AD1564+X1564+AA1564+U1564</f>
        <v>0</v>
      </c>
      <c r="S1564" s="84" t="n">
        <f aca="false">AE1564+Y1564+AB1564+V1564</f>
        <v>0</v>
      </c>
      <c r="T1564" s="84" t="n">
        <f aca="false">AF1564+Z1564+AC1564+W1564</f>
        <v>0</v>
      </c>
      <c r="U1564" s="84"/>
      <c r="V1564" s="84" t="n">
        <f aca="false">W1564-U1564</f>
        <v>0</v>
      </c>
      <c r="W1564" s="84"/>
      <c r="X1564" s="84"/>
      <c r="Y1564" s="84" t="n">
        <f aca="false">Z1564-X1564</f>
        <v>0</v>
      </c>
      <c r="Z1564" s="84"/>
      <c r="AA1564" s="84"/>
      <c r="AB1564" s="84" t="n">
        <f aca="false">AC1564-AA1564</f>
        <v>0</v>
      </c>
      <c r="AC1564" s="97"/>
      <c r="AD1564" s="97"/>
      <c r="AE1564" s="84" t="n">
        <f aca="false">AF1564-AD1564</f>
        <v>0</v>
      </c>
      <c r="AF1564" s="97"/>
    </row>
    <row r="1565" s="95" customFormat="true" ht="15" hidden="false" customHeight="false" outlineLevel="0" collapsed="false">
      <c r="A1565" s="91" t="str">
        <f aca="false">D1565&amp;E1565&amp;F1565&amp;G1565&amp;H1565</f>
        <v>07024219900</v>
      </c>
      <c r="B1565" s="93" t="s">
        <v>44</v>
      </c>
      <c r="C1565" s="93"/>
      <c r="D1565" s="94" t="s">
        <v>146</v>
      </c>
      <c r="E1565" s="94" t="s">
        <v>148</v>
      </c>
      <c r="F1565" s="94" t="s">
        <v>45</v>
      </c>
      <c r="G1565" s="94" t="s">
        <v>39</v>
      </c>
      <c r="H1565" s="94"/>
      <c r="I1565" s="83" t="n">
        <f aca="false">I1566</f>
        <v>3640.7</v>
      </c>
      <c r="J1565" s="83" t="n">
        <f aca="false">J1566</f>
        <v>-3640.7</v>
      </c>
      <c r="K1565" s="83" t="n">
        <f aca="false">K1566</f>
        <v>0</v>
      </c>
      <c r="L1565" s="84" t="n">
        <f aca="false">L1566</f>
        <v>3640.7</v>
      </c>
      <c r="M1565" s="84" t="n">
        <f aca="false">M1566</f>
        <v>-3640.7</v>
      </c>
      <c r="N1565" s="84" t="n">
        <f aca="false">N1566</f>
        <v>0</v>
      </c>
      <c r="O1565" s="84" t="n">
        <f aca="false">O1566</f>
        <v>0</v>
      </c>
      <c r="P1565" s="84" t="n">
        <f aca="false">P1566</f>
        <v>0</v>
      </c>
      <c r="Q1565" s="84" t="n">
        <f aca="false">Q1566</f>
        <v>0</v>
      </c>
      <c r="R1565" s="84" t="n">
        <f aca="false">R1566</f>
        <v>0</v>
      </c>
      <c r="S1565" s="84" t="n">
        <f aca="false">S1566</f>
        <v>0</v>
      </c>
      <c r="T1565" s="84" t="n">
        <f aca="false">T1566</f>
        <v>0</v>
      </c>
      <c r="U1565" s="84" t="n">
        <f aca="false">U1566</f>
        <v>0</v>
      </c>
      <c r="V1565" s="84" t="n">
        <f aca="false">V1566</f>
        <v>0</v>
      </c>
      <c r="W1565" s="84" t="n">
        <f aca="false">W1566</f>
        <v>0</v>
      </c>
      <c r="X1565" s="84" t="n">
        <f aca="false">X1566</f>
        <v>0</v>
      </c>
      <c r="Y1565" s="84" t="n">
        <f aca="false">Y1566</f>
        <v>0</v>
      </c>
      <c r="Z1565" s="84" t="n">
        <f aca="false">Z1566</f>
        <v>0</v>
      </c>
      <c r="AA1565" s="84" t="n">
        <f aca="false">AA1566</f>
        <v>0</v>
      </c>
      <c r="AB1565" s="83" t="n">
        <f aca="false">AB1566</f>
        <v>0</v>
      </c>
      <c r="AC1565" s="83" t="n">
        <f aca="false">AC1566</f>
        <v>0</v>
      </c>
      <c r="AD1565" s="83" t="n">
        <f aca="false">AD1566</f>
        <v>0</v>
      </c>
      <c r="AE1565" s="83" t="n">
        <f aca="false">AE1566</f>
        <v>0</v>
      </c>
      <c r="AF1565" s="83" t="n">
        <f aca="false">AF1566</f>
        <v>0</v>
      </c>
    </row>
    <row r="1566" s="95" customFormat="true" ht="15" hidden="false" customHeight="false" outlineLevel="0" collapsed="false">
      <c r="A1566" s="91" t="str">
        <f aca="false">D1566&amp;E1566&amp;F1566&amp;G1566&amp;H1566</f>
        <v>07024219900001</v>
      </c>
      <c r="B1566" s="96" t="s">
        <v>42</v>
      </c>
      <c r="C1566" s="93"/>
      <c r="D1566" s="94" t="s">
        <v>146</v>
      </c>
      <c r="E1566" s="94" t="s">
        <v>148</v>
      </c>
      <c r="F1566" s="94" t="s">
        <v>45</v>
      </c>
      <c r="G1566" s="94" t="s">
        <v>39</v>
      </c>
      <c r="H1566" s="94" t="s">
        <v>43</v>
      </c>
      <c r="I1566" s="83" t="n">
        <f aca="false">L1566+O1566+R1566</f>
        <v>3640.7</v>
      </c>
      <c r="J1566" s="83" t="n">
        <f aca="false">M1566+P1566+S1566</f>
        <v>-3640.7</v>
      </c>
      <c r="K1566" s="83" t="n">
        <f aca="false">N1566+Q1566+T1566</f>
        <v>0</v>
      </c>
      <c r="L1566" s="84" t="n">
        <v>3640.7</v>
      </c>
      <c r="M1566" s="84" t="n">
        <f aca="false">N1566-L1566</f>
        <v>-3640.7</v>
      </c>
      <c r="N1566" s="84"/>
      <c r="O1566" s="84"/>
      <c r="P1566" s="84" t="n">
        <f aca="false">Q1566-O1566</f>
        <v>0</v>
      </c>
      <c r="Q1566" s="84"/>
      <c r="R1566" s="84" t="n">
        <f aca="false">AD1566+X1566+AA1566+U1566</f>
        <v>0</v>
      </c>
      <c r="S1566" s="84" t="n">
        <f aca="false">AE1566+Y1566+AB1566+V1566</f>
        <v>0</v>
      </c>
      <c r="T1566" s="84" t="n">
        <f aca="false">AF1566+Z1566+AC1566+W1566</f>
        <v>0</v>
      </c>
      <c r="U1566" s="84"/>
      <c r="V1566" s="84" t="n">
        <f aca="false">W1566-U1566</f>
        <v>0</v>
      </c>
      <c r="W1566" s="84"/>
      <c r="X1566" s="84"/>
      <c r="Y1566" s="84" t="n">
        <f aca="false">Z1566-X1566</f>
        <v>0</v>
      </c>
      <c r="Z1566" s="84"/>
      <c r="AA1566" s="84"/>
      <c r="AB1566" s="84" t="n">
        <f aca="false">AC1566-AA1566</f>
        <v>0</v>
      </c>
      <c r="AC1566" s="97"/>
      <c r="AD1566" s="97"/>
      <c r="AE1566" s="84" t="n">
        <f aca="false">AF1566-AD1566</f>
        <v>0</v>
      </c>
      <c r="AF1566" s="97"/>
    </row>
    <row r="1567" s="95" customFormat="true" ht="15" hidden="false" customHeight="false" outlineLevel="0" collapsed="false">
      <c r="A1567" s="91" t="str">
        <f aca="false">D1567&amp;E1567&amp;F1567&amp;G1567&amp;H1567</f>
        <v>07025200000</v>
      </c>
      <c r="B1567" s="104" t="s">
        <v>53</v>
      </c>
      <c r="C1567" s="93"/>
      <c r="D1567" s="78" t="s">
        <v>146</v>
      </c>
      <c r="E1567" s="78" t="s">
        <v>55</v>
      </c>
      <c r="F1567" s="78" t="s">
        <v>39</v>
      </c>
      <c r="G1567" s="78" t="s">
        <v>39</v>
      </c>
      <c r="H1567" s="94"/>
      <c r="I1567" s="83" t="n">
        <f aca="false">I1568</f>
        <v>351.7</v>
      </c>
      <c r="J1567" s="83" t="n">
        <f aca="false">J1568</f>
        <v>-351.7</v>
      </c>
      <c r="K1567" s="83" t="n">
        <f aca="false">K1568</f>
        <v>0</v>
      </c>
      <c r="L1567" s="84" t="n">
        <f aca="false">L1568</f>
        <v>0</v>
      </c>
      <c r="M1567" s="84" t="n">
        <f aca="false">M1568</f>
        <v>0</v>
      </c>
      <c r="N1567" s="84"/>
      <c r="O1567" s="84" t="n">
        <f aca="false">O1568</f>
        <v>0</v>
      </c>
      <c r="P1567" s="84" t="n">
        <f aca="false">P1568</f>
        <v>0</v>
      </c>
      <c r="Q1567" s="84" t="n">
        <f aca="false">Q1568</f>
        <v>0</v>
      </c>
      <c r="R1567" s="84" t="n">
        <f aca="false">R1568</f>
        <v>351.7</v>
      </c>
      <c r="S1567" s="84" t="n">
        <f aca="false">S1568</f>
        <v>-351.7</v>
      </c>
      <c r="T1567" s="84" t="n">
        <f aca="false">T1568</f>
        <v>0</v>
      </c>
      <c r="U1567" s="84" t="n">
        <f aca="false">U1568</f>
        <v>0</v>
      </c>
      <c r="V1567" s="84" t="n">
        <f aca="false">V1568</f>
        <v>0</v>
      </c>
      <c r="W1567" s="84" t="n">
        <f aca="false">W1568</f>
        <v>0</v>
      </c>
      <c r="X1567" s="84" t="n">
        <f aca="false">X1568</f>
        <v>351.7</v>
      </c>
      <c r="Y1567" s="84" t="n">
        <f aca="false">Y1568</f>
        <v>-351.7</v>
      </c>
      <c r="Z1567" s="84" t="n">
        <f aca="false">Z1568</f>
        <v>0</v>
      </c>
      <c r="AA1567" s="84" t="n">
        <f aca="false">AA1568</f>
        <v>0</v>
      </c>
      <c r="AB1567" s="83" t="n">
        <f aca="false">AB1568</f>
        <v>0</v>
      </c>
      <c r="AC1567" s="83" t="n">
        <f aca="false">AC1568</f>
        <v>0</v>
      </c>
      <c r="AD1567" s="83" t="n">
        <f aca="false">AD1568</f>
        <v>0</v>
      </c>
      <c r="AE1567" s="83" t="n">
        <f aca="false">AE1568</f>
        <v>0</v>
      </c>
      <c r="AF1567" s="83" t="n">
        <f aca="false">AF1568</f>
        <v>0</v>
      </c>
    </row>
    <row r="1568" s="95" customFormat="true" ht="30" hidden="false" customHeight="false" outlineLevel="0" collapsed="false">
      <c r="A1568" s="91" t="str">
        <f aca="false">D1568&amp;E1568&amp;F1568&amp;G1568&amp;H1568</f>
        <v>07025200900</v>
      </c>
      <c r="B1568" s="99" t="s">
        <v>154</v>
      </c>
      <c r="C1568" s="93"/>
      <c r="D1568" s="94" t="s">
        <v>146</v>
      </c>
      <c r="E1568" s="94" t="s">
        <v>55</v>
      </c>
      <c r="F1568" s="94" t="s">
        <v>155</v>
      </c>
      <c r="G1568" s="94" t="s">
        <v>39</v>
      </c>
      <c r="H1568" s="94"/>
      <c r="I1568" s="83" t="n">
        <f aca="false">I1569</f>
        <v>351.7</v>
      </c>
      <c r="J1568" s="83" t="n">
        <f aca="false">J1569</f>
        <v>-351.7</v>
      </c>
      <c r="K1568" s="83" t="n">
        <f aca="false">K1569</f>
        <v>0</v>
      </c>
      <c r="L1568" s="84" t="n">
        <f aca="false">L1569</f>
        <v>0</v>
      </c>
      <c r="M1568" s="84" t="n">
        <f aca="false">M1569</f>
        <v>0</v>
      </c>
      <c r="N1568" s="84"/>
      <c r="O1568" s="84" t="n">
        <f aca="false">O1569</f>
        <v>0</v>
      </c>
      <c r="P1568" s="84" t="n">
        <f aca="false">P1569</f>
        <v>0</v>
      </c>
      <c r="Q1568" s="84" t="n">
        <f aca="false">Q1569</f>
        <v>0</v>
      </c>
      <c r="R1568" s="84" t="n">
        <f aca="false">R1569</f>
        <v>351.7</v>
      </c>
      <c r="S1568" s="84" t="n">
        <f aca="false">S1569</f>
        <v>-351.7</v>
      </c>
      <c r="T1568" s="84" t="n">
        <f aca="false">T1569</f>
        <v>0</v>
      </c>
      <c r="U1568" s="84" t="n">
        <f aca="false">U1569</f>
        <v>0</v>
      </c>
      <c r="V1568" s="84" t="n">
        <f aca="false">V1569</f>
        <v>0</v>
      </c>
      <c r="W1568" s="84" t="n">
        <f aca="false">W1569</f>
        <v>0</v>
      </c>
      <c r="X1568" s="84" t="n">
        <f aca="false">X1569</f>
        <v>351.7</v>
      </c>
      <c r="Y1568" s="84" t="n">
        <f aca="false">Y1569</f>
        <v>-351.7</v>
      </c>
      <c r="Z1568" s="84" t="n">
        <f aca="false">Z1569</f>
        <v>0</v>
      </c>
      <c r="AA1568" s="84" t="n">
        <f aca="false">AA1569</f>
        <v>0</v>
      </c>
      <c r="AB1568" s="83" t="n">
        <f aca="false">AB1569</f>
        <v>0</v>
      </c>
      <c r="AC1568" s="83" t="n">
        <f aca="false">AC1569</f>
        <v>0</v>
      </c>
      <c r="AD1568" s="83" t="n">
        <f aca="false">AD1569</f>
        <v>0</v>
      </c>
      <c r="AE1568" s="83" t="n">
        <f aca="false">AE1569</f>
        <v>0</v>
      </c>
      <c r="AF1568" s="83" t="n">
        <f aca="false">AF1569</f>
        <v>0</v>
      </c>
    </row>
    <row r="1569" s="95" customFormat="true" ht="15" hidden="false" customHeight="false" outlineLevel="0" collapsed="false">
      <c r="A1569" s="91" t="str">
        <f aca="false">D1569&amp;E1569&amp;F1569&amp;G1569&amp;H1569</f>
        <v>07025200900001</v>
      </c>
      <c r="B1569" s="99" t="s">
        <v>42</v>
      </c>
      <c r="C1569" s="93"/>
      <c r="D1569" s="94" t="s">
        <v>146</v>
      </c>
      <c r="E1569" s="94" t="s">
        <v>55</v>
      </c>
      <c r="F1569" s="94" t="s">
        <v>155</v>
      </c>
      <c r="G1569" s="94" t="s">
        <v>39</v>
      </c>
      <c r="H1569" s="94" t="s">
        <v>43</v>
      </c>
      <c r="I1569" s="83" t="n">
        <f aca="false">L1569+O1569+R1569</f>
        <v>351.7</v>
      </c>
      <c r="J1569" s="83" t="n">
        <f aca="false">M1569+P1569+S1569</f>
        <v>-351.7</v>
      </c>
      <c r="K1569" s="83" t="n">
        <f aca="false">N1569+Q1569+T1569</f>
        <v>0</v>
      </c>
      <c r="L1569" s="84"/>
      <c r="M1569" s="84" t="n">
        <f aca="false">N1569-L1569</f>
        <v>0</v>
      </c>
      <c r="N1569" s="84"/>
      <c r="O1569" s="84"/>
      <c r="P1569" s="84" t="n">
        <f aca="false">Q1569-O1569</f>
        <v>0</v>
      </c>
      <c r="Q1569" s="84"/>
      <c r="R1569" s="84" t="n">
        <f aca="false">AD1569+X1569+AA1569+U1569</f>
        <v>351.7</v>
      </c>
      <c r="S1569" s="84" t="n">
        <f aca="false">AE1569+Y1569+AB1569+V1569</f>
        <v>-351.7</v>
      </c>
      <c r="T1569" s="84" t="n">
        <f aca="false">AF1569+Z1569+AC1569+W1569</f>
        <v>0</v>
      </c>
      <c r="U1569" s="84"/>
      <c r="V1569" s="84" t="n">
        <f aca="false">W1569-U1569</f>
        <v>0</v>
      </c>
      <c r="W1569" s="84"/>
      <c r="X1569" s="84" t="n">
        <v>351.7</v>
      </c>
      <c r="Y1569" s="84" t="n">
        <f aca="false">Z1569-X1569</f>
        <v>-351.7</v>
      </c>
      <c r="Z1569" s="84"/>
      <c r="AA1569" s="84"/>
      <c r="AB1569" s="84" t="n">
        <f aca="false">AC1569-AA1569</f>
        <v>0</v>
      </c>
      <c r="AC1569" s="97"/>
      <c r="AD1569" s="97"/>
      <c r="AE1569" s="84" t="n">
        <f aca="false">AF1569-AD1569</f>
        <v>0</v>
      </c>
      <c r="AF1569" s="97"/>
    </row>
    <row r="1570" s="95" customFormat="true" ht="15" hidden="false" customHeight="false" outlineLevel="0" collapsed="false">
      <c r="A1570" s="91" t="str">
        <f aca="false">D1570&amp;E1570&amp;F1570&amp;G1570&amp;H1570</f>
        <v>07025220000</v>
      </c>
      <c r="B1570" s="105" t="s">
        <v>156</v>
      </c>
      <c r="C1570" s="93"/>
      <c r="D1570" s="78" t="s">
        <v>146</v>
      </c>
      <c r="E1570" s="78" t="s">
        <v>157</v>
      </c>
      <c r="F1570" s="78" t="s">
        <v>39</v>
      </c>
      <c r="G1570" s="78" t="s">
        <v>39</v>
      </c>
      <c r="H1570" s="94"/>
      <c r="I1570" s="83" t="n">
        <f aca="false">I1571</f>
        <v>995.5</v>
      </c>
      <c r="J1570" s="83" t="n">
        <f aca="false">J1571</f>
        <v>-995.5</v>
      </c>
      <c r="K1570" s="83" t="n">
        <f aca="false">K1571</f>
        <v>0</v>
      </c>
      <c r="L1570" s="84" t="n">
        <f aca="false">L1571</f>
        <v>0</v>
      </c>
      <c r="M1570" s="84" t="n">
        <f aca="false">M1571</f>
        <v>0</v>
      </c>
      <c r="N1570" s="84"/>
      <c r="O1570" s="84" t="n">
        <f aca="false">O1571</f>
        <v>0</v>
      </c>
      <c r="P1570" s="84" t="n">
        <f aca="false">P1571</f>
        <v>0</v>
      </c>
      <c r="Q1570" s="84" t="n">
        <f aca="false">Q1571</f>
        <v>0</v>
      </c>
      <c r="R1570" s="84" t="n">
        <f aca="false">R1571</f>
        <v>995.5</v>
      </c>
      <c r="S1570" s="84" t="n">
        <f aca="false">S1571</f>
        <v>-995.5</v>
      </c>
      <c r="T1570" s="84" t="n">
        <f aca="false">T1571</f>
        <v>0</v>
      </c>
      <c r="U1570" s="84" t="n">
        <f aca="false">U1571</f>
        <v>0</v>
      </c>
      <c r="V1570" s="84" t="n">
        <f aca="false">V1571</f>
        <v>0</v>
      </c>
      <c r="W1570" s="84" t="n">
        <f aca="false">W1571</f>
        <v>0</v>
      </c>
      <c r="X1570" s="84" t="n">
        <f aca="false">X1571</f>
        <v>0</v>
      </c>
      <c r="Y1570" s="84" t="n">
        <f aca="false">Y1571</f>
        <v>0</v>
      </c>
      <c r="Z1570" s="84" t="n">
        <f aca="false">Z1571</f>
        <v>0</v>
      </c>
      <c r="AA1570" s="84" t="n">
        <f aca="false">AA1571</f>
        <v>995.5</v>
      </c>
      <c r="AB1570" s="83" t="n">
        <f aca="false">AB1571</f>
        <v>-995.5</v>
      </c>
      <c r="AC1570" s="83" t="n">
        <f aca="false">AC1571</f>
        <v>0</v>
      </c>
      <c r="AD1570" s="83" t="n">
        <f aca="false">AD1571</f>
        <v>0</v>
      </c>
      <c r="AE1570" s="83" t="n">
        <f aca="false">AE1571</f>
        <v>0</v>
      </c>
      <c r="AF1570" s="83" t="n">
        <f aca="false">AF1571</f>
        <v>0</v>
      </c>
    </row>
    <row r="1571" s="95" customFormat="true" ht="60" hidden="false" customHeight="false" outlineLevel="0" collapsed="false">
      <c r="A1571" s="91" t="str">
        <f aca="false">D1571&amp;E1571&amp;F1571&amp;G1571&amp;H1571</f>
        <v>07025223503</v>
      </c>
      <c r="B1571" s="110" t="s">
        <v>158</v>
      </c>
      <c r="C1571" s="93"/>
      <c r="D1571" s="94" t="s">
        <v>146</v>
      </c>
      <c r="E1571" s="94" t="s">
        <v>157</v>
      </c>
      <c r="F1571" s="94" t="s">
        <v>159</v>
      </c>
      <c r="G1571" s="94" t="s">
        <v>160</v>
      </c>
      <c r="H1571" s="94"/>
      <c r="I1571" s="83" t="n">
        <f aca="false">I1572</f>
        <v>995.5</v>
      </c>
      <c r="J1571" s="83" t="n">
        <f aca="false">J1572</f>
        <v>-995.5</v>
      </c>
      <c r="K1571" s="83" t="n">
        <f aca="false">K1572</f>
        <v>0</v>
      </c>
      <c r="L1571" s="84" t="n">
        <f aca="false">L1572</f>
        <v>0</v>
      </c>
      <c r="M1571" s="84" t="n">
        <f aca="false">M1572</f>
        <v>0</v>
      </c>
      <c r="N1571" s="84"/>
      <c r="O1571" s="84" t="n">
        <f aca="false">O1572</f>
        <v>0</v>
      </c>
      <c r="P1571" s="84" t="n">
        <f aca="false">P1572</f>
        <v>0</v>
      </c>
      <c r="Q1571" s="84" t="n">
        <f aca="false">Q1572</f>
        <v>0</v>
      </c>
      <c r="R1571" s="84" t="n">
        <f aca="false">R1572</f>
        <v>995.5</v>
      </c>
      <c r="S1571" s="84" t="n">
        <f aca="false">S1572</f>
        <v>-995.5</v>
      </c>
      <c r="T1571" s="84" t="n">
        <f aca="false">T1572</f>
        <v>0</v>
      </c>
      <c r="U1571" s="84" t="n">
        <f aca="false">U1572</f>
        <v>0</v>
      </c>
      <c r="V1571" s="84" t="n">
        <f aca="false">V1572</f>
        <v>0</v>
      </c>
      <c r="W1571" s="84" t="n">
        <f aca="false">W1572</f>
        <v>0</v>
      </c>
      <c r="X1571" s="84" t="n">
        <f aca="false">X1572</f>
        <v>0</v>
      </c>
      <c r="Y1571" s="84" t="n">
        <f aca="false">Y1572</f>
        <v>0</v>
      </c>
      <c r="Z1571" s="84" t="n">
        <f aca="false">Z1572</f>
        <v>0</v>
      </c>
      <c r="AA1571" s="84" t="n">
        <f aca="false">AA1572</f>
        <v>995.5</v>
      </c>
      <c r="AB1571" s="83" t="n">
        <f aca="false">AB1572</f>
        <v>-995.5</v>
      </c>
      <c r="AC1571" s="83" t="n">
        <f aca="false">AC1572</f>
        <v>0</v>
      </c>
      <c r="AD1571" s="83" t="n">
        <f aca="false">AD1572</f>
        <v>0</v>
      </c>
      <c r="AE1571" s="83" t="n">
        <f aca="false">AE1572</f>
        <v>0</v>
      </c>
      <c r="AF1571" s="83" t="n">
        <f aca="false">AF1572</f>
        <v>0</v>
      </c>
    </row>
    <row r="1572" s="95" customFormat="true" ht="15" hidden="false" customHeight="false" outlineLevel="0" collapsed="false">
      <c r="A1572" s="91" t="str">
        <f aca="false">D1572&amp;E1572&amp;F1572&amp;G1572&amp;H1572</f>
        <v>07025223503001</v>
      </c>
      <c r="B1572" s="96" t="s">
        <v>42</v>
      </c>
      <c r="C1572" s="93"/>
      <c r="D1572" s="94" t="s">
        <v>146</v>
      </c>
      <c r="E1572" s="94" t="s">
        <v>157</v>
      </c>
      <c r="F1572" s="94" t="s">
        <v>159</v>
      </c>
      <c r="G1572" s="94" t="s">
        <v>160</v>
      </c>
      <c r="H1572" s="94" t="s">
        <v>43</v>
      </c>
      <c r="I1572" s="83" t="n">
        <f aca="false">L1572+O1572+R1572</f>
        <v>995.5</v>
      </c>
      <c r="J1572" s="83" t="n">
        <f aca="false">M1572+P1572+S1572</f>
        <v>-995.5</v>
      </c>
      <c r="K1572" s="83" t="n">
        <f aca="false">N1572+Q1572+T1572</f>
        <v>0</v>
      </c>
      <c r="L1572" s="84"/>
      <c r="M1572" s="84" t="n">
        <f aca="false">N1572-L1572</f>
        <v>0</v>
      </c>
      <c r="N1572" s="84"/>
      <c r="O1572" s="84"/>
      <c r="P1572" s="84" t="n">
        <f aca="false">Q1572-O1572</f>
        <v>0</v>
      </c>
      <c r="Q1572" s="84"/>
      <c r="R1572" s="84" t="n">
        <f aca="false">AD1572+X1572+AA1572+U1572</f>
        <v>995.5</v>
      </c>
      <c r="S1572" s="84" t="n">
        <f aca="false">AE1572+Y1572+AB1572+V1572</f>
        <v>-995.5</v>
      </c>
      <c r="T1572" s="84" t="n">
        <f aca="false">AF1572+Z1572+AC1572+W1572</f>
        <v>0</v>
      </c>
      <c r="U1572" s="84"/>
      <c r="V1572" s="84" t="n">
        <f aca="false">W1572-U1572</f>
        <v>0</v>
      </c>
      <c r="W1572" s="84"/>
      <c r="X1572" s="84"/>
      <c r="Y1572" s="84" t="n">
        <f aca="false">Z1572-X1572</f>
        <v>0</v>
      </c>
      <c r="Z1572" s="84"/>
      <c r="AA1572" s="84" t="n">
        <v>995.5</v>
      </c>
      <c r="AB1572" s="84" t="n">
        <f aca="false">AC1572-AA1572</f>
        <v>-995.5</v>
      </c>
      <c r="AC1572" s="97"/>
      <c r="AD1572" s="97"/>
      <c r="AE1572" s="84" t="n">
        <f aca="false">AF1572-AD1572</f>
        <v>0</v>
      </c>
      <c r="AF1572" s="97"/>
    </row>
    <row r="1573" customFormat="false" ht="15" hidden="false" customHeight="false" outlineLevel="0" collapsed="false">
      <c r="A1573" s="89" t="s">
        <v>51</v>
      </c>
      <c r="B1573" s="100" t="s">
        <v>203</v>
      </c>
      <c r="C1573" s="77"/>
      <c r="D1573" s="78" t="s">
        <v>146</v>
      </c>
      <c r="E1573" s="78"/>
      <c r="F1573" s="78"/>
      <c r="G1573" s="78"/>
      <c r="H1573" s="78"/>
      <c r="I1573" s="80" t="n">
        <f aca="false">I1574+I1581+I1584</f>
        <v>18623.1</v>
      </c>
      <c r="J1573" s="80" t="n">
        <f aca="false">J1574+J1581+J1584</f>
        <v>-18623.1</v>
      </c>
      <c r="K1573" s="80" t="n">
        <f aca="false">K1574+K1581+K1584</f>
        <v>0</v>
      </c>
      <c r="L1573" s="81" t="n">
        <f aca="false">L1574+L1581+L1584</f>
        <v>7272.9</v>
      </c>
      <c r="M1573" s="81" t="n">
        <f aca="false">M1574+M1581+M1584</f>
        <v>-7272.9</v>
      </c>
      <c r="N1573" s="81" t="n">
        <f aca="false">N1574+N1581+N1584</f>
        <v>0</v>
      </c>
      <c r="O1573" s="81" t="n">
        <f aca="false">O1574+O1581+O1584</f>
        <v>0</v>
      </c>
      <c r="P1573" s="81" t="n">
        <f aca="false">P1574+P1581+P1584</f>
        <v>0</v>
      </c>
      <c r="Q1573" s="81" t="n">
        <f aca="false">Q1574+Q1581+Q1584</f>
        <v>0</v>
      </c>
      <c r="R1573" s="81" t="n">
        <f aca="false">R1574+R1581+R1584</f>
        <v>11350.2</v>
      </c>
      <c r="S1573" s="81" t="n">
        <f aca="false">S1574+S1581+S1584</f>
        <v>-11350.2</v>
      </c>
      <c r="T1573" s="81" t="n">
        <f aca="false">T1574+T1581+T1584</f>
        <v>0</v>
      </c>
      <c r="U1573" s="81" t="n">
        <f aca="false">U1574+U1581+U1584</f>
        <v>0</v>
      </c>
      <c r="V1573" s="81" t="n">
        <f aca="false">V1574+V1581+V1584</f>
        <v>0</v>
      </c>
      <c r="W1573" s="81" t="n">
        <f aca="false">W1574+W1581+W1584</f>
        <v>0</v>
      </c>
      <c r="X1573" s="81" t="n">
        <f aca="false">X1574+X1581+X1584</f>
        <v>10751.8</v>
      </c>
      <c r="Y1573" s="81" t="n">
        <f aca="false">Y1574+Y1581+Y1584</f>
        <v>-10751.8</v>
      </c>
      <c r="Z1573" s="81" t="n">
        <f aca="false">Z1574+Z1581+Z1584</f>
        <v>0</v>
      </c>
      <c r="AA1573" s="81" t="n">
        <f aca="false">AA1574+AA1581+AA1584</f>
        <v>598.4</v>
      </c>
      <c r="AB1573" s="80" t="n">
        <f aca="false">AB1574+AB1581+AB1584</f>
        <v>-598.4</v>
      </c>
      <c r="AC1573" s="80" t="n">
        <f aca="false">AC1574+AC1581+AC1584</f>
        <v>0</v>
      </c>
      <c r="AD1573" s="80" t="n">
        <f aca="false">AD1574+AD1581+AD1584</f>
        <v>0</v>
      </c>
      <c r="AE1573" s="80" t="n">
        <f aca="false">AE1574+AE1581+AE1584</f>
        <v>0</v>
      </c>
      <c r="AF1573" s="80" t="n">
        <f aca="false">AF1574+AF1581+AF1584</f>
        <v>0</v>
      </c>
    </row>
    <row r="1574" customFormat="false" ht="30" hidden="false" customHeight="false" outlineLevel="0" collapsed="false">
      <c r="A1574" s="76" t="str">
        <f aca="false">D1574&amp;E1574&amp;F1574&amp;G1574&amp;H1574</f>
        <v>07024210000</v>
      </c>
      <c r="B1574" s="86" t="s">
        <v>147</v>
      </c>
      <c r="C1574" s="77"/>
      <c r="D1574" s="78" t="s">
        <v>146</v>
      </c>
      <c r="E1574" s="78" t="s">
        <v>148</v>
      </c>
      <c r="F1574" s="78" t="s">
        <v>39</v>
      </c>
      <c r="G1574" s="78" t="s">
        <v>39</v>
      </c>
      <c r="H1574" s="79"/>
      <c r="I1574" s="80" t="n">
        <f aca="false">I1575+I1577+I1579</f>
        <v>17792.7</v>
      </c>
      <c r="J1574" s="80" t="n">
        <f aca="false">J1575+J1577+J1579</f>
        <v>-17792.7</v>
      </c>
      <c r="K1574" s="80" t="n">
        <f aca="false">K1575+K1577+K1579</f>
        <v>0</v>
      </c>
      <c r="L1574" s="81" t="n">
        <f aca="false">L1575+L1577+L1579</f>
        <v>7272.9</v>
      </c>
      <c r="M1574" s="81" t="n">
        <f aca="false">M1575+M1577+M1579</f>
        <v>-7272.9</v>
      </c>
      <c r="N1574" s="81" t="n">
        <f aca="false">N1575+N1577+N1579</f>
        <v>0</v>
      </c>
      <c r="O1574" s="81" t="n">
        <f aca="false">O1575+O1577+O1579</f>
        <v>0</v>
      </c>
      <c r="P1574" s="81" t="n">
        <f aca="false">P1575+P1577+P1579</f>
        <v>0</v>
      </c>
      <c r="Q1574" s="81" t="n">
        <f aca="false">Q1575+Q1577+Q1579</f>
        <v>0</v>
      </c>
      <c r="R1574" s="81" t="n">
        <f aca="false">R1575+R1577+R1579</f>
        <v>10519.8</v>
      </c>
      <c r="S1574" s="81" t="n">
        <f aca="false">S1575+S1577+S1579</f>
        <v>-10519.8</v>
      </c>
      <c r="T1574" s="81" t="n">
        <f aca="false">T1575+T1577+T1579</f>
        <v>0</v>
      </c>
      <c r="U1574" s="81" t="n">
        <f aca="false">U1575+U1577+U1579</f>
        <v>0</v>
      </c>
      <c r="V1574" s="81" t="n">
        <f aca="false">V1575+V1577+V1579</f>
        <v>0</v>
      </c>
      <c r="W1574" s="81" t="n">
        <f aca="false">W1575+W1577+W1579</f>
        <v>0</v>
      </c>
      <c r="X1574" s="81" t="n">
        <f aca="false">X1575+X1577+X1579</f>
        <v>10519.8</v>
      </c>
      <c r="Y1574" s="81" t="n">
        <f aca="false">Y1575+Y1577+Y1579</f>
        <v>-10519.8</v>
      </c>
      <c r="Z1574" s="81" t="n">
        <f aca="false">Z1575+Z1577+Z1579</f>
        <v>0</v>
      </c>
      <c r="AA1574" s="81" t="n">
        <f aca="false">AA1575+AA1577+AA1579</f>
        <v>0</v>
      </c>
      <c r="AB1574" s="80" t="n">
        <f aca="false">AB1575+AB1577+AB1579</f>
        <v>0</v>
      </c>
      <c r="AC1574" s="80" t="n">
        <f aca="false">AC1575+AC1577+AC1579</f>
        <v>0</v>
      </c>
      <c r="AD1574" s="80" t="n">
        <f aca="false">AD1575+AD1577+AD1579</f>
        <v>0</v>
      </c>
      <c r="AE1574" s="80" t="n">
        <f aca="false">AE1575+AE1577+AE1579</f>
        <v>0</v>
      </c>
      <c r="AF1574" s="80" t="n">
        <f aca="false">AF1575+AF1577+AF1579</f>
        <v>0</v>
      </c>
    </row>
    <row r="1575" s="95" customFormat="true" ht="30" hidden="false" customHeight="false" outlineLevel="0" collapsed="false">
      <c r="A1575" s="91" t="str">
        <f aca="false">D1575&amp;E1575&amp;F1575&amp;G1575&amp;H1575</f>
        <v>07024210100</v>
      </c>
      <c r="B1575" s="92" t="s">
        <v>149</v>
      </c>
      <c r="C1575" s="93"/>
      <c r="D1575" s="94" t="s">
        <v>146</v>
      </c>
      <c r="E1575" s="94" t="s">
        <v>148</v>
      </c>
      <c r="F1575" s="94" t="s">
        <v>49</v>
      </c>
      <c r="G1575" s="94" t="s">
        <v>39</v>
      </c>
      <c r="H1575" s="94"/>
      <c r="I1575" s="83" t="n">
        <f aca="false">I1576</f>
        <v>10519.8</v>
      </c>
      <c r="J1575" s="83" t="n">
        <f aca="false">J1576</f>
        <v>-10519.8</v>
      </c>
      <c r="K1575" s="83" t="n">
        <f aca="false">K1576</f>
        <v>0</v>
      </c>
      <c r="L1575" s="84" t="n">
        <f aca="false">L1576</f>
        <v>0</v>
      </c>
      <c r="M1575" s="84" t="n">
        <f aca="false">M1576</f>
        <v>0</v>
      </c>
      <c r="N1575" s="84" t="n">
        <f aca="false">N1576</f>
        <v>0</v>
      </c>
      <c r="O1575" s="84" t="n">
        <f aca="false">O1576</f>
        <v>0</v>
      </c>
      <c r="P1575" s="84" t="n">
        <f aca="false">P1576</f>
        <v>0</v>
      </c>
      <c r="Q1575" s="84" t="n">
        <f aca="false">Q1576</f>
        <v>0</v>
      </c>
      <c r="R1575" s="84" t="n">
        <f aca="false">R1576</f>
        <v>10519.8</v>
      </c>
      <c r="S1575" s="84" t="n">
        <f aca="false">S1576</f>
        <v>-10519.8</v>
      </c>
      <c r="T1575" s="84" t="n">
        <f aca="false">T1576</f>
        <v>0</v>
      </c>
      <c r="U1575" s="84" t="n">
        <f aca="false">U1576</f>
        <v>0</v>
      </c>
      <c r="V1575" s="84" t="n">
        <f aca="false">V1576</f>
        <v>0</v>
      </c>
      <c r="W1575" s="84" t="n">
        <f aca="false">W1576</f>
        <v>0</v>
      </c>
      <c r="X1575" s="84" t="n">
        <f aca="false">X1576</f>
        <v>10519.8</v>
      </c>
      <c r="Y1575" s="84" t="n">
        <f aca="false">Y1576</f>
        <v>-10519.8</v>
      </c>
      <c r="Z1575" s="84" t="n">
        <f aca="false">Z1576</f>
        <v>0</v>
      </c>
      <c r="AA1575" s="84" t="n">
        <f aca="false">AA1576</f>
        <v>0</v>
      </c>
      <c r="AB1575" s="83" t="n">
        <f aca="false">AB1576</f>
        <v>0</v>
      </c>
      <c r="AC1575" s="83" t="n">
        <f aca="false">AC1576</f>
        <v>0</v>
      </c>
      <c r="AD1575" s="83" t="n">
        <f aca="false">AD1576</f>
        <v>0</v>
      </c>
      <c r="AE1575" s="83" t="n">
        <f aca="false">AE1576</f>
        <v>0</v>
      </c>
      <c r="AF1575" s="83" t="n">
        <f aca="false">AF1576</f>
        <v>0</v>
      </c>
    </row>
    <row r="1576" s="95" customFormat="true" ht="15" hidden="false" customHeight="false" outlineLevel="0" collapsed="false">
      <c r="A1576" s="91" t="str">
        <f aca="false">D1576&amp;E1576&amp;F1576&amp;G1576&amp;H1576</f>
        <v>07024210100001</v>
      </c>
      <c r="B1576" s="96" t="s">
        <v>42</v>
      </c>
      <c r="C1576" s="93"/>
      <c r="D1576" s="94" t="s">
        <v>146</v>
      </c>
      <c r="E1576" s="94" t="s">
        <v>148</v>
      </c>
      <c r="F1576" s="94" t="s">
        <v>49</v>
      </c>
      <c r="G1576" s="94" t="s">
        <v>39</v>
      </c>
      <c r="H1576" s="94" t="s">
        <v>43</v>
      </c>
      <c r="I1576" s="83" t="n">
        <f aca="false">L1576+O1576+R1576</f>
        <v>10519.8</v>
      </c>
      <c r="J1576" s="83" t="n">
        <f aca="false">M1576+P1576+S1576</f>
        <v>-10519.8</v>
      </c>
      <c r="K1576" s="83" t="n">
        <f aca="false">N1576+Q1576+T1576</f>
        <v>0</v>
      </c>
      <c r="L1576" s="84"/>
      <c r="M1576" s="84" t="n">
        <f aca="false">N1576-L1576</f>
        <v>0</v>
      </c>
      <c r="N1576" s="84"/>
      <c r="O1576" s="84"/>
      <c r="P1576" s="84" t="n">
        <f aca="false">Q1576-O1576</f>
        <v>0</v>
      </c>
      <c r="Q1576" s="84"/>
      <c r="R1576" s="84" t="n">
        <f aca="false">AD1576+X1576+AA1576+U1576</f>
        <v>10519.8</v>
      </c>
      <c r="S1576" s="84" t="n">
        <f aca="false">AE1576+Y1576+AB1576+V1576</f>
        <v>-10519.8</v>
      </c>
      <c r="T1576" s="84" t="n">
        <f aca="false">AF1576+Z1576+AC1576+W1576</f>
        <v>0</v>
      </c>
      <c r="U1576" s="84"/>
      <c r="V1576" s="84" t="n">
        <f aca="false">W1576-U1576</f>
        <v>0</v>
      </c>
      <c r="W1576" s="84"/>
      <c r="X1576" s="84" t="n">
        <v>10519.8</v>
      </c>
      <c r="Y1576" s="84" t="n">
        <f aca="false">Z1576-X1576</f>
        <v>-10519.8</v>
      </c>
      <c r="Z1576" s="84"/>
      <c r="AA1576" s="84"/>
      <c r="AB1576" s="84" t="n">
        <f aca="false">AC1576-AA1576</f>
        <v>0</v>
      </c>
      <c r="AC1576" s="97"/>
      <c r="AD1576" s="97"/>
      <c r="AE1576" s="84" t="n">
        <f aca="false">AF1576-AD1576</f>
        <v>0</v>
      </c>
      <c r="AF1576" s="97"/>
    </row>
    <row r="1577" s="95" customFormat="true" ht="30" hidden="false" customHeight="false" outlineLevel="0" collapsed="false">
      <c r="A1577" s="91" t="str">
        <f aca="false">D1577&amp;E1577&amp;F1577&amp;G1577&amp;H1577</f>
        <v>07024219500</v>
      </c>
      <c r="B1577" s="92" t="s">
        <v>40</v>
      </c>
      <c r="C1577" s="93"/>
      <c r="D1577" s="94" t="s">
        <v>146</v>
      </c>
      <c r="E1577" s="94" t="s">
        <v>148</v>
      </c>
      <c r="F1577" s="94" t="s">
        <v>41</v>
      </c>
      <c r="G1577" s="94" t="s">
        <v>39</v>
      </c>
      <c r="H1577" s="94"/>
      <c r="I1577" s="83" t="n">
        <f aca="false">I1578</f>
        <v>154.3</v>
      </c>
      <c r="J1577" s="83" t="n">
        <f aca="false">J1578</f>
        <v>-154.3</v>
      </c>
      <c r="K1577" s="83" t="n">
        <f aca="false">K1578</f>
        <v>0</v>
      </c>
      <c r="L1577" s="84" t="n">
        <f aca="false">L1578</f>
        <v>154.3</v>
      </c>
      <c r="M1577" s="84" t="n">
        <f aca="false">M1578</f>
        <v>-154.3</v>
      </c>
      <c r="N1577" s="84" t="n">
        <f aca="false">N1578</f>
        <v>0</v>
      </c>
      <c r="O1577" s="84" t="n">
        <f aca="false">O1578</f>
        <v>0</v>
      </c>
      <c r="P1577" s="84" t="n">
        <f aca="false">P1578</f>
        <v>0</v>
      </c>
      <c r="Q1577" s="84" t="n">
        <f aca="false">Q1578</f>
        <v>0</v>
      </c>
      <c r="R1577" s="84" t="n">
        <f aca="false">R1578</f>
        <v>0</v>
      </c>
      <c r="S1577" s="84" t="n">
        <f aca="false">S1578</f>
        <v>0</v>
      </c>
      <c r="T1577" s="84" t="n">
        <f aca="false">T1578</f>
        <v>0</v>
      </c>
      <c r="U1577" s="84" t="n">
        <f aca="false">U1578</f>
        <v>0</v>
      </c>
      <c r="V1577" s="84" t="n">
        <f aca="false">V1578</f>
        <v>0</v>
      </c>
      <c r="W1577" s="84" t="n">
        <f aca="false">W1578</f>
        <v>0</v>
      </c>
      <c r="X1577" s="84" t="n">
        <f aca="false">X1578</f>
        <v>0</v>
      </c>
      <c r="Y1577" s="84" t="n">
        <f aca="false">Y1578</f>
        <v>0</v>
      </c>
      <c r="Z1577" s="84" t="n">
        <f aca="false">Z1578</f>
        <v>0</v>
      </c>
      <c r="AA1577" s="84" t="n">
        <f aca="false">AA1578</f>
        <v>0</v>
      </c>
      <c r="AB1577" s="83" t="n">
        <f aca="false">AB1578</f>
        <v>0</v>
      </c>
      <c r="AC1577" s="83" t="n">
        <f aca="false">AC1578</f>
        <v>0</v>
      </c>
      <c r="AD1577" s="83" t="n">
        <f aca="false">AD1578</f>
        <v>0</v>
      </c>
      <c r="AE1577" s="83" t="n">
        <f aca="false">AE1578</f>
        <v>0</v>
      </c>
      <c r="AF1577" s="83" t="n">
        <f aca="false">AF1578</f>
        <v>0</v>
      </c>
    </row>
    <row r="1578" s="95" customFormat="true" ht="15" hidden="false" customHeight="false" outlineLevel="0" collapsed="false">
      <c r="A1578" s="91" t="str">
        <f aca="false">D1578&amp;E1578&amp;F1578&amp;G1578&amp;H1578</f>
        <v>07024219500001</v>
      </c>
      <c r="B1578" s="96" t="s">
        <v>42</v>
      </c>
      <c r="C1578" s="93"/>
      <c r="D1578" s="94" t="s">
        <v>146</v>
      </c>
      <c r="E1578" s="94" t="s">
        <v>148</v>
      </c>
      <c r="F1578" s="94" t="s">
        <v>41</v>
      </c>
      <c r="G1578" s="94" t="s">
        <v>39</v>
      </c>
      <c r="H1578" s="94" t="s">
        <v>43</v>
      </c>
      <c r="I1578" s="83" t="n">
        <f aca="false">L1578+O1578+R1578</f>
        <v>154.3</v>
      </c>
      <c r="J1578" s="83" t="n">
        <f aca="false">M1578+P1578+S1578</f>
        <v>-154.3</v>
      </c>
      <c r="K1578" s="83" t="n">
        <f aca="false">N1578+Q1578+T1578</f>
        <v>0</v>
      </c>
      <c r="L1578" s="84" t="n">
        <v>154.3</v>
      </c>
      <c r="M1578" s="84" t="n">
        <f aca="false">N1578-L1578</f>
        <v>-154.3</v>
      </c>
      <c r="N1578" s="84"/>
      <c r="O1578" s="84"/>
      <c r="P1578" s="84" t="n">
        <f aca="false">Q1578-O1578</f>
        <v>0</v>
      </c>
      <c r="Q1578" s="84"/>
      <c r="R1578" s="84" t="n">
        <f aca="false">AD1578+X1578+AA1578+U1578</f>
        <v>0</v>
      </c>
      <c r="S1578" s="84" t="n">
        <f aca="false">AE1578+Y1578+AB1578+V1578</f>
        <v>0</v>
      </c>
      <c r="T1578" s="84" t="n">
        <f aca="false">AF1578+Z1578+AC1578+W1578</f>
        <v>0</v>
      </c>
      <c r="U1578" s="84"/>
      <c r="V1578" s="84" t="n">
        <f aca="false">W1578-U1578</f>
        <v>0</v>
      </c>
      <c r="W1578" s="84"/>
      <c r="X1578" s="84"/>
      <c r="Y1578" s="84" t="n">
        <f aca="false">Z1578-X1578</f>
        <v>0</v>
      </c>
      <c r="Z1578" s="84"/>
      <c r="AA1578" s="84"/>
      <c r="AB1578" s="84" t="n">
        <f aca="false">AC1578-AA1578</f>
        <v>0</v>
      </c>
      <c r="AC1578" s="97"/>
      <c r="AD1578" s="97"/>
      <c r="AE1578" s="84" t="n">
        <f aca="false">AF1578-AD1578</f>
        <v>0</v>
      </c>
      <c r="AF1578" s="97"/>
    </row>
    <row r="1579" s="95" customFormat="true" ht="15" hidden="false" customHeight="false" outlineLevel="0" collapsed="false">
      <c r="A1579" s="91" t="str">
        <f aca="false">D1579&amp;E1579&amp;F1579&amp;G1579&amp;H1579</f>
        <v>07024219900</v>
      </c>
      <c r="B1579" s="93" t="s">
        <v>44</v>
      </c>
      <c r="C1579" s="93"/>
      <c r="D1579" s="94" t="s">
        <v>146</v>
      </c>
      <c r="E1579" s="94" t="s">
        <v>148</v>
      </c>
      <c r="F1579" s="94" t="s">
        <v>45</v>
      </c>
      <c r="G1579" s="94" t="s">
        <v>39</v>
      </c>
      <c r="H1579" s="94"/>
      <c r="I1579" s="83" t="n">
        <f aca="false">I1580</f>
        <v>7118.6</v>
      </c>
      <c r="J1579" s="83" t="n">
        <f aca="false">J1580</f>
        <v>-7118.6</v>
      </c>
      <c r="K1579" s="83" t="n">
        <f aca="false">K1580</f>
        <v>0</v>
      </c>
      <c r="L1579" s="84" t="n">
        <f aca="false">L1580</f>
        <v>7118.6</v>
      </c>
      <c r="M1579" s="84" t="n">
        <f aca="false">M1580</f>
        <v>-7118.6</v>
      </c>
      <c r="N1579" s="84" t="n">
        <f aca="false">N1580</f>
        <v>0</v>
      </c>
      <c r="O1579" s="84" t="n">
        <f aca="false">O1580</f>
        <v>0</v>
      </c>
      <c r="P1579" s="84" t="n">
        <f aca="false">P1580</f>
        <v>0</v>
      </c>
      <c r="Q1579" s="84" t="n">
        <f aca="false">Q1580</f>
        <v>0</v>
      </c>
      <c r="R1579" s="84" t="n">
        <f aca="false">R1580</f>
        <v>0</v>
      </c>
      <c r="S1579" s="84" t="n">
        <f aca="false">S1580</f>
        <v>0</v>
      </c>
      <c r="T1579" s="84" t="n">
        <f aca="false">T1580</f>
        <v>0</v>
      </c>
      <c r="U1579" s="84" t="n">
        <f aca="false">U1580</f>
        <v>0</v>
      </c>
      <c r="V1579" s="84" t="n">
        <f aca="false">V1580</f>
        <v>0</v>
      </c>
      <c r="W1579" s="84" t="n">
        <f aca="false">W1580</f>
        <v>0</v>
      </c>
      <c r="X1579" s="84" t="n">
        <f aca="false">X1580</f>
        <v>0</v>
      </c>
      <c r="Y1579" s="84" t="n">
        <f aca="false">Y1580</f>
        <v>0</v>
      </c>
      <c r="Z1579" s="84" t="n">
        <f aca="false">Z1580</f>
        <v>0</v>
      </c>
      <c r="AA1579" s="84" t="n">
        <f aca="false">AA1580</f>
        <v>0</v>
      </c>
      <c r="AB1579" s="83" t="n">
        <f aca="false">AB1580</f>
        <v>0</v>
      </c>
      <c r="AC1579" s="83" t="n">
        <f aca="false">AC1580</f>
        <v>0</v>
      </c>
      <c r="AD1579" s="83" t="n">
        <f aca="false">AD1580</f>
        <v>0</v>
      </c>
      <c r="AE1579" s="83" t="n">
        <f aca="false">AE1580</f>
        <v>0</v>
      </c>
      <c r="AF1579" s="83" t="n">
        <f aca="false">AF1580</f>
        <v>0</v>
      </c>
    </row>
    <row r="1580" s="95" customFormat="true" ht="15" hidden="false" customHeight="false" outlineLevel="0" collapsed="false">
      <c r="A1580" s="91" t="str">
        <f aca="false">D1580&amp;E1580&amp;F1580&amp;G1580&amp;H1580</f>
        <v>07024219900001</v>
      </c>
      <c r="B1580" s="96" t="s">
        <v>42</v>
      </c>
      <c r="C1580" s="93"/>
      <c r="D1580" s="94" t="s">
        <v>146</v>
      </c>
      <c r="E1580" s="94" t="s">
        <v>148</v>
      </c>
      <c r="F1580" s="94" t="s">
        <v>45</v>
      </c>
      <c r="G1580" s="94" t="s">
        <v>39</v>
      </c>
      <c r="H1580" s="94" t="s">
        <v>43</v>
      </c>
      <c r="I1580" s="83" t="n">
        <f aca="false">L1580+O1580+R1580</f>
        <v>7118.6</v>
      </c>
      <c r="J1580" s="83" t="n">
        <f aca="false">M1580+P1580+S1580</f>
        <v>-7118.6</v>
      </c>
      <c r="K1580" s="83" t="n">
        <f aca="false">N1580+Q1580+T1580</f>
        <v>0</v>
      </c>
      <c r="L1580" s="84" t="n">
        <v>7118.6</v>
      </c>
      <c r="M1580" s="84" t="n">
        <f aca="false">N1580-L1580</f>
        <v>-7118.6</v>
      </c>
      <c r="N1580" s="84"/>
      <c r="O1580" s="84"/>
      <c r="P1580" s="84" t="n">
        <f aca="false">Q1580-O1580</f>
        <v>0</v>
      </c>
      <c r="Q1580" s="84"/>
      <c r="R1580" s="84" t="n">
        <f aca="false">AD1580+X1580+AA1580+U1580</f>
        <v>0</v>
      </c>
      <c r="S1580" s="84" t="n">
        <f aca="false">AE1580+Y1580+AB1580+V1580</f>
        <v>0</v>
      </c>
      <c r="T1580" s="84" t="n">
        <f aca="false">AF1580+Z1580+AC1580+W1580</f>
        <v>0</v>
      </c>
      <c r="U1580" s="84"/>
      <c r="V1580" s="84" t="n">
        <f aca="false">W1580-U1580</f>
        <v>0</v>
      </c>
      <c r="W1580" s="84"/>
      <c r="X1580" s="84"/>
      <c r="Y1580" s="84" t="n">
        <f aca="false">Z1580-X1580</f>
        <v>0</v>
      </c>
      <c r="Z1580" s="84"/>
      <c r="AA1580" s="84"/>
      <c r="AB1580" s="84" t="n">
        <f aca="false">AC1580-AA1580</f>
        <v>0</v>
      </c>
      <c r="AC1580" s="97"/>
      <c r="AD1580" s="97"/>
      <c r="AE1580" s="84" t="n">
        <f aca="false">AF1580-AD1580</f>
        <v>0</v>
      </c>
      <c r="AF1580" s="97"/>
    </row>
    <row r="1581" s="95" customFormat="true" ht="15" hidden="false" customHeight="false" outlineLevel="0" collapsed="false">
      <c r="A1581" s="91" t="str">
        <f aca="false">D1581&amp;E1581&amp;F1581&amp;G1581&amp;H1581</f>
        <v>07025200000</v>
      </c>
      <c r="B1581" s="104" t="s">
        <v>53</v>
      </c>
      <c r="C1581" s="93"/>
      <c r="D1581" s="78" t="s">
        <v>146</v>
      </c>
      <c r="E1581" s="78" t="s">
        <v>55</v>
      </c>
      <c r="F1581" s="78" t="s">
        <v>39</v>
      </c>
      <c r="G1581" s="78" t="s">
        <v>39</v>
      </c>
      <c r="H1581" s="94"/>
      <c r="I1581" s="83" t="n">
        <f aca="false">I1582</f>
        <v>232</v>
      </c>
      <c r="J1581" s="83" t="n">
        <f aca="false">J1582</f>
        <v>-232</v>
      </c>
      <c r="K1581" s="83" t="n">
        <f aca="false">K1582</f>
        <v>0</v>
      </c>
      <c r="L1581" s="84" t="n">
        <f aca="false">L1582</f>
        <v>0</v>
      </c>
      <c r="M1581" s="84" t="n">
        <f aca="false">M1582</f>
        <v>0</v>
      </c>
      <c r="N1581" s="84"/>
      <c r="O1581" s="84" t="n">
        <f aca="false">O1582</f>
        <v>0</v>
      </c>
      <c r="P1581" s="84" t="n">
        <f aca="false">P1582</f>
        <v>0</v>
      </c>
      <c r="Q1581" s="84" t="n">
        <f aca="false">Q1582</f>
        <v>0</v>
      </c>
      <c r="R1581" s="84" t="n">
        <f aca="false">R1582</f>
        <v>232</v>
      </c>
      <c r="S1581" s="84" t="n">
        <f aca="false">S1582</f>
        <v>-232</v>
      </c>
      <c r="T1581" s="84" t="n">
        <f aca="false">T1582</f>
        <v>0</v>
      </c>
      <c r="U1581" s="84" t="n">
        <f aca="false">U1582</f>
        <v>0</v>
      </c>
      <c r="V1581" s="84" t="n">
        <f aca="false">V1582</f>
        <v>0</v>
      </c>
      <c r="W1581" s="84" t="n">
        <f aca="false">W1582</f>
        <v>0</v>
      </c>
      <c r="X1581" s="84" t="n">
        <f aca="false">X1582</f>
        <v>232</v>
      </c>
      <c r="Y1581" s="84" t="n">
        <f aca="false">Y1582</f>
        <v>-232</v>
      </c>
      <c r="Z1581" s="84" t="n">
        <f aca="false">Z1582</f>
        <v>0</v>
      </c>
      <c r="AA1581" s="84" t="n">
        <f aca="false">AA1582</f>
        <v>0</v>
      </c>
      <c r="AB1581" s="83" t="n">
        <f aca="false">AB1582</f>
        <v>0</v>
      </c>
      <c r="AC1581" s="83" t="n">
        <f aca="false">AC1582</f>
        <v>0</v>
      </c>
      <c r="AD1581" s="83" t="n">
        <f aca="false">AD1582</f>
        <v>0</v>
      </c>
      <c r="AE1581" s="83" t="n">
        <f aca="false">AE1582</f>
        <v>0</v>
      </c>
      <c r="AF1581" s="83" t="n">
        <f aca="false">AF1582</f>
        <v>0</v>
      </c>
    </row>
    <row r="1582" s="95" customFormat="true" ht="30" hidden="false" customHeight="false" outlineLevel="0" collapsed="false">
      <c r="A1582" s="91" t="str">
        <f aca="false">D1582&amp;E1582&amp;F1582&amp;G1582&amp;H1582</f>
        <v>07025200900</v>
      </c>
      <c r="B1582" s="99" t="s">
        <v>154</v>
      </c>
      <c r="C1582" s="93"/>
      <c r="D1582" s="94" t="s">
        <v>146</v>
      </c>
      <c r="E1582" s="94" t="s">
        <v>55</v>
      </c>
      <c r="F1582" s="94" t="s">
        <v>155</v>
      </c>
      <c r="G1582" s="94" t="s">
        <v>39</v>
      </c>
      <c r="H1582" s="94"/>
      <c r="I1582" s="83" t="n">
        <f aca="false">I1583</f>
        <v>232</v>
      </c>
      <c r="J1582" s="83" t="n">
        <f aca="false">J1583</f>
        <v>-232</v>
      </c>
      <c r="K1582" s="83" t="n">
        <f aca="false">K1583</f>
        <v>0</v>
      </c>
      <c r="L1582" s="84" t="n">
        <f aca="false">L1583</f>
        <v>0</v>
      </c>
      <c r="M1582" s="84" t="n">
        <f aca="false">M1583</f>
        <v>0</v>
      </c>
      <c r="N1582" s="84"/>
      <c r="O1582" s="84" t="n">
        <f aca="false">O1583</f>
        <v>0</v>
      </c>
      <c r="P1582" s="84" t="n">
        <f aca="false">P1583</f>
        <v>0</v>
      </c>
      <c r="Q1582" s="84" t="n">
        <f aca="false">Q1583</f>
        <v>0</v>
      </c>
      <c r="R1582" s="84" t="n">
        <f aca="false">R1583</f>
        <v>232</v>
      </c>
      <c r="S1582" s="84" t="n">
        <f aca="false">S1583</f>
        <v>-232</v>
      </c>
      <c r="T1582" s="84" t="n">
        <f aca="false">T1583</f>
        <v>0</v>
      </c>
      <c r="U1582" s="84" t="n">
        <f aca="false">U1583</f>
        <v>0</v>
      </c>
      <c r="V1582" s="84" t="n">
        <f aca="false">V1583</f>
        <v>0</v>
      </c>
      <c r="W1582" s="84" t="n">
        <f aca="false">W1583</f>
        <v>0</v>
      </c>
      <c r="X1582" s="84" t="n">
        <f aca="false">X1583</f>
        <v>232</v>
      </c>
      <c r="Y1582" s="84" t="n">
        <f aca="false">Y1583</f>
        <v>-232</v>
      </c>
      <c r="Z1582" s="84" t="n">
        <f aca="false">Z1583</f>
        <v>0</v>
      </c>
      <c r="AA1582" s="84" t="n">
        <f aca="false">AA1583</f>
        <v>0</v>
      </c>
      <c r="AB1582" s="83" t="n">
        <f aca="false">AB1583</f>
        <v>0</v>
      </c>
      <c r="AC1582" s="83" t="n">
        <f aca="false">AC1583</f>
        <v>0</v>
      </c>
      <c r="AD1582" s="83" t="n">
        <f aca="false">AD1583</f>
        <v>0</v>
      </c>
      <c r="AE1582" s="83" t="n">
        <f aca="false">AE1583</f>
        <v>0</v>
      </c>
      <c r="AF1582" s="83" t="n">
        <f aca="false">AF1583</f>
        <v>0</v>
      </c>
    </row>
    <row r="1583" s="95" customFormat="true" ht="15" hidden="false" customHeight="false" outlineLevel="0" collapsed="false">
      <c r="A1583" s="91" t="str">
        <f aca="false">D1583&amp;E1583&amp;F1583&amp;G1583&amp;H1583</f>
        <v>07025200900001</v>
      </c>
      <c r="B1583" s="99" t="s">
        <v>42</v>
      </c>
      <c r="C1583" s="93"/>
      <c r="D1583" s="94" t="s">
        <v>146</v>
      </c>
      <c r="E1583" s="94" t="s">
        <v>55</v>
      </c>
      <c r="F1583" s="94" t="s">
        <v>155</v>
      </c>
      <c r="G1583" s="94" t="s">
        <v>39</v>
      </c>
      <c r="H1583" s="94" t="s">
        <v>43</v>
      </c>
      <c r="I1583" s="83" t="n">
        <f aca="false">L1583+O1583+R1583</f>
        <v>232</v>
      </c>
      <c r="J1583" s="83" t="n">
        <f aca="false">M1583+P1583+S1583</f>
        <v>-232</v>
      </c>
      <c r="K1583" s="83" t="n">
        <f aca="false">N1583+Q1583+T1583</f>
        <v>0</v>
      </c>
      <c r="L1583" s="84"/>
      <c r="M1583" s="84" t="n">
        <f aca="false">N1583-L1583</f>
        <v>0</v>
      </c>
      <c r="N1583" s="84"/>
      <c r="O1583" s="84"/>
      <c r="P1583" s="84" t="n">
        <f aca="false">Q1583-O1583</f>
        <v>0</v>
      </c>
      <c r="Q1583" s="84"/>
      <c r="R1583" s="84" t="n">
        <f aca="false">AD1583+X1583+AA1583+U1583</f>
        <v>232</v>
      </c>
      <c r="S1583" s="84" t="n">
        <f aca="false">AE1583+Y1583+AB1583+V1583</f>
        <v>-232</v>
      </c>
      <c r="T1583" s="84" t="n">
        <f aca="false">AF1583+Z1583+AC1583+W1583</f>
        <v>0</v>
      </c>
      <c r="U1583" s="84"/>
      <c r="V1583" s="84" t="n">
        <f aca="false">W1583-U1583</f>
        <v>0</v>
      </c>
      <c r="W1583" s="84"/>
      <c r="X1583" s="84" t="n">
        <v>232</v>
      </c>
      <c r="Y1583" s="84" t="n">
        <f aca="false">Z1583-X1583</f>
        <v>-232</v>
      </c>
      <c r="Z1583" s="84"/>
      <c r="AA1583" s="84"/>
      <c r="AB1583" s="84" t="n">
        <f aca="false">AC1583-AA1583</f>
        <v>0</v>
      </c>
      <c r="AC1583" s="97"/>
      <c r="AD1583" s="97"/>
      <c r="AE1583" s="84" t="n">
        <f aca="false">AF1583-AD1583</f>
        <v>0</v>
      </c>
      <c r="AF1583" s="97"/>
    </row>
    <row r="1584" s="95" customFormat="true" ht="15" hidden="false" customHeight="false" outlineLevel="0" collapsed="false">
      <c r="A1584" s="91" t="str">
        <f aca="false">D1584&amp;E1584&amp;F1584&amp;G1584&amp;H1584</f>
        <v>07025220000</v>
      </c>
      <c r="B1584" s="105" t="s">
        <v>156</v>
      </c>
      <c r="C1584" s="93"/>
      <c r="D1584" s="78" t="s">
        <v>146</v>
      </c>
      <c r="E1584" s="78" t="s">
        <v>157</v>
      </c>
      <c r="F1584" s="78" t="s">
        <v>39</v>
      </c>
      <c r="G1584" s="78" t="s">
        <v>39</v>
      </c>
      <c r="H1584" s="94"/>
      <c r="I1584" s="83" t="n">
        <f aca="false">I1585</f>
        <v>598.4</v>
      </c>
      <c r="J1584" s="83" t="n">
        <f aca="false">J1585</f>
        <v>-598.4</v>
      </c>
      <c r="K1584" s="83" t="n">
        <f aca="false">K1585</f>
        <v>0</v>
      </c>
      <c r="L1584" s="84" t="n">
        <f aca="false">L1585</f>
        <v>0</v>
      </c>
      <c r="M1584" s="84" t="n">
        <f aca="false">M1585</f>
        <v>0</v>
      </c>
      <c r="N1584" s="84"/>
      <c r="O1584" s="84" t="n">
        <f aca="false">O1585</f>
        <v>0</v>
      </c>
      <c r="P1584" s="84" t="n">
        <f aca="false">P1585</f>
        <v>0</v>
      </c>
      <c r="Q1584" s="84" t="n">
        <f aca="false">Q1585</f>
        <v>0</v>
      </c>
      <c r="R1584" s="84" t="n">
        <f aca="false">R1585</f>
        <v>598.4</v>
      </c>
      <c r="S1584" s="84" t="n">
        <f aca="false">S1585</f>
        <v>-598.4</v>
      </c>
      <c r="T1584" s="84" t="n">
        <f aca="false">T1585</f>
        <v>0</v>
      </c>
      <c r="U1584" s="84" t="n">
        <f aca="false">U1585</f>
        <v>0</v>
      </c>
      <c r="V1584" s="84" t="n">
        <f aca="false">V1585</f>
        <v>0</v>
      </c>
      <c r="W1584" s="84" t="n">
        <f aca="false">W1585</f>
        <v>0</v>
      </c>
      <c r="X1584" s="84" t="n">
        <f aca="false">X1585</f>
        <v>0</v>
      </c>
      <c r="Y1584" s="84" t="n">
        <f aca="false">Y1585</f>
        <v>0</v>
      </c>
      <c r="Z1584" s="84" t="n">
        <f aca="false">Z1585</f>
        <v>0</v>
      </c>
      <c r="AA1584" s="84" t="n">
        <f aca="false">AA1585</f>
        <v>598.4</v>
      </c>
      <c r="AB1584" s="83" t="n">
        <f aca="false">AB1585</f>
        <v>-598.4</v>
      </c>
      <c r="AC1584" s="83" t="n">
        <f aca="false">AC1585</f>
        <v>0</v>
      </c>
      <c r="AD1584" s="83" t="n">
        <f aca="false">AD1585</f>
        <v>0</v>
      </c>
      <c r="AE1584" s="83" t="n">
        <f aca="false">AE1585</f>
        <v>0</v>
      </c>
      <c r="AF1584" s="83" t="n">
        <f aca="false">AF1585</f>
        <v>0</v>
      </c>
    </row>
    <row r="1585" s="95" customFormat="true" ht="60" hidden="false" customHeight="false" outlineLevel="0" collapsed="false">
      <c r="A1585" s="91" t="str">
        <f aca="false">D1585&amp;E1585&amp;F1585&amp;G1585&amp;H1585</f>
        <v>07025223503</v>
      </c>
      <c r="B1585" s="110" t="s">
        <v>158</v>
      </c>
      <c r="C1585" s="93"/>
      <c r="D1585" s="94" t="s">
        <v>146</v>
      </c>
      <c r="E1585" s="94" t="s">
        <v>157</v>
      </c>
      <c r="F1585" s="94" t="s">
        <v>159</v>
      </c>
      <c r="G1585" s="94" t="s">
        <v>160</v>
      </c>
      <c r="H1585" s="94"/>
      <c r="I1585" s="83" t="n">
        <f aca="false">I1586</f>
        <v>598.4</v>
      </c>
      <c r="J1585" s="83" t="n">
        <f aca="false">J1586</f>
        <v>-598.4</v>
      </c>
      <c r="K1585" s="83" t="n">
        <f aca="false">K1586</f>
        <v>0</v>
      </c>
      <c r="L1585" s="84" t="n">
        <f aca="false">L1586</f>
        <v>0</v>
      </c>
      <c r="M1585" s="84" t="n">
        <f aca="false">M1586</f>
        <v>0</v>
      </c>
      <c r="N1585" s="84"/>
      <c r="O1585" s="84" t="n">
        <f aca="false">O1586</f>
        <v>0</v>
      </c>
      <c r="P1585" s="84" t="n">
        <f aca="false">P1586</f>
        <v>0</v>
      </c>
      <c r="Q1585" s="84" t="n">
        <f aca="false">Q1586</f>
        <v>0</v>
      </c>
      <c r="R1585" s="84" t="n">
        <f aca="false">R1586</f>
        <v>598.4</v>
      </c>
      <c r="S1585" s="84" t="n">
        <f aca="false">S1586</f>
        <v>-598.4</v>
      </c>
      <c r="T1585" s="84" t="n">
        <f aca="false">T1586</f>
        <v>0</v>
      </c>
      <c r="U1585" s="84" t="n">
        <f aca="false">U1586</f>
        <v>0</v>
      </c>
      <c r="V1585" s="84" t="n">
        <f aca="false">V1586</f>
        <v>0</v>
      </c>
      <c r="W1585" s="84" t="n">
        <f aca="false">W1586</f>
        <v>0</v>
      </c>
      <c r="X1585" s="84" t="n">
        <f aca="false">X1586</f>
        <v>0</v>
      </c>
      <c r="Y1585" s="84" t="n">
        <f aca="false">Y1586</f>
        <v>0</v>
      </c>
      <c r="Z1585" s="84" t="n">
        <f aca="false">Z1586</f>
        <v>0</v>
      </c>
      <c r="AA1585" s="84" t="n">
        <f aca="false">AA1586</f>
        <v>598.4</v>
      </c>
      <c r="AB1585" s="83" t="n">
        <f aca="false">AB1586</f>
        <v>-598.4</v>
      </c>
      <c r="AC1585" s="83" t="n">
        <f aca="false">AC1586</f>
        <v>0</v>
      </c>
      <c r="AD1585" s="83" t="n">
        <f aca="false">AD1586</f>
        <v>0</v>
      </c>
      <c r="AE1585" s="83" t="n">
        <f aca="false">AE1586</f>
        <v>0</v>
      </c>
      <c r="AF1585" s="83" t="n">
        <f aca="false">AF1586</f>
        <v>0</v>
      </c>
    </row>
    <row r="1586" s="95" customFormat="true" ht="15" hidden="false" customHeight="false" outlineLevel="0" collapsed="false">
      <c r="A1586" s="91" t="str">
        <f aca="false">D1586&amp;E1586&amp;F1586&amp;G1586&amp;H1586</f>
        <v>07025223503001</v>
      </c>
      <c r="B1586" s="96" t="s">
        <v>42</v>
      </c>
      <c r="C1586" s="93"/>
      <c r="D1586" s="94" t="s">
        <v>146</v>
      </c>
      <c r="E1586" s="94" t="s">
        <v>157</v>
      </c>
      <c r="F1586" s="94" t="s">
        <v>159</v>
      </c>
      <c r="G1586" s="94" t="s">
        <v>160</v>
      </c>
      <c r="H1586" s="94" t="s">
        <v>43</v>
      </c>
      <c r="I1586" s="83" t="n">
        <f aca="false">L1586+O1586+R1586</f>
        <v>598.4</v>
      </c>
      <c r="J1586" s="83" t="n">
        <f aca="false">M1586+P1586+S1586</f>
        <v>-598.4</v>
      </c>
      <c r="K1586" s="83" t="n">
        <f aca="false">N1586+Q1586+T1586</f>
        <v>0</v>
      </c>
      <c r="L1586" s="84"/>
      <c r="M1586" s="84" t="n">
        <f aca="false">N1586-L1586</f>
        <v>0</v>
      </c>
      <c r="N1586" s="84"/>
      <c r="O1586" s="84"/>
      <c r="P1586" s="84" t="n">
        <f aca="false">Q1586-O1586</f>
        <v>0</v>
      </c>
      <c r="Q1586" s="84"/>
      <c r="R1586" s="84" t="n">
        <f aca="false">AD1586+X1586+AA1586+U1586</f>
        <v>598.4</v>
      </c>
      <c r="S1586" s="84" t="n">
        <f aca="false">AE1586+Y1586+AB1586+V1586</f>
        <v>-598.4</v>
      </c>
      <c r="T1586" s="84" t="n">
        <f aca="false">AF1586+Z1586+AC1586+W1586</f>
        <v>0</v>
      </c>
      <c r="U1586" s="84"/>
      <c r="V1586" s="84" t="n">
        <f aca="false">W1586-U1586</f>
        <v>0</v>
      </c>
      <c r="W1586" s="84"/>
      <c r="X1586" s="84"/>
      <c r="Y1586" s="84" t="n">
        <f aca="false">Z1586-X1586</f>
        <v>0</v>
      </c>
      <c r="Z1586" s="84"/>
      <c r="AA1586" s="84" t="n">
        <v>598.4</v>
      </c>
      <c r="AB1586" s="84" t="n">
        <f aca="false">AC1586-AA1586</f>
        <v>-598.4</v>
      </c>
      <c r="AC1586" s="97"/>
      <c r="AD1586" s="97"/>
      <c r="AE1586" s="84" t="n">
        <f aca="false">AF1586-AD1586</f>
        <v>0</v>
      </c>
      <c r="AF1586" s="97"/>
    </row>
    <row r="1587" customFormat="false" ht="15" hidden="false" customHeight="false" outlineLevel="0" collapsed="false">
      <c r="A1587" s="89" t="s">
        <v>51</v>
      </c>
      <c r="B1587" s="100" t="s">
        <v>204</v>
      </c>
      <c r="C1587" s="77"/>
      <c r="D1587" s="78" t="s">
        <v>146</v>
      </c>
      <c r="E1587" s="78"/>
      <c r="F1587" s="78"/>
      <c r="G1587" s="78"/>
      <c r="H1587" s="78"/>
      <c r="I1587" s="80" t="n">
        <f aca="false">I1588+I1595+I1598</f>
        <v>14903.5</v>
      </c>
      <c r="J1587" s="80" t="n">
        <f aca="false">J1588+J1595+J1598</f>
        <v>-14903.5</v>
      </c>
      <c r="K1587" s="80" t="n">
        <f aca="false">K1588+K1595+K1598</f>
        <v>0</v>
      </c>
      <c r="L1587" s="81" t="n">
        <f aca="false">L1588+L1595+L1598</f>
        <v>8848</v>
      </c>
      <c r="M1587" s="81" t="n">
        <f aca="false">M1588+M1595+M1598</f>
        <v>-8848</v>
      </c>
      <c r="N1587" s="81" t="n">
        <f aca="false">N1588+N1595+N1598</f>
        <v>0</v>
      </c>
      <c r="O1587" s="81" t="n">
        <f aca="false">O1588+O1595+O1598</f>
        <v>0</v>
      </c>
      <c r="P1587" s="81" t="n">
        <f aca="false">P1588+P1595+P1598</f>
        <v>0</v>
      </c>
      <c r="Q1587" s="81" t="n">
        <f aca="false">Q1588+Q1595+Q1598</f>
        <v>0</v>
      </c>
      <c r="R1587" s="81" t="n">
        <f aca="false">R1588+R1595+R1598</f>
        <v>6055.5</v>
      </c>
      <c r="S1587" s="81" t="n">
        <f aca="false">S1588+S1595+S1598</f>
        <v>-6055.5</v>
      </c>
      <c r="T1587" s="81" t="n">
        <f aca="false">T1588+T1595+T1598</f>
        <v>0</v>
      </c>
      <c r="U1587" s="81" t="n">
        <f aca="false">U1588+U1595+U1598</f>
        <v>0</v>
      </c>
      <c r="V1587" s="81" t="n">
        <f aca="false">V1588+V1595+V1598</f>
        <v>0</v>
      </c>
      <c r="W1587" s="81" t="n">
        <f aca="false">W1588+W1595+W1598</f>
        <v>0</v>
      </c>
      <c r="X1587" s="81" t="n">
        <f aca="false">X1588+X1595+X1598</f>
        <v>5663.5</v>
      </c>
      <c r="Y1587" s="81" t="n">
        <f aca="false">Y1588+Y1595+Y1598</f>
        <v>-5663.5</v>
      </c>
      <c r="Z1587" s="81" t="n">
        <f aca="false">Z1588+Z1595+Z1598</f>
        <v>0</v>
      </c>
      <c r="AA1587" s="81" t="n">
        <f aca="false">AA1588+AA1595+AA1598</f>
        <v>392</v>
      </c>
      <c r="AB1587" s="80" t="n">
        <f aca="false">AB1588+AB1595+AB1598</f>
        <v>-392</v>
      </c>
      <c r="AC1587" s="80" t="n">
        <f aca="false">AC1588+AC1595+AC1598</f>
        <v>0</v>
      </c>
      <c r="AD1587" s="80" t="n">
        <f aca="false">AD1588+AD1595+AD1598</f>
        <v>0</v>
      </c>
      <c r="AE1587" s="80" t="n">
        <f aca="false">AE1588+AE1595+AE1598</f>
        <v>0</v>
      </c>
      <c r="AF1587" s="80" t="n">
        <f aca="false">AF1588+AF1595+AF1598</f>
        <v>0</v>
      </c>
    </row>
    <row r="1588" customFormat="false" ht="30" hidden="false" customHeight="false" outlineLevel="0" collapsed="false">
      <c r="A1588" s="76" t="str">
        <f aca="false">D1588&amp;E1588&amp;F1588&amp;G1588&amp;H1588</f>
        <v>07024210000</v>
      </c>
      <c r="B1588" s="86" t="s">
        <v>147</v>
      </c>
      <c r="C1588" s="77"/>
      <c r="D1588" s="78" t="s">
        <v>146</v>
      </c>
      <c r="E1588" s="78" t="s">
        <v>148</v>
      </c>
      <c r="F1588" s="78" t="s">
        <v>39</v>
      </c>
      <c r="G1588" s="78" t="s">
        <v>39</v>
      </c>
      <c r="H1588" s="79"/>
      <c r="I1588" s="80" t="n">
        <f aca="false">I1589+I1591+I1593</f>
        <v>14406.2</v>
      </c>
      <c r="J1588" s="80" t="n">
        <f aca="false">J1589+J1591+J1593</f>
        <v>-14406.2</v>
      </c>
      <c r="K1588" s="80" t="n">
        <f aca="false">K1589+K1591+K1593</f>
        <v>0</v>
      </c>
      <c r="L1588" s="81" t="n">
        <f aca="false">L1589+L1591+L1593</f>
        <v>8848</v>
      </c>
      <c r="M1588" s="81" t="n">
        <f aca="false">M1589+M1591+M1593</f>
        <v>-8848</v>
      </c>
      <c r="N1588" s="81" t="n">
        <f aca="false">N1589+N1591+N1593</f>
        <v>0</v>
      </c>
      <c r="O1588" s="81" t="n">
        <f aca="false">O1589+O1591+O1593</f>
        <v>0</v>
      </c>
      <c r="P1588" s="81" t="n">
        <f aca="false">P1589+P1591+P1593</f>
        <v>0</v>
      </c>
      <c r="Q1588" s="81" t="n">
        <f aca="false">Q1589+Q1591+Q1593</f>
        <v>0</v>
      </c>
      <c r="R1588" s="81" t="n">
        <f aca="false">R1589+R1591+R1593</f>
        <v>5558.2</v>
      </c>
      <c r="S1588" s="81" t="n">
        <f aca="false">S1589+S1591+S1593</f>
        <v>-5558.2</v>
      </c>
      <c r="T1588" s="81" t="n">
        <f aca="false">T1589+T1591+T1593</f>
        <v>0</v>
      </c>
      <c r="U1588" s="81" t="n">
        <f aca="false">U1589+U1591+U1593</f>
        <v>0</v>
      </c>
      <c r="V1588" s="81" t="n">
        <f aca="false">V1589+V1591+V1593</f>
        <v>0</v>
      </c>
      <c r="W1588" s="81" t="n">
        <f aca="false">W1589+W1591+W1593</f>
        <v>0</v>
      </c>
      <c r="X1588" s="81" t="n">
        <f aca="false">X1589+X1591+X1593</f>
        <v>5558.2</v>
      </c>
      <c r="Y1588" s="81" t="n">
        <f aca="false">Y1589+Y1591+Y1593</f>
        <v>-5558.2</v>
      </c>
      <c r="Z1588" s="81" t="n">
        <f aca="false">Z1589+Z1591+Z1593</f>
        <v>0</v>
      </c>
      <c r="AA1588" s="81" t="n">
        <f aca="false">AA1589+AA1591+AA1593</f>
        <v>0</v>
      </c>
      <c r="AB1588" s="80" t="n">
        <f aca="false">AB1589+AB1591+AB1593</f>
        <v>0</v>
      </c>
      <c r="AC1588" s="80" t="n">
        <f aca="false">AC1589+AC1591+AC1593</f>
        <v>0</v>
      </c>
      <c r="AD1588" s="80" t="n">
        <f aca="false">AD1589+AD1591+AD1593</f>
        <v>0</v>
      </c>
      <c r="AE1588" s="80" t="n">
        <f aca="false">AE1589+AE1591+AE1593</f>
        <v>0</v>
      </c>
      <c r="AF1588" s="80" t="n">
        <f aca="false">AF1589+AF1591+AF1593</f>
        <v>0</v>
      </c>
    </row>
    <row r="1589" s="95" customFormat="true" ht="30" hidden="false" customHeight="false" outlineLevel="0" collapsed="false">
      <c r="A1589" s="91" t="str">
        <f aca="false">D1589&amp;E1589&amp;F1589&amp;G1589&amp;H1589</f>
        <v>07024210100</v>
      </c>
      <c r="B1589" s="92" t="s">
        <v>149</v>
      </c>
      <c r="C1589" s="93"/>
      <c r="D1589" s="94" t="s">
        <v>146</v>
      </c>
      <c r="E1589" s="94" t="s">
        <v>148</v>
      </c>
      <c r="F1589" s="94" t="s">
        <v>49</v>
      </c>
      <c r="G1589" s="94" t="s">
        <v>39</v>
      </c>
      <c r="H1589" s="94"/>
      <c r="I1589" s="83" t="n">
        <f aca="false">I1590</f>
        <v>5558.2</v>
      </c>
      <c r="J1589" s="83" t="n">
        <f aca="false">J1590</f>
        <v>-5558.2</v>
      </c>
      <c r="K1589" s="83" t="n">
        <f aca="false">K1590</f>
        <v>0</v>
      </c>
      <c r="L1589" s="84" t="n">
        <f aca="false">L1590</f>
        <v>0</v>
      </c>
      <c r="M1589" s="84" t="n">
        <f aca="false">M1590</f>
        <v>0</v>
      </c>
      <c r="N1589" s="84" t="n">
        <f aca="false">N1590</f>
        <v>0</v>
      </c>
      <c r="O1589" s="84" t="n">
        <f aca="false">O1590</f>
        <v>0</v>
      </c>
      <c r="P1589" s="84" t="n">
        <f aca="false">P1590</f>
        <v>0</v>
      </c>
      <c r="Q1589" s="84" t="n">
        <f aca="false">Q1590</f>
        <v>0</v>
      </c>
      <c r="R1589" s="84" t="n">
        <f aca="false">R1590</f>
        <v>5558.2</v>
      </c>
      <c r="S1589" s="84" t="n">
        <f aca="false">S1590</f>
        <v>-5558.2</v>
      </c>
      <c r="T1589" s="84" t="n">
        <f aca="false">T1590</f>
        <v>0</v>
      </c>
      <c r="U1589" s="84" t="n">
        <f aca="false">U1590</f>
        <v>0</v>
      </c>
      <c r="V1589" s="84" t="n">
        <f aca="false">V1590</f>
        <v>0</v>
      </c>
      <c r="W1589" s="84" t="n">
        <f aca="false">W1590</f>
        <v>0</v>
      </c>
      <c r="X1589" s="84" t="n">
        <f aca="false">X1590</f>
        <v>5558.2</v>
      </c>
      <c r="Y1589" s="84" t="n">
        <f aca="false">Y1590</f>
        <v>-5558.2</v>
      </c>
      <c r="Z1589" s="84" t="n">
        <f aca="false">Z1590</f>
        <v>0</v>
      </c>
      <c r="AA1589" s="84" t="n">
        <f aca="false">AA1590</f>
        <v>0</v>
      </c>
      <c r="AB1589" s="83" t="n">
        <f aca="false">AB1590</f>
        <v>0</v>
      </c>
      <c r="AC1589" s="83" t="n">
        <f aca="false">AC1590</f>
        <v>0</v>
      </c>
      <c r="AD1589" s="83" t="n">
        <f aca="false">AD1590</f>
        <v>0</v>
      </c>
      <c r="AE1589" s="83" t="n">
        <f aca="false">AE1590</f>
        <v>0</v>
      </c>
      <c r="AF1589" s="83" t="n">
        <f aca="false">AF1590</f>
        <v>0</v>
      </c>
    </row>
    <row r="1590" s="95" customFormat="true" ht="15" hidden="false" customHeight="false" outlineLevel="0" collapsed="false">
      <c r="A1590" s="91" t="str">
        <f aca="false">D1590&amp;E1590&amp;F1590&amp;G1590&amp;H1590</f>
        <v>07024210100001</v>
      </c>
      <c r="B1590" s="96" t="s">
        <v>42</v>
      </c>
      <c r="C1590" s="93"/>
      <c r="D1590" s="94" t="s">
        <v>146</v>
      </c>
      <c r="E1590" s="94" t="s">
        <v>148</v>
      </c>
      <c r="F1590" s="94" t="s">
        <v>49</v>
      </c>
      <c r="G1590" s="94" t="s">
        <v>39</v>
      </c>
      <c r="H1590" s="94" t="s">
        <v>43</v>
      </c>
      <c r="I1590" s="83" t="n">
        <f aca="false">L1590+O1590+R1590</f>
        <v>5558.2</v>
      </c>
      <c r="J1590" s="83" t="n">
        <f aca="false">M1590+P1590+S1590</f>
        <v>-5558.2</v>
      </c>
      <c r="K1590" s="83" t="n">
        <f aca="false">N1590+Q1590+T1590</f>
        <v>0</v>
      </c>
      <c r="L1590" s="84"/>
      <c r="M1590" s="84" t="n">
        <f aca="false">N1590-L1590</f>
        <v>0</v>
      </c>
      <c r="N1590" s="84"/>
      <c r="O1590" s="84"/>
      <c r="P1590" s="84" t="n">
        <f aca="false">Q1590-O1590</f>
        <v>0</v>
      </c>
      <c r="Q1590" s="84"/>
      <c r="R1590" s="84" t="n">
        <f aca="false">AD1590+X1590+AA1590+U1590</f>
        <v>5558.2</v>
      </c>
      <c r="S1590" s="84" t="n">
        <f aca="false">AE1590+Y1590+AB1590+V1590</f>
        <v>-5558.2</v>
      </c>
      <c r="T1590" s="84" t="n">
        <f aca="false">AF1590+Z1590+AC1590+W1590</f>
        <v>0</v>
      </c>
      <c r="U1590" s="84"/>
      <c r="V1590" s="84" t="n">
        <f aca="false">W1590-U1590</f>
        <v>0</v>
      </c>
      <c r="W1590" s="84"/>
      <c r="X1590" s="84" t="n">
        <v>5558.2</v>
      </c>
      <c r="Y1590" s="84" t="n">
        <f aca="false">Z1590-X1590</f>
        <v>-5558.2</v>
      </c>
      <c r="Z1590" s="84"/>
      <c r="AA1590" s="84"/>
      <c r="AB1590" s="84" t="n">
        <f aca="false">AC1590-AA1590</f>
        <v>0</v>
      </c>
      <c r="AC1590" s="97"/>
      <c r="AD1590" s="97"/>
      <c r="AE1590" s="84" t="n">
        <f aca="false">AF1590-AD1590</f>
        <v>0</v>
      </c>
      <c r="AF1590" s="97"/>
    </row>
    <row r="1591" s="95" customFormat="true" ht="30" hidden="false" customHeight="false" outlineLevel="0" collapsed="false">
      <c r="A1591" s="91" t="str">
        <f aca="false">D1591&amp;E1591&amp;F1591&amp;G1591&amp;H1591</f>
        <v>07024219500</v>
      </c>
      <c r="B1591" s="92" t="s">
        <v>40</v>
      </c>
      <c r="C1591" s="93"/>
      <c r="D1591" s="94" t="s">
        <v>146</v>
      </c>
      <c r="E1591" s="94" t="s">
        <v>148</v>
      </c>
      <c r="F1591" s="94" t="s">
        <v>41</v>
      </c>
      <c r="G1591" s="94" t="s">
        <v>39</v>
      </c>
      <c r="H1591" s="94"/>
      <c r="I1591" s="83" t="n">
        <f aca="false">I1592</f>
        <v>1120.9</v>
      </c>
      <c r="J1591" s="83" t="n">
        <f aca="false">J1592</f>
        <v>-1120.9</v>
      </c>
      <c r="K1591" s="83" t="n">
        <f aca="false">K1592</f>
        <v>0</v>
      </c>
      <c r="L1591" s="84" t="n">
        <f aca="false">L1592</f>
        <v>1120.9</v>
      </c>
      <c r="M1591" s="84" t="n">
        <f aca="false">M1592</f>
        <v>-1120.9</v>
      </c>
      <c r="N1591" s="84" t="n">
        <f aca="false">N1592</f>
        <v>0</v>
      </c>
      <c r="O1591" s="84" t="n">
        <f aca="false">O1592</f>
        <v>0</v>
      </c>
      <c r="P1591" s="84" t="n">
        <f aca="false">P1592</f>
        <v>0</v>
      </c>
      <c r="Q1591" s="84" t="n">
        <f aca="false">Q1592</f>
        <v>0</v>
      </c>
      <c r="R1591" s="84" t="n">
        <f aca="false">R1592</f>
        <v>0</v>
      </c>
      <c r="S1591" s="84" t="n">
        <f aca="false">S1592</f>
        <v>0</v>
      </c>
      <c r="T1591" s="84" t="n">
        <f aca="false">T1592</f>
        <v>0</v>
      </c>
      <c r="U1591" s="84" t="n">
        <f aca="false">U1592</f>
        <v>0</v>
      </c>
      <c r="V1591" s="84" t="n">
        <f aca="false">V1592</f>
        <v>0</v>
      </c>
      <c r="W1591" s="84" t="n">
        <f aca="false">W1592</f>
        <v>0</v>
      </c>
      <c r="X1591" s="84" t="n">
        <f aca="false">X1592</f>
        <v>0</v>
      </c>
      <c r="Y1591" s="84" t="n">
        <f aca="false">Y1592</f>
        <v>0</v>
      </c>
      <c r="Z1591" s="84" t="n">
        <f aca="false">Z1592</f>
        <v>0</v>
      </c>
      <c r="AA1591" s="84" t="n">
        <f aca="false">AA1592</f>
        <v>0</v>
      </c>
      <c r="AB1591" s="83" t="n">
        <f aca="false">AB1592</f>
        <v>0</v>
      </c>
      <c r="AC1591" s="83" t="n">
        <f aca="false">AC1592</f>
        <v>0</v>
      </c>
      <c r="AD1591" s="83" t="n">
        <f aca="false">AD1592</f>
        <v>0</v>
      </c>
      <c r="AE1591" s="83" t="n">
        <f aca="false">AE1592</f>
        <v>0</v>
      </c>
      <c r="AF1591" s="83" t="n">
        <f aca="false">AF1592</f>
        <v>0</v>
      </c>
    </row>
    <row r="1592" s="95" customFormat="true" ht="15" hidden="false" customHeight="false" outlineLevel="0" collapsed="false">
      <c r="A1592" s="91" t="str">
        <f aca="false">D1592&amp;E1592&amp;F1592&amp;G1592&amp;H1592</f>
        <v>07024219500001</v>
      </c>
      <c r="B1592" s="96" t="s">
        <v>42</v>
      </c>
      <c r="C1592" s="93"/>
      <c r="D1592" s="94" t="s">
        <v>146</v>
      </c>
      <c r="E1592" s="94" t="s">
        <v>148</v>
      </c>
      <c r="F1592" s="94" t="s">
        <v>41</v>
      </c>
      <c r="G1592" s="94" t="s">
        <v>39</v>
      </c>
      <c r="H1592" s="94" t="s">
        <v>43</v>
      </c>
      <c r="I1592" s="83" t="n">
        <f aca="false">L1592+O1592+R1592</f>
        <v>1120.9</v>
      </c>
      <c r="J1592" s="83" t="n">
        <f aca="false">M1592+P1592+S1592</f>
        <v>-1120.9</v>
      </c>
      <c r="K1592" s="83" t="n">
        <f aca="false">N1592+Q1592+T1592</f>
        <v>0</v>
      </c>
      <c r="L1592" s="84" t="n">
        <v>1120.9</v>
      </c>
      <c r="M1592" s="84" t="n">
        <f aca="false">N1592-L1592</f>
        <v>-1120.9</v>
      </c>
      <c r="N1592" s="84"/>
      <c r="O1592" s="84"/>
      <c r="P1592" s="84" t="n">
        <f aca="false">Q1592-O1592</f>
        <v>0</v>
      </c>
      <c r="Q1592" s="84"/>
      <c r="R1592" s="84" t="n">
        <f aca="false">AD1592+X1592+AA1592+U1592</f>
        <v>0</v>
      </c>
      <c r="S1592" s="84" t="n">
        <f aca="false">AE1592+Y1592+AB1592+V1592</f>
        <v>0</v>
      </c>
      <c r="T1592" s="84" t="n">
        <f aca="false">AF1592+Z1592+AC1592+W1592</f>
        <v>0</v>
      </c>
      <c r="U1592" s="84"/>
      <c r="V1592" s="84" t="n">
        <f aca="false">W1592-U1592</f>
        <v>0</v>
      </c>
      <c r="W1592" s="84"/>
      <c r="X1592" s="84"/>
      <c r="Y1592" s="84" t="n">
        <f aca="false">Z1592-X1592</f>
        <v>0</v>
      </c>
      <c r="Z1592" s="84"/>
      <c r="AA1592" s="84"/>
      <c r="AB1592" s="84" t="n">
        <f aca="false">AC1592-AA1592</f>
        <v>0</v>
      </c>
      <c r="AC1592" s="97"/>
      <c r="AD1592" s="97"/>
      <c r="AE1592" s="84" t="n">
        <f aca="false">AF1592-AD1592</f>
        <v>0</v>
      </c>
      <c r="AF1592" s="97"/>
    </row>
    <row r="1593" s="95" customFormat="true" ht="15" hidden="false" customHeight="false" outlineLevel="0" collapsed="false">
      <c r="A1593" s="91" t="str">
        <f aca="false">D1593&amp;E1593&amp;F1593&amp;G1593&amp;H1593</f>
        <v>07024219900</v>
      </c>
      <c r="B1593" s="93" t="s">
        <v>44</v>
      </c>
      <c r="C1593" s="93"/>
      <c r="D1593" s="94" t="s">
        <v>146</v>
      </c>
      <c r="E1593" s="94" t="s">
        <v>148</v>
      </c>
      <c r="F1593" s="94" t="s">
        <v>45</v>
      </c>
      <c r="G1593" s="94" t="s">
        <v>39</v>
      </c>
      <c r="H1593" s="94"/>
      <c r="I1593" s="83" t="n">
        <f aca="false">I1594</f>
        <v>7727.1</v>
      </c>
      <c r="J1593" s="83" t="n">
        <f aca="false">J1594</f>
        <v>-7727.1</v>
      </c>
      <c r="K1593" s="83" t="n">
        <f aca="false">K1594</f>
        <v>0</v>
      </c>
      <c r="L1593" s="84" t="n">
        <f aca="false">L1594</f>
        <v>7727.1</v>
      </c>
      <c r="M1593" s="84" t="n">
        <f aca="false">M1594</f>
        <v>-7727.1</v>
      </c>
      <c r="N1593" s="84" t="n">
        <f aca="false">N1594</f>
        <v>0</v>
      </c>
      <c r="O1593" s="84" t="n">
        <f aca="false">O1594</f>
        <v>0</v>
      </c>
      <c r="P1593" s="84" t="n">
        <f aca="false">P1594</f>
        <v>0</v>
      </c>
      <c r="Q1593" s="84" t="n">
        <f aca="false">Q1594</f>
        <v>0</v>
      </c>
      <c r="R1593" s="84" t="n">
        <f aca="false">R1594</f>
        <v>0</v>
      </c>
      <c r="S1593" s="84" t="n">
        <f aca="false">S1594</f>
        <v>0</v>
      </c>
      <c r="T1593" s="84" t="n">
        <f aca="false">T1594</f>
        <v>0</v>
      </c>
      <c r="U1593" s="84" t="n">
        <f aca="false">U1594</f>
        <v>0</v>
      </c>
      <c r="V1593" s="84" t="n">
        <f aca="false">V1594</f>
        <v>0</v>
      </c>
      <c r="W1593" s="84" t="n">
        <f aca="false">W1594</f>
        <v>0</v>
      </c>
      <c r="X1593" s="84" t="n">
        <f aca="false">X1594</f>
        <v>0</v>
      </c>
      <c r="Y1593" s="84" t="n">
        <f aca="false">Y1594</f>
        <v>0</v>
      </c>
      <c r="Z1593" s="84" t="n">
        <f aca="false">Z1594</f>
        <v>0</v>
      </c>
      <c r="AA1593" s="84" t="n">
        <f aca="false">AA1594</f>
        <v>0</v>
      </c>
      <c r="AB1593" s="83" t="n">
        <f aca="false">AB1594</f>
        <v>0</v>
      </c>
      <c r="AC1593" s="83" t="n">
        <f aca="false">AC1594</f>
        <v>0</v>
      </c>
      <c r="AD1593" s="83" t="n">
        <f aca="false">AD1594</f>
        <v>0</v>
      </c>
      <c r="AE1593" s="83" t="n">
        <f aca="false">AE1594</f>
        <v>0</v>
      </c>
      <c r="AF1593" s="83" t="n">
        <f aca="false">AF1594</f>
        <v>0</v>
      </c>
    </row>
    <row r="1594" s="95" customFormat="true" ht="15" hidden="false" customHeight="false" outlineLevel="0" collapsed="false">
      <c r="A1594" s="91" t="str">
        <f aca="false">D1594&amp;E1594&amp;F1594&amp;G1594&amp;H1594</f>
        <v>07024219900001</v>
      </c>
      <c r="B1594" s="96" t="s">
        <v>42</v>
      </c>
      <c r="C1594" s="93"/>
      <c r="D1594" s="94" t="s">
        <v>146</v>
      </c>
      <c r="E1594" s="94" t="s">
        <v>148</v>
      </c>
      <c r="F1594" s="94" t="s">
        <v>45</v>
      </c>
      <c r="G1594" s="94" t="s">
        <v>39</v>
      </c>
      <c r="H1594" s="94" t="s">
        <v>43</v>
      </c>
      <c r="I1594" s="83" t="n">
        <f aca="false">L1594+O1594+R1594</f>
        <v>7727.1</v>
      </c>
      <c r="J1594" s="83" t="n">
        <f aca="false">M1594+P1594+S1594</f>
        <v>-7727.1</v>
      </c>
      <c r="K1594" s="83" t="n">
        <f aca="false">N1594+Q1594+T1594</f>
        <v>0</v>
      </c>
      <c r="L1594" s="84" t="n">
        <v>7727.1</v>
      </c>
      <c r="M1594" s="84" t="n">
        <f aca="false">N1594-L1594</f>
        <v>-7727.1</v>
      </c>
      <c r="N1594" s="84"/>
      <c r="O1594" s="84"/>
      <c r="P1594" s="84" t="n">
        <f aca="false">Q1594-O1594</f>
        <v>0</v>
      </c>
      <c r="Q1594" s="84"/>
      <c r="R1594" s="84" t="n">
        <f aca="false">AD1594+X1594+AA1594+U1594</f>
        <v>0</v>
      </c>
      <c r="S1594" s="84" t="n">
        <f aca="false">AE1594+Y1594+AB1594+V1594</f>
        <v>0</v>
      </c>
      <c r="T1594" s="84" t="n">
        <f aca="false">AF1594+Z1594+AC1594+W1594</f>
        <v>0</v>
      </c>
      <c r="U1594" s="84"/>
      <c r="V1594" s="84" t="n">
        <f aca="false">W1594-U1594</f>
        <v>0</v>
      </c>
      <c r="W1594" s="84"/>
      <c r="X1594" s="84"/>
      <c r="Y1594" s="84" t="n">
        <f aca="false">Z1594-X1594</f>
        <v>0</v>
      </c>
      <c r="Z1594" s="84"/>
      <c r="AA1594" s="84"/>
      <c r="AB1594" s="84" t="n">
        <f aca="false">AC1594-AA1594</f>
        <v>0</v>
      </c>
      <c r="AC1594" s="97"/>
      <c r="AD1594" s="97"/>
      <c r="AE1594" s="84" t="n">
        <f aca="false">AF1594-AD1594</f>
        <v>0</v>
      </c>
      <c r="AF1594" s="97"/>
    </row>
    <row r="1595" s="95" customFormat="true" ht="15" hidden="false" customHeight="false" outlineLevel="0" collapsed="false">
      <c r="A1595" s="91" t="str">
        <f aca="false">D1595&amp;E1595&amp;F1595&amp;G1595&amp;H1595</f>
        <v>07025200000</v>
      </c>
      <c r="B1595" s="104" t="s">
        <v>53</v>
      </c>
      <c r="C1595" s="93"/>
      <c r="D1595" s="78" t="s">
        <v>146</v>
      </c>
      <c r="E1595" s="78" t="s">
        <v>55</v>
      </c>
      <c r="F1595" s="78" t="s">
        <v>39</v>
      </c>
      <c r="G1595" s="78" t="s">
        <v>39</v>
      </c>
      <c r="H1595" s="94"/>
      <c r="I1595" s="83" t="n">
        <f aca="false">I1596</f>
        <v>105.3</v>
      </c>
      <c r="J1595" s="83" t="n">
        <f aca="false">J1596</f>
        <v>-105.3</v>
      </c>
      <c r="K1595" s="83" t="n">
        <f aca="false">K1596</f>
        <v>0</v>
      </c>
      <c r="L1595" s="84" t="n">
        <f aca="false">L1596</f>
        <v>0</v>
      </c>
      <c r="M1595" s="84" t="n">
        <f aca="false">M1596</f>
        <v>0</v>
      </c>
      <c r="N1595" s="84"/>
      <c r="O1595" s="84" t="n">
        <f aca="false">O1596</f>
        <v>0</v>
      </c>
      <c r="P1595" s="84" t="n">
        <f aca="false">P1596</f>
        <v>0</v>
      </c>
      <c r="Q1595" s="84" t="n">
        <f aca="false">Q1596</f>
        <v>0</v>
      </c>
      <c r="R1595" s="84" t="n">
        <f aca="false">R1596</f>
        <v>105.3</v>
      </c>
      <c r="S1595" s="84" t="n">
        <f aca="false">S1596</f>
        <v>-105.3</v>
      </c>
      <c r="T1595" s="84" t="n">
        <f aca="false">T1596</f>
        <v>0</v>
      </c>
      <c r="U1595" s="84" t="n">
        <f aca="false">U1596</f>
        <v>0</v>
      </c>
      <c r="V1595" s="84" t="n">
        <f aca="false">V1596</f>
        <v>0</v>
      </c>
      <c r="W1595" s="84" t="n">
        <f aca="false">W1596</f>
        <v>0</v>
      </c>
      <c r="X1595" s="84" t="n">
        <f aca="false">X1596</f>
        <v>105.3</v>
      </c>
      <c r="Y1595" s="84" t="n">
        <f aca="false">Y1596</f>
        <v>-105.3</v>
      </c>
      <c r="Z1595" s="84" t="n">
        <f aca="false">Z1596</f>
        <v>0</v>
      </c>
      <c r="AA1595" s="84" t="n">
        <f aca="false">AA1596</f>
        <v>0</v>
      </c>
      <c r="AB1595" s="83" t="n">
        <f aca="false">AB1596</f>
        <v>0</v>
      </c>
      <c r="AC1595" s="83" t="n">
        <f aca="false">AC1596</f>
        <v>0</v>
      </c>
      <c r="AD1595" s="83" t="n">
        <f aca="false">AD1596</f>
        <v>0</v>
      </c>
      <c r="AE1595" s="83" t="n">
        <f aca="false">AE1596</f>
        <v>0</v>
      </c>
      <c r="AF1595" s="83" t="n">
        <f aca="false">AF1596</f>
        <v>0</v>
      </c>
    </row>
    <row r="1596" s="95" customFormat="true" ht="30" hidden="false" customHeight="false" outlineLevel="0" collapsed="false">
      <c r="A1596" s="91" t="str">
        <f aca="false">D1596&amp;E1596&amp;F1596&amp;G1596&amp;H1596</f>
        <v>07025200900</v>
      </c>
      <c r="B1596" s="99" t="s">
        <v>154</v>
      </c>
      <c r="C1596" s="93"/>
      <c r="D1596" s="94" t="s">
        <v>146</v>
      </c>
      <c r="E1596" s="94" t="s">
        <v>55</v>
      </c>
      <c r="F1596" s="94" t="s">
        <v>155</v>
      </c>
      <c r="G1596" s="94" t="s">
        <v>39</v>
      </c>
      <c r="H1596" s="94"/>
      <c r="I1596" s="83" t="n">
        <f aca="false">I1597</f>
        <v>105.3</v>
      </c>
      <c r="J1596" s="83" t="n">
        <f aca="false">J1597</f>
        <v>-105.3</v>
      </c>
      <c r="K1596" s="83" t="n">
        <f aca="false">K1597</f>
        <v>0</v>
      </c>
      <c r="L1596" s="84" t="n">
        <f aca="false">L1597</f>
        <v>0</v>
      </c>
      <c r="M1596" s="84" t="n">
        <f aca="false">M1597</f>
        <v>0</v>
      </c>
      <c r="N1596" s="84"/>
      <c r="O1596" s="84" t="n">
        <f aca="false">O1597</f>
        <v>0</v>
      </c>
      <c r="P1596" s="84" t="n">
        <f aca="false">P1597</f>
        <v>0</v>
      </c>
      <c r="Q1596" s="84" t="n">
        <f aca="false">Q1597</f>
        <v>0</v>
      </c>
      <c r="R1596" s="84" t="n">
        <f aca="false">R1597</f>
        <v>105.3</v>
      </c>
      <c r="S1596" s="84" t="n">
        <f aca="false">S1597</f>
        <v>-105.3</v>
      </c>
      <c r="T1596" s="84" t="n">
        <f aca="false">T1597</f>
        <v>0</v>
      </c>
      <c r="U1596" s="84" t="n">
        <f aca="false">U1597</f>
        <v>0</v>
      </c>
      <c r="V1596" s="84" t="n">
        <f aca="false">V1597</f>
        <v>0</v>
      </c>
      <c r="W1596" s="84" t="n">
        <f aca="false">W1597</f>
        <v>0</v>
      </c>
      <c r="X1596" s="84" t="n">
        <f aca="false">X1597</f>
        <v>105.3</v>
      </c>
      <c r="Y1596" s="84" t="n">
        <f aca="false">Y1597</f>
        <v>-105.3</v>
      </c>
      <c r="Z1596" s="84" t="n">
        <f aca="false">Z1597</f>
        <v>0</v>
      </c>
      <c r="AA1596" s="84" t="n">
        <f aca="false">AA1597</f>
        <v>0</v>
      </c>
      <c r="AB1596" s="83" t="n">
        <f aca="false">AB1597</f>
        <v>0</v>
      </c>
      <c r="AC1596" s="83" t="n">
        <f aca="false">AC1597</f>
        <v>0</v>
      </c>
      <c r="AD1596" s="83" t="n">
        <f aca="false">AD1597</f>
        <v>0</v>
      </c>
      <c r="AE1596" s="83" t="n">
        <f aca="false">AE1597</f>
        <v>0</v>
      </c>
      <c r="AF1596" s="83" t="n">
        <f aca="false">AF1597</f>
        <v>0</v>
      </c>
    </row>
    <row r="1597" s="95" customFormat="true" ht="15" hidden="false" customHeight="false" outlineLevel="0" collapsed="false">
      <c r="A1597" s="91" t="str">
        <f aca="false">D1597&amp;E1597&amp;F1597&amp;G1597&amp;H1597</f>
        <v>07025200900001</v>
      </c>
      <c r="B1597" s="99" t="s">
        <v>42</v>
      </c>
      <c r="C1597" s="93"/>
      <c r="D1597" s="94" t="s">
        <v>146</v>
      </c>
      <c r="E1597" s="94" t="s">
        <v>55</v>
      </c>
      <c r="F1597" s="94" t="s">
        <v>155</v>
      </c>
      <c r="G1597" s="94" t="s">
        <v>39</v>
      </c>
      <c r="H1597" s="94" t="s">
        <v>43</v>
      </c>
      <c r="I1597" s="83" t="n">
        <f aca="false">L1597+O1597+R1597</f>
        <v>105.3</v>
      </c>
      <c r="J1597" s="83" t="n">
        <f aca="false">M1597+P1597+S1597</f>
        <v>-105.3</v>
      </c>
      <c r="K1597" s="83" t="n">
        <f aca="false">N1597+Q1597+T1597</f>
        <v>0</v>
      </c>
      <c r="L1597" s="84"/>
      <c r="M1597" s="84" t="n">
        <f aca="false">N1597-L1597</f>
        <v>0</v>
      </c>
      <c r="N1597" s="84"/>
      <c r="O1597" s="84"/>
      <c r="P1597" s="84" t="n">
        <f aca="false">Q1597-O1597</f>
        <v>0</v>
      </c>
      <c r="Q1597" s="84"/>
      <c r="R1597" s="84" t="n">
        <f aca="false">AD1597+X1597+AA1597+U1597</f>
        <v>105.3</v>
      </c>
      <c r="S1597" s="84" t="n">
        <f aca="false">AE1597+Y1597+AB1597+V1597</f>
        <v>-105.3</v>
      </c>
      <c r="T1597" s="84" t="n">
        <f aca="false">AF1597+Z1597+AC1597+W1597</f>
        <v>0</v>
      </c>
      <c r="U1597" s="84"/>
      <c r="V1597" s="84" t="n">
        <f aca="false">W1597-U1597</f>
        <v>0</v>
      </c>
      <c r="W1597" s="84"/>
      <c r="X1597" s="84" t="n">
        <v>105.3</v>
      </c>
      <c r="Y1597" s="84" t="n">
        <f aca="false">Z1597-X1597</f>
        <v>-105.3</v>
      </c>
      <c r="Z1597" s="84"/>
      <c r="AA1597" s="84"/>
      <c r="AB1597" s="84" t="n">
        <f aca="false">AC1597-AA1597</f>
        <v>0</v>
      </c>
      <c r="AC1597" s="97"/>
      <c r="AD1597" s="97"/>
      <c r="AE1597" s="84" t="n">
        <f aca="false">AF1597-AD1597</f>
        <v>0</v>
      </c>
      <c r="AF1597" s="97"/>
    </row>
    <row r="1598" s="95" customFormat="true" ht="15" hidden="false" customHeight="false" outlineLevel="0" collapsed="false">
      <c r="A1598" s="91" t="str">
        <f aca="false">D1598&amp;E1598&amp;F1598&amp;G1598&amp;H1598</f>
        <v>07025220000</v>
      </c>
      <c r="B1598" s="105" t="s">
        <v>156</v>
      </c>
      <c r="C1598" s="93"/>
      <c r="D1598" s="78" t="s">
        <v>146</v>
      </c>
      <c r="E1598" s="78" t="s">
        <v>157</v>
      </c>
      <c r="F1598" s="78" t="s">
        <v>39</v>
      </c>
      <c r="G1598" s="78" t="s">
        <v>39</v>
      </c>
      <c r="H1598" s="94"/>
      <c r="I1598" s="83" t="n">
        <f aca="false">I1599</f>
        <v>392</v>
      </c>
      <c r="J1598" s="83" t="n">
        <f aca="false">J1599</f>
        <v>-392</v>
      </c>
      <c r="K1598" s="83" t="n">
        <f aca="false">K1599</f>
        <v>0</v>
      </c>
      <c r="L1598" s="84" t="n">
        <f aca="false">L1599</f>
        <v>0</v>
      </c>
      <c r="M1598" s="84" t="n">
        <f aca="false">M1599</f>
        <v>0</v>
      </c>
      <c r="N1598" s="84"/>
      <c r="O1598" s="84" t="n">
        <f aca="false">O1599</f>
        <v>0</v>
      </c>
      <c r="P1598" s="84" t="n">
        <f aca="false">P1599</f>
        <v>0</v>
      </c>
      <c r="Q1598" s="84" t="n">
        <f aca="false">Q1599</f>
        <v>0</v>
      </c>
      <c r="R1598" s="84" t="n">
        <f aca="false">R1599</f>
        <v>392</v>
      </c>
      <c r="S1598" s="84" t="n">
        <f aca="false">S1599</f>
        <v>-392</v>
      </c>
      <c r="T1598" s="84" t="n">
        <f aca="false">T1599</f>
        <v>0</v>
      </c>
      <c r="U1598" s="84" t="n">
        <f aca="false">U1599</f>
        <v>0</v>
      </c>
      <c r="V1598" s="84" t="n">
        <f aca="false">V1599</f>
        <v>0</v>
      </c>
      <c r="W1598" s="84" t="n">
        <f aca="false">W1599</f>
        <v>0</v>
      </c>
      <c r="X1598" s="84" t="n">
        <f aca="false">X1599</f>
        <v>0</v>
      </c>
      <c r="Y1598" s="84" t="n">
        <f aca="false">Y1599</f>
        <v>0</v>
      </c>
      <c r="Z1598" s="84" t="n">
        <f aca="false">Z1599</f>
        <v>0</v>
      </c>
      <c r="AA1598" s="84" t="n">
        <f aca="false">AA1599</f>
        <v>392</v>
      </c>
      <c r="AB1598" s="83" t="n">
        <f aca="false">AB1599</f>
        <v>-392</v>
      </c>
      <c r="AC1598" s="83" t="n">
        <f aca="false">AC1599</f>
        <v>0</v>
      </c>
      <c r="AD1598" s="83" t="n">
        <f aca="false">AD1599</f>
        <v>0</v>
      </c>
      <c r="AE1598" s="83" t="n">
        <f aca="false">AE1599</f>
        <v>0</v>
      </c>
      <c r="AF1598" s="83" t="n">
        <f aca="false">AF1599</f>
        <v>0</v>
      </c>
    </row>
    <row r="1599" s="95" customFormat="true" ht="60" hidden="false" customHeight="false" outlineLevel="0" collapsed="false">
      <c r="A1599" s="91" t="str">
        <f aca="false">D1599&amp;E1599&amp;F1599&amp;G1599&amp;H1599</f>
        <v>07025223503</v>
      </c>
      <c r="B1599" s="110" t="s">
        <v>158</v>
      </c>
      <c r="C1599" s="93"/>
      <c r="D1599" s="94" t="s">
        <v>146</v>
      </c>
      <c r="E1599" s="94" t="s">
        <v>157</v>
      </c>
      <c r="F1599" s="94" t="s">
        <v>159</v>
      </c>
      <c r="G1599" s="94" t="s">
        <v>160</v>
      </c>
      <c r="H1599" s="94"/>
      <c r="I1599" s="83" t="n">
        <f aca="false">I1600</f>
        <v>392</v>
      </c>
      <c r="J1599" s="83" t="n">
        <f aca="false">J1600</f>
        <v>-392</v>
      </c>
      <c r="K1599" s="83" t="n">
        <f aca="false">K1600</f>
        <v>0</v>
      </c>
      <c r="L1599" s="84" t="n">
        <f aca="false">L1600</f>
        <v>0</v>
      </c>
      <c r="M1599" s="84" t="n">
        <f aca="false">M1600</f>
        <v>0</v>
      </c>
      <c r="N1599" s="84"/>
      <c r="O1599" s="84" t="n">
        <f aca="false">O1600</f>
        <v>0</v>
      </c>
      <c r="P1599" s="84" t="n">
        <f aca="false">P1600</f>
        <v>0</v>
      </c>
      <c r="Q1599" s="84" t="n">
        <f aca="false">Q1600</f>
        <v>0</v>
      </c>
      <c r="R1599" s="84" t="n">
        <f aca="false">R1600</f>
        <v>392</v>
      </c>
      <c r="S1599" s="84" t="n">
        <f aca="false">S1600</f>
        <v>-392</v>
      </c>
      <c r="T1599" s="84" t="n">
        <f aca="false">T1600</f>
        <v>0</v>
      </c>
      <c r="U1599" s="84" t="n">
        <f aca="false">U1600</f>
        <v>0</v>
      </c>
      <c r="V1599" s="84" t="n">
        <f aca="false">V1600</f>
        <v>0</v>
      </c>
      <c r="W1599" s="84" t="n">
        <f aca="false">W1600</f>
        <v>0</v>
      </c>
      <c r="X1599" s="84" t="n">
        <f aca="false">X1600</f>
        <v>0</v>
      </c>
      <c r="Y1599" s="84" t="n">
        <f aca="false">Y1600</f>
        <v>0</v>
      </c>
      <c r="Z1599" s="84" t="n">
        <f aca="false">Z1600</f>
        <v>0</v>
      </c>
      <c r="AA1599" s="84" t="n">
        <f aca="false">AA1600</f>
        <v>392</v>
      </c>
      <c r="AB1599" s="83" t="n">
        <f aca="false">AB1600</f>
        <v>-392</v>
      </c>
      <c r="AC1599" s="83" t="n">
        <f aca="false">AC1600</f>
        <v>0</v>
      </c>
      <c r="AD1599" s="83" t="n">
        <f aca="false">AD1600</f>
        <v>0</v>
      </c>
      <c r="AE1599" s="83" t="n">
        <f aca="false">AE1600</f>
        <v>0</v>
      </c>
      <c r="AF1599" s="83" t="n">
        <f aca="false">AF1600</f>
        <v>0</v>
      </c>
    </row>
    <row r="1600" s="95" customFormat="true" ht="15" hidden="false" customHeight="false" outlineLevel="0" collapsed="false">
      <c r="A1600" s="91" t="str">
        <f aca="false">D1600&amp;E1600&amp;F1600&amp;G1600&amp;H1600</f>
        <v>07025223503001</v>
      </c>
      <c r="B1600" s="96" t="s">
        <v>42</v>
      </c>
      <c r="C1600" s="93"/>
      <c r="D1600" s="94" t="s">
        <v>146</v>
      </c>
      <c r="E1600" s="94" t="s">
        <v>157</v>
      </c>
      <c r="F1600" s="94" t="s">
        <v>159</v>
      </c>
      <c r="G1600" s="94" t="s">
        <v>160</v>
      </c>
      <c r="H1600" s="94" t="s">
        <v>43</v>
      </c>
      <c r="I1600" s="83" t="n">
        <f aca="false">L1600+O1600+R1600</f>
        <v>392</v>
      </c>
      <c r="J1600" s="83" t="n">
        <f aca="false">M1600+P1600+S1600</f>
        <v>-392</v>
      </c>
      <c r="K1600" s="83" t="n">
        <f aca="false">N1600+Q1600+T1600</f>
        <v>0</v>
      </c>
      <c r="L1600" s="84"/>
      <c r="M1600" s="84" t="n">
        <f aca="false">N1600-L1600</f>
        <v>0</v>
      </c>
      <c r="N1600" s="84"/>
      <c r="O1600" s="84"/>
      <c r="P1600" s="84" t="n">
        <f aca="false">Q1600-O1600</f>
        <v>0</v>
      </c>
      <c r="Q1600" s="84"/>
      <c r="R1600" s="84" t="n">
        <f aca="false">AD1600+X1600+AA1600+U1600</f>
        <v>392</v>
      </c>
      <c r="S1600" s="84" t="n">
        <f aca="false">AE1600+Y1600+AB1600+V1600</f>
        <v>-392</v>
      </c>
      <c r="T1600" s="84" t="n">
        <f aca="false">AF1600+Z1600+AC1600+W1600</f>
        <v>0</v>
      </c>
      <c r="U1600" s="84"/>
      <c r="V1600" s="84" t="n">
        <f aca="false">W1600-U1600</f>
        <v>0</v>
      </c>
      <c r="W1600" s="84"/>
      <c r="X1600" s="84"/>
      <c r="Y1600" s="84" t="n">
        <f aca="false">Z1600-X1600</f>
        <v>0</v>
      </c>
      <c r="Z1600" s="84"/>
      <c r="AA1600" s="84" t="n">
        <v>392</v>
      </c>
      <c r="AB1600" s="84" t="n">
        <f aca="false">AC1600-AA1600</f>
        <v>-392</v>
      </c>
      <c r="AC1600" s="97"/>
      <c r="AD1600" s="97"/>
      <c r="AE1600" s="84" t="n">
        <f aca="false">AF1600-AD1600</f>
        <v>0</v>
      </c>
      <c r="AF1600" s="97"/>
    </row>
    <row r="1601" customFormat="false" ht="30" hidden="false" customHeight="false" outlineLevel="0" collapsed="false">
      <c r="A1601" s="89" t="s">
        <v>51</v>
      </c>
      <c r="B1601" s="100" t="s">
        <v>205</v>
      </c>
      <c r="C1601" s="77"/>
      <c r="D1601" s="78" t="s">
        <v>146</v>
      </c>
      <c r="E1601" s="78"/>
      <c r="F1601" s="78"/>
      <c r="G1601" s="78"/>
      <c r="H1601" s="78"/>
      <c r="I1601" s="80" t="n">
        <f aca="false">I1602+I1609+I1612+I1615</f>
        <v>29117.6</v>
      </c>
      <c r="J1601" s="80" t="n">
        <f aca="false">J1602+J1609+J1612+J1615</f>
        <v>-29117.6</v>
      </c>
      <c r="K1601" s="80" t="n">
        <f aca="false">K1602+K1609+K1612+K1615</f>
        <v>0</v>
      </c>
      <c r="L1601" s="81" t="n">
        <f aca="false">L1602+L1609+L1612+L1615</f>
        <v>22681</v>
      </c>
      <c r="M1601" s="81" t="n">
        <f aca="false">M1602+M1609+M1612+M1615</f>
        <v>-22681</v>
      </c>
      <c r="N1601" s="81" t="n">
        <f aca="false">N1602+N1609+N1612+N1615</f>
        <v>0</v>
      </c>
      <c r="O1601" s="81" t="n">
        <f aca="false">O1602+O1609+O1612+O1615</f>
        <v>4903.1</v>
      </c>
      <c r="P1601" s="81" t="n">
        <f aca="false">P1602+P1609+P1612+P1615</f>
        <v>-4903.1</v>
      </c>
      <c r="Q1601" s="81" t="n">
        <f aca="false">Q1602+Q1609+Q1612+Q1615</f>
        <v>0</v>
      </c>
      <c r="R1601" s="81" t="n">
        <f aca="false">R1602+R1609+R1612+R1615</f>
        <v>1533.5</v>
      </c>
      <c r="S1601" s="81" t="n">
        <f aca="false">S1602+S1609+S1612+S1615</f>
        <v>-1533.5</v>
      </c>
      <c r="T1601" s="81" t="n">
        <f aca="false">T1602+T1609+T1612+T1615</f>
        <v>0</v>
      </c>
      <c r="U1601" s="81" t="n">
        <f aca="false">U1602+U1609+U1612+U1615</f>
        <v>0</v>
      </c>
      <c r="V1601" s="81" t="n">
        <f aca="false">V1602+V1609+V1612+V1615</f>
        <v>0</v>
      </c>
      <c r="W1601" s="81" t="n">
        <f aca="false">W1602+W1609+W1612+W1615</f>
        <v>0</v>
      </c>
      <c r="X1601" s="81" t="n">
        <f aca="false">X1602+X1609+X1612+X1615</f>
        <v>709.5</v>
      </c>
      <c r="Y1601" s="81" t="n">
        <f aca="false">Y1602+Y1609+Y1612+Y1615</f>
        <v>-709.5</v>
      </c>
      <c r="Z1601" s="81" t="n">
        <f aca="false">Z1602+Z1609+Z1612+Z1615</f>
        <v>0</v>
      </c>
      <c r="AA1601" s="81" t="n">
        <f aca="false">AA1602+AA1609+AA1612+AA1615</f>
        <v>824</v>
      </c>
      <c r="AB1601" s="80" t="n">
        <f aca="false">AB1602+AB1609+AB1612+AB1615</f>
        <v>-824</v>
      </c>
      <c r="AC1601" s="80" t="n">
        <f aca="false">AC1602+AC1609+AC1612+AC1615</f>
        <v>0</v>
      </c>
      <c r="AD1601" s="80" t="n">
        <f aca="false">AD1602+AD1609+AD1612+AD1615</f>
        <v>0</v>
      </c>
      <c r="AE1601" s="80" t="n">
        <f aca="false">AE1602+AE1609+AE1612</f>
        <v>0</v>
      </c>
      <c r="AF1601" s="80" t="n">
        <f aca="false">AF1602+AF1609+AF1612</f>
        <v>0</v>
      </c>
    </row>
    <row r="1602" customFormat="false" ht="30" hidden="false" customHeight="false" outlineLevel="0" collapsed="false">
      <c r="A1602" s="76" t="str">
        <f aca="false">D1602&amp;E1602&amp;F1602&amp;G1602&amp;H1602</f>
        <v>07024210000</v>
      </c>
      <c r="B1602" s="86" t="s">
        <v>147</v>
      </c>
      <c r="C1602" s="77"/>
      <c r="D1602" s="78" t="s">
        <v>146</v>
      </c>
      <c r="E1602" s="78" t="s">
        <v>148</v>
      </c>
      <c r="F1602" s="78" t="s">
        <v>39</v>
      </c>
      <c r="G1602" s="78" t="s">
        <v>39</v>
      </c>
      <c r="H1602" s="79"/>
      <c r="I1602" s="80" t="n">
        <f aca="false">I1603+I1605+I1607</f>
        <v>27584.1</v>
      </c>
      <c r="J1602" s="80" t="n">
        <f aca="false">J1603+J1605+J1607</f>
        <v>-27584.1</v>
      </c>
      <c r="K1602" s="80" t="n">
        <f aca="false">K1603+K1605+K1607</f>
        <v>0</v>
      </c>
      <c r="L1602" s="81" t="n">
        <f aca="false">L1603+L1605+L1607</f>
        <v>22681</v>
      </c>
      <c r="M1602" s="81" t="n">
        <f aca="false">M1603+M1605+M1607</f>
        <v>-22681</v>
      </c>
      <c r="N1602" s="81" t="n">
        <f aca="false">N1603+N1605+N1607</f>
        <v>0</v>
      </c>
      <c r="O1602" s="81" t="n">
        <f aca="false">O1603+O1605+O1607</f>
        <v>4903.1</v>
      </c>
      <c r="P1602" s="81" t="n">
        <f aca="false">P1603+P1605+P1607</f>
        <v>-4903.1</v>
      </c>
      <c r="Q1602" s="81" t="n">
        <f aca="false">Q1603+Q1605+Q1607</f>
        <v>0</v>
      </c>
      <c r="R1602" s="81" t="n">
        <f aca="false">R1603+R1605+R1607</f>
        <v>0</v>
      </c>
      <c r="S1602" s="81" t="n">
        <f aca="false">S1603+S1605+S1607</f>
        <v>0</v>
      </c>
      <c r="T1602" s="81" t="n">
        <f aca="false">T1603+T1605+T1607</f>
        <v>0</v>
      </c>
      <c r="U1602" s="81" t="n">
        <f aca="false">U1603+U1605+U1607</f>
        <v>0</v>
      </c>
      <c r="V1602" s="81" t="n">
        <f aca="false">V1603+V1605+V1607</f>
        <v>0</v>
      </c>
      <c r="W1602" s="81" t="n">
        <f aca="false">W1603+W1605+W1607</f>
        <v>0</v>
      </c>
      <c r="X1602" s="81" t="n">
        <f aca="false">X1603+X1605+X1607</f>
        <v>0</v>
      </c>
      <c r="Y1602" s="81" t="n">
        <f aca="false">Y1603+Y1605+Y1607</f>
        <v>0</v>
      </c>
      <c r="Z1602" s="81" t="n">
        <f aca="false">Z1603+Z1605+Z1607</f>
        <v>0</v>
      </c>
      <c r="AA1602" s="81" t="n">
        <f aca="false">AA1603+AA1605+AA1607</f>
        <v>0</v>
      </c>
      <c r="AB1602" s="80" t="n">
        <f aca="false">AB1603+AB1605+AB1607</f>
        <v>0</v>
      </c>
      <c r="AC1602" s="80" t="n">
        <f aca="false">AC1603+AC1605+AC1607</f>
        <v>0</v>
      </c>
      <c r="AD1602" s="80" t="n">
        <f aca="false">AD1603+AD1605+AD1607</f>
        <v>0</v>
      </c>
      <c r="AE1602" s="80" t="n">
        <f aca="false">AE1603+AE1605+AE1607</f>
        <v>0</v>
      </c>
      <c r="AF1602" s="80" t="n">
        <f aca="false">AF1603+AF1605+AF1607</f>
        <v>0</v>
      </c>
    </row>
    <row r="1603" s="95" customFormat="true" ht="30" hidden="false" customHeight="false" outlineLevel="0" collapsed="false">
      <c r="A1603" s="91" t="str">
        <f aca="false">D1603&amp;E1603&amp;F1603&amp;G1603&amp;H1603</f>
        <v>07024210100</v>
      </c>
      <c r="B1603" s="92" t="s">
        <v>149</v>
      </c>
      <c r="C1603" s="93"/>
      <c r="D1603" s="94" t="s">
        <v>146</v>
      </c>
      <c r="E1603" s="94" t="s">
        <v>148</v>
      </c>
      <c r="F1603" s="94" t="s">
        <v>49</v>
      </c>
      <c r="G1603" s="94" t="s">
        <v>39</v>
      </c>
      <c r="H1603" s="94"/>
      <c r="I1603" s="83" t="n">
        <f aca="false">I1604</f>
        <v>0</v>
      </c>
      <c r="J1603" s="83" t="n">
        <f aca="false">J1604</f>
        <v>0</v>
      </c>
      <c r="K1603" s="83" t="n">
        <f aca="false">K1604</f>
        <v>0</v>
      </c>
      <c r="L1603" s="84" t="n">
        <f aca="false">L1604</f>
        <v>0</v>
      </c>
      <c r="M1603" s="84" t="n">
        <f aca="false">M1604</f>
        <v>0</v>
      </c>
      <c r="N1603" s="84" t="n">
        <f aca="false">N1604</f>
        <v>0</v>
      </c>
      <c r="O1603" s="84" t="n">
        <f aca="false">O1604</f>
        <v>0</v>
      </c>
      <c r="P1603" s="84" t="n">
        <f aca="false">P1604</f>
        <v>0</v>
      </c>
      <c r="Q1603" s="84" t="n">
        <f aca="false">Q1604</f>
        <v>0</v>
      </c>
      <c r="R1603" s="84" t="n">
        <f aca="false">R1604</f>
        <v>0</v>
      </c>
      <c r="S1603" s="84" t="n">
        <f aca="false">S1604</f>
        <v>0</v>
      </c>
      <c r="T1603" s="84" t="n">
        <f aca="false">T1604</f>
        <v>0</v>
      </c>
      <c r="U1603" s="84" t="n">
        <f aca="false">U1604</f>
        <v>0</v>
      </c>
      <c r="V1603" s="84" t="n">
        <f aca="false">V1604</f>
        <v>0</v>
      </c>
      <c r="W1603" s="84" t="n">
        <f aca="false">W1604</f>
        <v>0</v>
      </c>
      <c r="X1603" s="84" t="n">
        <f aca="false">X1604</f>
        <v>0</v>
      </c>
      <c r="Y1603" s="84" t="n">
        <f aca="false">Y1604</f>
        <v>0</v>
      </c>
      <c r="Z1603" s="84" t="n">
        <f aca="false">Z1604</f>
        <v>0</v>
      </c>
      <c r="AA1603" s="84" t="n">
        <f aca="false">AA1604</f>
        <v>0</v>
      </c>
      <c r="AB1603" s="83" t="n">
        <f aca="false">AB1604</f>
        <v>0</v>
      </c>
      <c r="AC1603" s="83" t="n">
        <f aca="false">AC1604</f>
        <v>0</v>
      </c>
      <c r="AD1603" s="83" t="n">
        <f aca="false">AD1604</f>
        <v>0</v>
      </c>
      <c r="AE1603" s="83" t="n">
        <f aca="false">AE1604</f>
        <v>0</v>
      </c>
      <c r="AF1603" s="83" t="n">
        <f aca="false">AF1604</f>
        <v>0</v>
      </c>
    </row>
    <row r="1604" s="95" customFormat="true" ht="15" hidden="false" customHeight="false" outlineLevel="0" collapsed="false">
      <c r="A1604" s="91" t="str">
        <f aca="false">D1604&amp;E1604&amp;F1604&amp;G1604&amp;H1604</f>
        <v>07024210100001</v>
      </c>
      <c r="B1604" s="96" t="s">
        <v>42</v>
      </c>
      <c r="C1604" s="93"/>
      <c r="D1604" s="94" t="s">
        <v>146</v>
      </c>
      <c r="E1604" s="94" t="s">
        <v>148</v>
      </c>
      <c r="F1604" s="94" t="s">
        <v>49</v>
      </c>
      <c r="G1604" s="94" t="s">
        <v>39</v>
      </c>
      <c r="H1604" s="94" t="s">
        <v>43</v>
      </c>
      <c r="I1604" s="83" t="n">
        <f aca="false">L1604+O1604+R1604</f>
        <v>0</v>
      </c>
      <c r="J1604" s="83" t="n">
        <f aca="false">M1604+P1604+S1604</f>
        <v>0</v>
      </c>
      <c r="K1604" s="83" t="n">
        <f aca="false">N1604+Q1604+T1604</f>
        <v>0</v>
      </c>
      <c r="L1604" s="84"/>
      <c r="M1604" s="84" t="n">
        <f aca="false">N1604-L1604</f>
        <v>0</v>
      </c>
      <c r="N1604" s="84"/>
      <c r="O1604" s="84"/>
      <c r="P1604" s="84" t="n">
        <f aca="false">Q1604-O1604</f>
        <v>0</v>
      </c>
      <c r="Q1604" s="84"/>
      <c r="R1604" s="84" t="n">
        <f aca="false">AD1604+X1604+AA1604+U1604</f>
        <v>0</v>
      </c>
      <c r="S1604" s="84" t="n">
        <f aca="false">AE1604+Y1604+AB1604+V1604</f>
        <v>0</v>
      </c>
      <c r="T1604" s="84" t="n">
        <f aca="false">AF1604+Z1604+AC1604+W1604</f>
        <v>0</v>
      </c>
      <c r="U1604" s="84"/>
      <c r="V1604" s="84" t="n">
        <f aca="false">W1604-U1604</f>
        <v>0</v>
      </c>
      <c r="W1604" s="84"/>
      <c r="X1604" s="84"/>
      <c r="Y1604" s="84" t="n">
        <f aca="false">Z1604-X1604</f>
        <v>0</v>
      </c>
      <c r="Z1604" s="84"/>
      <c r="AA1604" s="84"/>
      <c r="AB1604" s="84" t="n">
        <f aca="false">AC1604-AA1604</f>
        <v>0</v>
      </c>
      <c r="AC1604" s="97"/>
      <c r="AD1604" s="97"/>
      <c r="AE1604" s="84" t="n">
        <f aca="false">AF1604-AD1604</f>
        <v>0</v>
      </c>
      <c r="AF1604" s="97"/>
    </row>
    <row r="1605" s="95" customFormat="true" ht="30" hidden="false" customHeight="false" outlineLevel="0" collapsed="false">
      <c r="A1605" s="91" t="str">
        <f aca="false">D1605&amp;E1605&amp;F1605&amp;G1605&amp;H1605</f>
        <v>07024219500</v>
      </c>
      <c r="B1605" s="92" t="s">
        <v>40</v>
      </c>
      <c r="C1605" s="93"/>
      <c r="D1605" s="94" t="s">
        <v>146</v>
      </c>
      <c r="E1605" s="94" t="s">
        <v>148</v>
      </c>
      <c r="F1605" s="94" t="s">
        <v>41</v>
      </c>
      <c r="G1605" s="94" t="s">
        <v>39</v>
      </c>
      <c r="H1605" s="94"/>
      <c r="I1605" s="83" t="n">
        <f aca="false">I1606</f>
        <v>1053.3</v>
      </c>
      <c r="J1605" s="83" t="n">
        <f aca="false">J1606</f>
        <v>-1053.3</v>
      </c>
      <c r="K1605" s="83" t="n">
        <f aca="false">K1606</f>
        <v>0</v>
      </c>
      <c r="L1605" s="84" t="n">
        <f aca="false">L1606</f>
        <v>1053.3</v>
      </c>
      <c r="M1605" s="84" t="n">
        <f aca="false">M1606</f>
        <v>-1053.3</v>
      </c>
      <c r="N1605" s="84" t="n">
        <f aca="false">N1606</f>
        <v>0</v>
      </c>
      <c r="O1605" s="84" t="n">
        <f aca="false">O1606</f>
        <v>0</v>
      </c>
      <c r="P1605" s="84" t="n">
        <f aca="false">P1606</f>
        <v>0</v>
      </c>
      <c r="Q1605" s="84" t="n">
        <f aca="false">Q1606</f>
        <v>0</v>
      </c>
      <c r="R1605" s="84" t="n">
        <f aca="false">R1606</f>
        <v>0</v>
      </c>
      <c r="S1605" s="84" t="n">
        <f aca="false">S1606</f>
        <v>0</v>
      </c>
      <c r="T1605" s="84" t="n">
        <f aca="false">T1606</f>
        <v>0</v>
      </c>
      <c r="U1605" s="84" t="n">
        <f aca="false">U1606</f>
        <v>0</v>
      </c>
      <c r="V1605" s="84" t="n">
        <f aca="false">V1606</f>
        <v>0</v>
      </c>
      <c r="W1605" s="84" t="n">
        <f aca="false">W1606</f>
        <v>0</v>
      </c>
      <c r="X1605" s="84" t="n">
        <f aca="false">X1606</f>
        <v>0</v>
      </c>
      <c r="Y1605" s="84" t="n">
        <f aca="false">Y1606</f>
        <v>0</v>
      </c>
      <c r="Z1605" s="84" t="n">
        <f aca="false">Z1606</f>
        <v>0</v>
      </c>
      <c r="AA1605" s="84" t="n">
        <f aca="false">AA1606</f>
        <v>0</v>
      </c>
      <c r="AB1605" s="83" t="n">
        <f aca="false">AB1606</f>
        <v>0</v>
      </c>
      <c r="AC1605" s="83" t="n">
        <f aca="false">AC1606</f>
        <v>0</v>
      </c>
      <c r="AD1605" s="83" t="n">
        <f aca="false">AD1606</f>
        <v>0</v>
      </c>
      <c r="AE1605" s="83" t="n">
        <f aca="false">AE1606</f>
        <v>0</v>
      </c>
      <c r="AF1605" s="83" t="n">
        <f aca="false">AF1606</f>
        <v>0</v>
      </c>
    </row>
    <row r="1606" s="95" customFormat="true" ht="15" hidden="false" customHeight="false" outlineLevel="0" collapsed="false">
      <c r="A1606" s="91" t="str">
        <f aca="false">D1606&amp;E1606&amp;F1606&amp;G1606&amp;H1606</f>
        <v>07024219500001</v>
      </c>
      <c r="B1606" s="96" t="s">
        <v>42</v>
      </c>
      <c r="C1606" s="93"/>
      <c r="D1606" s="94" t="s">
        <v>146</v>
      </c>
      <c r="E1606" s="94" t="s">
        <v>148</v>
      </c>
      <c r="F1606" s="94" t="s">
        <v>41</v>
      </c>
      <c r="G1606" s="94" t="s">
        <v>39</v>
      </c>
      <c r="H1606" s="94" t="s">
        <v>43</v>
      </c>
      <c r="I1606" s="83" t="n">
        <f aca="false">L1606+O1606+R1606</f>
        <v>1053.3</v>
      </c>
      <c r="J1606" s="83" t="n">
        <f aca="false">M1606+P1606+S1606</f>
        <v>-1053.3</v>
      </c>
      <c r="K1606" s="83" t="n">
        <f aca="false">N1606+Q1606+T1606</f>
        <v>0</v>
      </c>
      <c r="L1606" s="84" t="n">
        <v>1053.3</v>
      </c>
      <c r="M1606" s="84" t="n">
        <f aca="false">N1606-L1606</f>
        <v>-1053.3</v>
      </c>
      <c r="N1606" s="84"/>
      <c r="O1606" s="84"/>
      <c r="P1606" s="84" t="n">
        <f aca="false">Q1606-O1606</f>
        <v>0</v>
      </c>
      <c r="Q1606" s="84"/>
      <c r="R1606" s="84" t="n">
        <f aca="false">AD1606+X1606+AA1606+U1606</f>
        <v>0</v>
      </c>
      <c r="S1606" s="84" t="n">
        <f aca="false">AE1606+Y1606+AB1606+V1606</f>
        <v>0</v>
      </c>
      <c r="T1606" s="84" t="n">
        <f aca="false">AF1606+Z1606+AC1606+W1606</f>
        <v>0</v>
      </c>
      <c r="U1606" s="84"/>
      <c r="V1606" s="84" t="n">
        <f aca="false">W1606-U1606</f>
        <v>0</v>
      </c>
      <c r="W1606" s="84"/>
      <c r="X1606" s="84"/>
      <c r="Y1606" s="84" t="n">
        <f aca="false">Z1606-X1606</f>
        <v>0</v>
      </c>
      <c r="Z1606" s="84"/>
      <c r="AA1606" s="84"/>
      <c r="AB1606" s="84" t="n">
        <f aca="false">AC1606-AA1606</f>
        <v>0</v>
      </c>
      <c r="AC1606" s="97"/>
      <c r="AD1606" s="97"/>
      <c r="AE1606" s="84" t="n">
        <f aca="false">AF1606-AD1606</f>
        <v>0</v>
      </c>
      <c r="AF1606" s="97"/>
    </row>
    <row r="1607" s="95" customFormat="true" ht="15" hidden="false" customHeight="false" outlineLevel="0" collapsed="false">
      <c r="A1607" s="91" t="str">
        <f aca="false">D1607&amp;E1607&amp;F1607&amp;G1607&amp;H1607</f>
        <v>07024219900</v>
      </c>
      <c r="B1607" s="93" t="s">
        <v>44</v>
      </c>
      <c r="C1607" s="93"/>
      <c r="D1607" s="94" t="s">
        <v>146</v>
      </c>
      <c r="E1607" s="94" t="s">
        <v>148</v>
      </c>
      <c r="F1607" s="94" t="s">
        <v>45</v>
      </c>
      <c r="G1607" s="94" t="s">
        <v>39</v>
      </c>
      <c r="H1607" s="94"/>
      <c r="I1607" s="83" t="n">
        <f aca="false">I1608</f>
        <v>26530.8</v>
      </c>
      <c r="J1607" s="83" t="n">
        <f aca="false">J1608</f>
        <v>-26530.8</v>
      </c>
      <c r="K1607" s="83" t="n">
        <f aca="false">K1608</f>
        <v>0</v>
      </c>
      <c r="L1607" s="84" t="n">
        <f aca="false">L1608</f>
        <v>21627.7</v>
      </c>
      <c r="M1607" s="84" t="n">
        <f aca="false">M1608</f>
        <v>-21627.7</v>
      </c>
      <c r="N1607" s="84" t="n">
        <f aca="false">N1608</f>
        <v>0</v>
      </c>
      <c r="O1607" s="84" t="n">
        <f aca="false">O1608</f>
        <v>4903.1</v>
      </c>
      <c r="P1607" s="84" t="n">
        <f aca="false">P1608</f>
        <v>-4903.1</v>
      </c>
      <c r="Q1607" s="84" t="n">
        <f aca="false">Q1608</f>
        <v>0</v>
      </c>
      <c r="R1607" s="84" t="n">
        <f aca="false">R1608</f>
        <v>0</v>
      </c>
      <c r="S1607" s="84" t="n">
        <f aca="false">S1608</f>
        <v>0</v>
      </c>
      <c r="T1607" s="84" t="n">
        <f aca="false">T1608</f>
        <v>0</v>
      </c>
      <c r="U1607" s="84" t="n">
        <f aca="false">U1608</f>
        <v>0</v>
      </c>
      <c r="V1607" s="84" t="n">
        <f aca="false">V1608</f>
        <v>0</v>
      </c>
      <c r="W1607" s="84" t="n">
        <f aca="false">W1608</f>
        <v>0</v>
      </c>
      <c r="X1607" s="84" t="n">
        <f aca="false">X1608</f>
        <v>0</v>
      </c>
      <c r="Y1607" s="84" t="n">
        <f aca="false">Y1608</f>
        <v>0</v>
      </c>
      <c r="Z1607" s="84" t="n">
        <f aca="false">Z1608</f>
        <v>0</v>
      </c>
      <c r="AA1607" s="84" t="n">
        <f aca="false">AA1608</f>
        <v>0</v>
      </c>
      <c r="AB1607" s="83" t="n">
        <f aca="false">AB1608</f>
        <v>0</v>
      </c>
      <c r="AC1607" s="83" t="n">
        <f aca="false">AC1608</f>
        <v>0</v>
      </c>
      <c r="AD1607" s="83" t="n">
        <f aca="false">AD1608</f>
        <v>0</v>
      </c>
      <c r="AE1607" s="83" t="n">
        <f aca="false">AE1608</f>
        <v>0</v>
      </c>
      <c r="AF1607" s="83" t="n">
        <f aca="false">AF1608</f>
        <v>0</v>
      </c>
    </row>
    <row r="1608" s="95" customFormat="true" ht="15" hidden="false" customHeight="false" outlineLevel="0" collapsed="false">
      <c r="A1608" s="91" t="str">
        <f aca="false">D1608&amp;E1608&amp;F1608&amp;G1608&amp;H1608</f>
        <v>07024219900001</v>
      </c>
      <c r="B1608" s="96" t="s">
        <v>42</v>
      </c>
      <c r="C1608" s="93"/>
      <c r="D1608" s="94" t="s">
        <v>146</v>
      </c>
      <c r="E1608" s="94" t="s">
        <v>148</v>
      </c>
      <c r="F1608" s="94" t="s">
        <v>45</v>
      </c>
      <c r="G1608" s="94" t="s">
        <v>39</v>
      </c>
      <c r="H1608" s="94" t="s">
        <v>43</v>
      </c>
      <c r="I1608" s="83" t="n">
        <f aca="false">L1608+O1608+R1608</f>
        <v>26530.8</v>
      </c>
      <c r="J1608" s="83" t="n">
        <f aca="false">M1608+P1608+S1608</f>
        <v>-26530.8</v>
      </c>
      <c r="K1608" s="83" t="n">
        <f aca="false">N1608+Q1608+T1608</f>
        <v>0</v>
      </c>
      <c r="L1608" s="84" t="n">
        <v>21627.7</v>
      </c>
      <c r="M1608" s="84" t="n">
        <f aca="false">N1608-L1608</f>
        <v>-21627.7</v>
      </c>
      <c r="N1608" s="84"/>
      <c r="O1608" s="84" t="n">
        <f aca="false">3481.3+1421.8</f>
        <v>4903.1</v>
      </c>
      <c r="P1608" s="84" t="n">
        <f aca="false">Q1608-O1608</f>
        <v>-4903.1</v>
      </c>
      <c r="Q1608" s="84"/>
      <c r="R1608" s="84" t="n">
        <f aca="false">AD1608+X1608+AA1608+U1608</f>
        <v>0</v>
      </c>
      <c r="S1608" s="84" t="n">
        <f aca="false">AE1608+Y1608+AB1608+V1608</f>
        <v>0</v>
      </c>
      <c r="T1608" s="84" t="n">
        <f aca="false">AF1608+Z1608+AC1608+W1608</f>
        <v>0</v>
      </c>
      <c r="U1608" s="84"/>
      <c r="V1608" s="84" t="n">
        <f aca="false">W1608-U1608</f>
        <v>0</v>
      </c>
      <c r="W1608" s="84"/>
      <c r="X1608" s="84"/>
      <c r="Y1608" s="84" t="n">
        <f aca="false">Z1608-X1608</f>
        <v>0</v>
      </c>
      <c r="Z1608" s="84"/>
      <c r="AA1608" s="84"/>
      <c r="AB1608" s="84" t="n">
        <f aca="false">AC1608-AA1608</f>
        <v>0</v>
      </c>
      <c r="AC1608" s="97"/>
      <c r="AD1608" s="97"/>
      <c r="AE1608" s="84" t="n">
        <f aca="false">AF1608-AD1608</f>
        <v>0</v>
      </c>
      <c r="AF1608" s="97"/>
    </row>
    <row r="1609" s="95" customFormat="true" ht="15" hidden="false" customHeight="false" outlineLevel="0" collapsed="false">
      <c r="A1609" s="91" t="str">
        <f aca="false">D1609&amp;E1609&amp;F1609&amp;G1609&amp;H1609</f>
        <v>07025200000</v>
      </c>
      <c r="B1609" s="104" t="s">
        <v>53</v>
      </c>
      <c r="C1609" s="93"/>
      <c r="D1609" s="78" t="s">
        <v>146</v>
      </c>
      <c r="E1609" s="78" t="s">
        <v>55</v>
      </c>
      <c r="F1609" s="78" t="s">
        <v>39</v>
      </c>
      <c r="G1609" s="78" t="s">
        <v>39</v>
      </c>
      <c r="H1609" s="94"/>
      <c r="I1609" s="83" t="n">
        <f aca="false">I1610</f>
        <v>113.8</v>
      </c>
      <c r="J1609" s="83" t="n">
        <f aca="false">J1610</f>
        <v>-113.8</v>
      </c>
      <c r="K1609" s="83" t="n">
        <f aca="false">K1610</f>
        <v>0</v>
      </c>
      <c r="L1609" s="84" t="n">
        <f aca="false">L1610</f>
        <v>0</v>
      </c>
      <c r="M1609" s="84" t="n">
        <f aca="false">M1610</f>
        <v>0</v>
      </c>
      <c r="N1609" s="84"/>
      <c r="O1609" s="84" t="n">
        <f aca="false">O1610</f>
        <v>0</v>
      </c>
      <c r="P1609" s="84" t="n">
        <f aca="false">P1610</f>
        <v>0</v>
      </c>
      <c r="Q1609" s="84" t="n">
        <f aca="false">Q1610</f>
        <v>0</v>
      </c>
      <c r="R1609" s="84" t="n">
        <f aca="false">R1610</f>
        <v>113.8</v>
      </c>
      <c r="S1609" s="84" t="n">
        <f aca="false">S1610</f>
        <v>-113.8</v>
      </c>
      <c r="T1609" s="84" t="n">
        <f aca="false">T1610</f>
        <v>0</v>
      </c>
      <c r="U1609" s="84" t="n">
        <f aca="false">U1610</f>
        <v>0</v>
      </c>
      <c r="V1609" s="84" t="n">
        <f aca="false">V1610</f>
        <v>0</v>
      </c>
      <c r="W1609" s="84" t="n">
        <f aca="false">W1610</f>
        <v>0</v>
      </c>
      <c r="X1609" s="84" t="n">
        <f aca="false">X1610</f>
        <v>113.8</v>
      </c>
      <c r="Y1609" s="84" t="n">
        <f aca="false">Y1610</f>
        <v>-113.8</v>
      </c>
      <c r="Z1609" s="84" t="n">
        <f aca="false">Z1610</f>
        <v>0</v>
      </c>
      <c r="AA1609" s="84" t="n">
        <f aca="false">AA1610</f>
        <v>0</v>
      </c>
      <c r="AB1609" s="83" t="n">
        <f aca="false">AB1610</f>
        <v>0</v>
      </c>
      <c r="AC1609" s="83" t="n">
        <f aca="false">AC1610</f>
        <v>0</v>
      </c>
      <c r="AD1609" s="83" t="n">
        <f aca="false">AD1610</f>
        <v>0</v>
      </c>
      <c r="AE1609" s="83" t="n">
        <f aca="false">AE1610</f>
        <v>0</v>
      </c>
      <c r="AF1609" s="83" t="n">
        <f aca="false">AF1610</f>
        <v>0</v>
      </c>
    </row>
    <row r="1610" s="95" customFormat="true" ht="30" hidden="false" customHeight="false" outlineLevel="0" collapsed="false">
      <c r="A1610" s="91" t="str">
        <f aca="false">D1610&amp;E1610&amp;F1610&amp;G1610&amp;H1610</f>
        <v>07025200900</v>
      </c>
      <c r="B1610" s="99" t="s">
        <v>154</v>
      </c>
      <c r="C1610" s="93"/>
      <c r="D1610" s="94" t="s">
        <v>146</v>
      </c>
      <c r="E1610" s="94" t="s">
        <v>55</v>
      </c>
      <c r="F1610" s="94" t="s">
        <v>155</v>
      </c>
      <c r="G1610" s="94" t="s">
        <v>39</v>
      </c>
      <c r="H1610" s="94"/>
      <c r="I1610" s="83" t="n">
        <f aca="false">I1611</f>
        <v>113.8</v>
      </c>
      <c r="J1610" s="83" t="n">
        <f aca="false">J1611</f>
        <v>-113.8</v>
      </c>
      <c r="K1610" s="83" t="n">
        <f aca="false">K1611</f>
        <v>0</v>
      </c>
      <c r="L1610" s="84" t="n">
        <f aca="false">L1611</f>
        <v>0</v>
      </c>
      <c r="M1610" s="84" t="n">
        <f aca="false">M1611</f>
        <v>0</v>
      </c>
      <c r="N1610" s="84"/>
      <c r="O1610" s="84" t="n">
        <f aca="false">O1611</f>
        <v>0</v>
      </c>
      <c r="P1610" s="84" t="n">
        <f aca="false">P1611</f>
        <v>0</v>
      </c>
      <c r="Q1610" s="84" t="n">
        <f aca="false">Q1611</f>
        <v>0</v>
      </c>
      <c r="R1610" s="84" t="n">
        <f aca="false">R1611</f>
        <v>113.8</v>
      </c>
      <c r="S1610" s="84" t="n">
        <f aca="false">S1611</f>
        <v>-113.8</v>
      </c>
      <c r="T1610" s="84" t="n">
        <f aca="false">T1611</f>
        <v>0</v>
      </c>
      <c r="U1610" s="84" t="n">
        <f aca="false">U1611</f>
        <v>0</v>
      </c>
      <c r="V1610" s="84" t="n">
        <f aca="false">V1611</f>
        <v>0</v>
      </c>
      <c r="W1610" s="84" t="n">
        <f aca="false">W1611</f>
        <v>0</v>
      </c>
      <c r="X1610" s="84" t="n">
        <f aca="false">X1611</f>
        <v>113.8</v>
      </c>
      <c r="Y1610" s="84" t="n">
        <f aca="false">Y1611</f>
        <v>-113.8</v>
      </c>
      <c r="Z1610" s="84" t="n">
        <f aca="false">Z1611</f>
        <v>0</v>
      </c>
      <c r="AA1610" s="84" t="n">
        <f aca="false">AA1611</f>
        <v>0</v>
      </c>
      <c r="AB1610" s="83" t="n">
        <f aca="false">AB1611</f>
        <v>0</v>
      </c>
      <c r="AC1610" s="83" t="n">
        <f aca="false">AC1611</f>
        <v>0</v>
      </c>
      <c r="AD1610" s="83" t="n">
        <f aca="false">AD1611</f>
        <v>0</v>
      </c>
      <c r="AE1610" s="83" t="n">
        <f aca="false">AE1611</f>
        <v>0</v>
      </c>
      <c r="AF1610" s="83" t="n">
        <f aca="false">AF1611</f>
        <v>0</v>
      </c>
    </row>
    <row r="1611" s="95" customFormat="true" ht="15" hidden="false" customHeight="false" outlineLevel="0" collapsed="false">
      <c r="A1611" s="91" t="str">
        <f aca="false">D1611&amp;E1611&amp;F1611&amp;G1611&amp;H1611</f>
        <v>07025200900001</v>
      </c>
      <c r="B1611" s="99" t="s">
        <v>42</v>
      </c>
      <c r="C1611" s="93"/>
      <c r="D1611" s="94" t="s">
        <v>146</v>
      </c>
      <c r="E1611" s="94" t="s">
        <v>55</v>
      </c>
      <c r="F1611" s="94" t="s">
        <v>155</v>
      </c>
      <c r="G1611" s="94" t="s">
        <v>39</v>
      </c>
      <c r="H1611" s="94" t="s">
        <v>43</v>
      </c>
      <c r="I1611" s="83" t="n">
        <f aca="false">L1611+O1611+R1611</f>
        <v>113.8</v>
      </c>
      <c r="J1611" s="83" t="n">
        <f aca="false">M1611+P1611+S1611</f>
        <v>-113.8</v>
      </c>
      <c r="K1611" s="83" t="n">
        <f aca="false">N1611+Q1611+T1611</f>
        <v>0</v>
      </c>
      <c r="L1611" s="84"/>
      <c r="M1611" s="84" t="n">
        <f aca="false">N1611-L1611</f>
        <v>0</v>
      </c>
      <c r="N1611" s="84"/>
      <c r="O1611" s="84"/>
      <c r="P1611" s="84" t="n">
        <f aca="false">Q1611-O1611</f>
        <v>0</v>
      </c>
      <c r="Q1611" s="84"/>
      <c r="R1611" s="84" t="n">
        <f aca="false">AD1611+X1611+AA1611+U1611</f>
        <v>113.8</v>
      </c>
      <c r="S1611" s="84" t="n">
        <f aca="false">AE1611+Y1611+AB1611+V1611</f>
        <v>-113.8</v>
      </c>
      <c r="T1611" s="84" t="n">
        <f aca="false">AF1611+Z1611+AC1611+W1611</f>
        <v>0</v>
      </c>
      <c r="U1611" s="84"/>
      <c r="V1611" s="84" t="n">
        <f aca="false">W1611-U1611</f>
        <v>0</v>
      </c>
      <c r="W1611" s="84"/>
      <c r="X1611" s="84" t="n">
        <v>113.8</v>
      </c>
      <c r="Y1611" s="84" t="n">
        <f aca="false">Z1611-X1611</f>
        <v>-113.8</v>
      </c>
      <c r="Z1611" s="84"/>
      <c r="AA1611" s="84"/>
      <c r="AB1611" s="84" t="n">
        <f aca="false">AC1611-AA1611</f>
        <v>0</v>
      </c>
      <c r="AC1611" s="97"/>
      <c r="AD1611" s="97"/>
      <c r="AE1611" s="84" t="n">
        <f aca="false">AF1611-AD1611</f>
        <v>0</v>
      </c>
      <c r="AF1611" s="97"/>
    </row>
    <row r="1612" s="95" customFormat="true" ht="15" hidden="false" customHeight="false" outlineLevel="0" collapsed="false">
      <c r="A1612" s="91" t="str">
        <f aca="false">D1612&amp;E1612&amp;F1612&amp;G1612&amp;H1612</f>
        <v>07025220000</v>
      </c>
      <c r="B1612" s="105" t="s">
        <v>156</v>
      </c>
      <c r="C1612" s="93"/>
      <c r="D1612" s="78" t="s">
        <v>146</v>
      </c>
      <c r="E1612" s="78" t="s">
        <v>157</v>
      </c>
      <c r="F1612" s="78" t="s">
        <v>39</v>
      </c>
      <c r="G1612" s="78" t="s">
        <v>39</v>
      </c>
      <c r="H1612" s="94"/>
      <c r="I1612" s="83" t="n">
        <f aca="false">I1613</f>
        <v>824</v>
      </c>
      <c r="J1612" s="83" t="n">
        <f aca="false">J1613</f>
        <v>-824</v>
      </c>
      <c r="K1612" s="83" t="n">
        <f aca="false">K1613</f>
        <v>0</v>
      </c>
      <c r="L1612" s="84" t="n">
        <f aca="false">L1613</f>
        <v>0</v>
      </c>
      <c r="M1612" s="84" t="n">
        <f aca="false">M1613</f>
        <v>0</v>
      </c>
      <c r="N1612" s="84"/>
      <c r="O1612" s="84" t="n">
        <f aca="false">O1613</f>
        <v>0</v>
      </c>
      <c r="P1612" s="84" t="n">
        <f aca="false">P1613</f>
        <v>0</v>
      </c>
      <c r="Q1612" s="84" t="n">
        <f aca="false">Q1613</f>
        <v>0</v>
      </c>
      <c r="R1612" s="84" t="n">
        <f aca="false">R1613</f>
        <v>824</v>
      </c>
      <c r="S1612" s="84" t="n">
        <f aca="false">S1613</f>
        <v>-824</v>
      </c>
      <c r="T1612" s="84" t="n">
        <f aca="false">T1613</f>
        <v>0</v>
      </c>
      <c r="U1612" s="84" t="n">
        <f aca="false">U1613</f>
        <v>0</v>
      </c>
      <c r="V1612" s="84" t="n">
        <f aca="false">V1613</f>
        <v>0</v>
      </c>
      <c r="W1612" s="84" t="n">
        <f aca="false">W1613</f>
        <v>0</v>
      </c>
      <c r="X1612" s="84" t="n">
        <f aca="false">X1613</f>
        <v>0</v>
      </c>
      <c r="Y1612" s="84" t="n">
        <f aca="false">Y1613</f>
        <v>0</v>
      </c>
      <c r="Z1612" s="84" t="n">
        <f aca="false">Z1613</f>
        <v>0</v>
      </c>
      <c r="AA1612" s="84" t="n">
        <f aca="false">AA1613</f>
        <v>824</v>
      </c>
      <c r="AB1612" s="83" t="n">
        <f aca="false">AB1613</f>
        <v>-824</v>
      </c>
      <c r="AC1612" s="83" t="n">
        <f aca="false">AC1613</f>
        <v>0</v>
      </c>
      <c r="AD1612" s="83" t="n">
        <f aca="false">AD1613</f>
        <v>0</v>
      </c>
      <c r="AE1612" s="83" t="n">
        <f aca="false">AE1613</f>
        <v>0</v>
      </c>
      <c r="AF1612" s="83" t="n">
        <f aca="false">AF1613</f>
        <v>0</v>
      </c>
    </row>
    <row r="1613" s="95" customFormat="true" ht="60" hidden="false" customHeight="false" outlineLevel="0" collapsed="false">
      <c r="A1613" s="91" t="str">
        <f aca="false">D1613&amp;E1613&amp;F1613&amp;G1613&amp;H1613</f>
        <v>07025223503</v>
      </c>
      <c r="B1613" s="110" t="s">
        <v>158</v>
      </c>
      <c r="C1613" s="93"/>
      <c r="D1613" s="94" t="s">
        <v>146</v>
      </c>
      <c r="E1613" s="94" t="s">
        <v>157</v>
      </c>
      <c r="F1613" s="94" t="s">
        <v>159</v>
      </c>
      <c r="G1613" s="94" t="s">
        <v>160</v>
      </c>
      <c r="H1613" s="94"/>
      <c r="I1613" s="83" t="n">
        <f aca="false">I1614</f>
        <v>824</v>
      </c>
      <c r="J1613" s="83" t="n">
        <f aca="false">J1614</f>
        <v>-824</v>
      </c>
      <c r="K1613" s="83" t="n">
        <f aca="false">K1614</f>
        <v>0</v>
      </c>
      <c r="L1613" s="84" t="n">
        <f aca="false">L1614</f>
        <v>0</v>
      </c>
      <c r="M1613" s="84" t="n">
        <f aca="false">M1614</f>
        <v>0</v>
      </c>
      <c r="N1613" s="84"/>
      <c r="O1613" s="84" t="n">
        <f aca="false">O1614</f>
        <v>0</v>
      </c>
      <c r="P1613" s="84" t="n">
        <f aca="false">P1614</f>
        <v>0</v>
      </c>
      <c r="Q1613" s="84" t="n">
        <f aca="false">Q1614</f>
        <v>0</v>
      </c>
      <c r="R1613" s="84" t="n">
        <f aca="false">R1614</f>
        <v>824</v>
      </c>
      <c r="S1613" s="84" t="n">
        <f aca="false">S1614</f>
        <v>-824</v>
      </c>
      <c r="T1613" s="84" t="n">
        <f aca="false">T1614</f>
        <v>0</v>
      </c>
      <c r="U1613" s="84" t="n">
        <f aca="false">U1614</f>
        <v>0</v>
      </c>
      <c r="V1613" s="84" t="n">
        <f aca="false">V1614</f>
        <v>0</v>
      </c>
      <c r="W1613" s="84" t="n">
        <f aca="false">W1614</f>
        <v>0</v>
      </c>
      <c r="X1613" s="84" t="n">
        <f aca="false">X1614</f>
        <v>0</v>
      </c>
      <c r="Y1613" s="84" t="n">
        <f aca="false">Y1614</f>
        <v>0</v>
      </c>
      <c r="Z1613" s="84" t="n">
        <f aca="false">Z1614</f>
        <v>0</v>
      </c>
      <c r="AA1613" s="84" t="n">
        <f aca="false">AA1614</f>
        <v>824</v>
      </c>
      <c r="AB1613" s="83" t="n">
        <f aca="false">AB1614</f>
        <v>-824</v>
      </c>
      <c r="AC1613" s="83" t="n">
        <f aca="false">AC1614</f>
        <v>0</v>
      </c>
      <c r="AD1613" s="83" t="n">
        <f aca="false">AD1614</f>
        <v>0</v>
      </c>
      <c r="AE1613" s="83" t="n">
        <f aca="false">AE1614</f>
        <v>0</v>
      </c>
      <c r="AF1613" s="83" t="n">
        <f aca="false">AF1614</f>
        <v>0</v>
      </c>
    </row>
    <row r="1614" s="95" customFormat="true" ht="15" hidden="false" customHeight="false" outlineLevel="0" collapsed="false">
      <c r="A1614" s="91" t="str">
        <f aca="false">D1614&amp;E1614&amp;F1614&amp;G1614&amp;H1614</f>
        <v>07025223503001</v>
      </c>
      <c r="B1614" s="96" t="s">
        <v>42</v>
      </c>
      <c r="C1614" s="93"/>
      <c r="D1614" s="94" t="s">
        <v>146</v>
      </c>
      <c r="E1614" s="94" t="s">
        <v>157</v>
      </c>
      <c r="F1614" s="94" t="s">
        <v>159</v>
      </c>
      <c r="G1614" s="94" t="s">
        <v>160</v>
      </c>
      <c r="H1614" s="94" t="s">
        <v>43</v>
      </c>
      <c r="I1614" s="83" t="n">
        <f aca="false">L1614+O1614+R1614</f>
        <v>824</v>
      </c>
      <c r="J1614" s="83" t="n">
        <f aca="false">M1614+P1614+S1614</f>
        <v>-824</v>
      </c>
      <c r="K1614" s="83" t="n">
        <f aca="false">N1614+Q1614+T1614</f>
        <v>0</v>
      </c>
      <c r="L1614" s="84"/>
      <c r="M1614" s="84" t="n">
        <f aca="false">N1614-L1614</f>
        <v>0</v>
      </c>
      <c r="N1614" s="84"/>
      <c r="O1614" s="84"/>
      <c r="P1614" s="84" t="n">
        <f aca="false">Q1614-O1614</f>
        <v>0</v>
      </c>
      <c r="Q1614" s="84"/>
      <c r="R1614" s="84" t="n">
        <f aca="false">AD1614+X1614+AA1614+U1614</f>
        <v>824</v>
      </c>
      <c r="S1614" s="84" t="n">
        <f aca="false">AE1614+Y1614+AB1614+V1614</f>
        <v>-824</v>
      </c>
      <c r="T1614" s="84" t="n">
        <f aca="false">AF1614+Z1614+AC1614+W1614</f>
        <v>0</v>
      </c>
      <c r="U1614" s="84"/>
      <c r="V1614" s="84" t="n">
        <f aca="false">W1614-U1614</f>
        <v>0</v>
      </c>
      <c r="W1614" s="84"/>
      <c r="X1614" s="84"/>
      <c r="Y1614" s="84" t="n">
        <f aca="false">Z1614-X1614</f>
        <v>0</v>
      </c>
      <c r="Z1614" s="84"/>
      <c r="AA1614" s="84" t="n">
        <v>824</v>
      </c>
      <c r="AB1614" s="84" t="n">
        <f aca="false">AC1614-AA1614</f>
        <v>-824</v>
      </c>
      <c r="AC1614" s="97"/>
      <c r="AD1614" s="97"/>
      <c r="AE1614" s="84" t="n">
        <f aca="false">AF1614-AD1614</f>
        <v>0</v>
      </c>
      <c r="AF1614" s="97"/>
    </row>
    <row r="1615" customFormat="false" ht="15" hidden="false" customHeight="false" outlineLevel="0" collapsed="false">
      <c r="A1615" s="91" t="str">
        <f aca="false">D1615&amp;E1615&amp;F1615&amp;G1615&amp;H1615</f>
        <v>10045200000</v>
      </c>
      <c r="B1615" s="98" t="s">
        <v>53</v>
      </c>
      <c r="C1615" s="77"/>
      <c r="D1615" s="78" t="s">
        <v>54</v>
      </c>
      <c r="E1615" s="78" t="s">
        <v>55</v>
      </c>
      <c r="F1615" s="78" t="s">
        <v>39</v>
      </c>
      <c r="G1615" s="78" t="s">
        <v>39</v>
      </c>
      <c r="H1615" s="78"/>
      <c r="I1615" s="80" t="n">
        <f aca="false">I1616</f>
        <v>595.7</v>
      </c>
      <c r="J1615" s="80" t="n">
        <f aca="false">J1616</f>
        <v>-595.7</v>
      </c>
      <c r="K1615" s="80" t="n">
        <f aca="false">K1616</f>
        <v>0</v>
      </c>
      <c r="L1615" s="81" t="n">
        <f aca="false">L1616</f>
        <v>0</v>
      </c>
      <c r="M1615" s="81" t="n">
        <f aca="false">M1616</f>
        <v>0</v>
      </c>
      <c r="N1615" s="81" t="n">
        <f aca="false">N1616</f>
        <v>0</v>
      </c>
      <c r="O1615" s="81" t="n">
        <f aca="false">O1616</f>
        <v>0</v>
      </c>
      <c r="P1615" s="81" t="n">
        <f aca="false">P1616</f>
        <v>0</v>
      </c>
      <c r="Q1615" s="81" t="n">
        <f aca="false">Q1616</f>
        <v>0</v>
      </c>
      <c r="R1615" s="81" t="n">
        <f aca="false">R1616</f>
        <v>595.7</v>
      </c>
      <c r="S1615" s="81" t="n">
        <f aca="false">S1616</f>
        <v>-595.7</v>
      </c>
      <c r="T1615" s="81" t="n">
        <f aca="false">T1616</f>
        <v>0</v>
      </c>
      <c r="U1615" s="81" t="n">
        <f aca="false">U1616</f>
        <v>0</v>
      </c>
      <c r="V1615" s="81" t="n">
        <f aca="false">V1616</f>
        <v>0</v>
      </c>
      <c r="W1615" s="81" t="n">
        <f aca="false">W1616</f>
        <v>0</v>
      </c>
      <c r="X1615" s="81" t="n">
        <f aca="false">X1616</f>
        <v>595.7</v>
      </c>
      <c r="Y1615" s="81" t="n">
        <f aca="false">Y1616</f>
        <v>-595.7</v>
      </c>
      <c r="Z1615" s="81" t="n">
        <f aca="false">Z1616</f>
        <v>0</v>
      </c>
      <c r="AA1615" s="81" t="n">
        <f aca="false">AA1616</f>
        <v>0</v>
      </c>
      <c r="AB1615" s="80" t="n">
        <f aca="false">AB1616</f>
        <v>0</v>
      </c>
      <c r="AC1615" s="80" t="n">
        <f aca="false">AC1616</f>
        <v>0</v>
      </c>
      <c r="AD1615" s="80" t="n">
        <f aca="false">AD1616</f>
        <v>0</v>
      </c>
      <c r="AE1615" s="80" t="n">
        <f aca="false">AE1616</f>
        <v>0</v>
      </c>
      <c r="AF1615" s="80" t="n">
        <f aca="false">AF1616</f>
        <v>0</v>
      </c>
    </row>
    <row r="1616" s="95" customFormat="true" ht="60" hidden="false" customHeight="true" outlineLevel="0" collapsed="false">
      <c r="A1616" s="91" t="str">
        <f aca="false">D1616&amp;E1616&amp;F1616&amp;G1616&amp;H1616</f>
        <v>10045201000</v>
      </c>
      <c r="B1616" s="99" t="s">
        <v>56</v>
      </c>
      <c r="C1616" s="93"/>
      <c r="D1616" s="94" t="s">
        <v>54</v>
      </c>
      <c r="E1616" s="94" t="s">
        <v>55</v>
      </c>
      <c r="F1616" s="94" t="s">
        <v>57</v>
      </c>
      <c r="G1616" s="94" t="s">
        <v>39</v>
      </c>
      <c r="H1616" s="94"/>
      <c r="I1616" s="83" t="n">
        <f aca="false">I1617</f>
        <v>595.7</v>
      </c>
      <c r="J1616" s="83" t="n">
        <f aca="false">J1617</f>
        <v>-595.7</v>
      </c>
      <c r="K1616" s="83" t="n">
        <f aca="false">K1617</f>
        <v>0</v>
      </c>
      <c r="L1616" s="84" t="n">
        <f aca="false">L1617</f>
        <v>0</v>
      </c>
      <c r="M1616" s="84" t="n">
        <f aca="false">M1617</f>
        <v>0</v>
      </c>
      <c r="N1616" s="84" t="n">
        <f aca="false">N1617</f>
        <v>0</v>
      </c>
      <c r="O1616" s="84" t="n">
        <f aca="false">O1617</f>
        <v>0</v>
      </c>
      <c r="P1616" s="84" t="n">
        <f aca="false">P1617</f>
        <v>0</v>
      </c>
      <c r="Q1616" s="84" t="n">
        <f aca="false">Q1617</f>
        <v>0</v>
      </c>
      <c r="R1616" s="84" t="n">
        <f aca="false">R1617</f>
        <v>595.7</v>
      </c>
      <c r="S1616" s="84" t="n">
        <f aca="false">S1617</f>
        <v>-595.7</v>
      </c>
      <c r="T1616" s="84" t="n">
        <f aca="false">T1617</f>
        <v>0</v>
      </c>
      <c r="U1616" s="84" t="n">
        <f aca="false">U1617</f>
        <v>0</v>
      </c>
      <c r="V1616" s="84" t="n">
        <f aca="false">V1617</f>
        <v>0</v>
      </c>
      <c r="W1616" s="84" t="n">
        <f aca="false">W1617</f>
        <v>0</v>
      </c>
      <c r="X1616" s="84" t="n">
        <f aca="false">X1617</f>
        <v>595.7</v>
      </c>
      <c r="Y1616" s="84" t="n">
        <f aca="false">Y1617</f>
        <v>-595.7</v>
      </c>
      <c r="Z1616" s="84" t="n">
        <f aca="false">Z1617</f>
        <v>0</v>
      </c>
      <c r="AA1616" s="84" t="n">
        <f aca="false">AA1617</f>
        <v>0</v>
      </c>
      <c r="AB1616" s="83" t="n">
        <f aca="false">AB1617</f>
        <v>0</v>
      </c>
      <c r="AC1616" s="83" t="n">
        <f aca="false">AC1617</f>
        <v>0</v>
      </c>
      <c r="AD1616" s="83" t="n">
        <f aca="false">AD1617</f>
        <v>0</v>
      </c>
      <c r="AE1616" s="83" t="n">
        <f aca="false">AE1617</f>
        <v>0</v>
      </c>
      <c r="AF1616" s="83" t="n">
        <f aca="false">AF1617</f>
        <v>0</v>
      </c>
    </row>
    <row r="1617" customFormat="false" ht="15" hidden="false" customHeight="false" outlineLevel="0" collapsed="false">
      <c r="A1617" s="91" t="str">
        <f aca="false">D1617&amp;E1617&amp;F1617&amp;G1617&amp;H1617</f>
        <v>10045201000005</v>
      </c>
      <c r="B1617" s="96" t="s">
        <v>58</v>
      </c>
      <c r="C1617" s="93"/>
      <c r="D1617" s="94" t="s">
        <v>54</v>
      </c>
      <c r="E1617" s="94" t="s">
        <v>55</v>
      </c>
      <c r="F1617" s="94" t="s">
        <v>57</v>
      </c>
      <c r="G1617" s="94" t="s">
        <v>39</v>
      </c>
      <c r="H1617" s="94" t="s">
        <v>59</v>
      </c>
      <c r="I1617" s="83" t="n">
        <f aca="false">L1617+O1617+R1617</f>
        <v>595.7</v>
      </c>
      <c r="J1617" s="83" t="n">
        <f aca="false">M1617+P1617+S1617</f>
        <v>-595.7</v>
      </c>
      <c r="K1617" s="83" t="n">
        <f aca="false">N1617+Q1617+T1617</f>
        <v>0</v>
      </c>
      <c r="L1617" s="84"/>
      <c r="M1617" s="84" t="n">
        <f aca="false">N1617-L1617</f>
        <v>0</v>
      </c>
      <c r="N1617" s="84"/>
      <c r="O1617" s="84"/>
      <c r="P1617" s="84" t="n">
        <f aca="false">Q1617-O1617</f>
        <v>0</v>
      </c>
      <c r="Q1617" s="84"/>
      <c r="R1617" s="84" t="n">
        <f aca="false">AD1617+X1617+AA1617+U1617</f>
        <v>595.7</v>
      </c>
      <c r="S1617" s="84" t="n">
        <f aca="false">AE1617+Y1617+AB1617+V1617</f>
        <v>-595.7</v>
      </c>
      <c r="T1617" s="84" t="n">
        <f aca="false">AF1617+Z1617+AC1617+W1617</f>
        <v>0</v>
      </c>
      <c r="U1617" s="84"/>
      <c r="V1617" s="84" t="n">
        <f aca="false">W1617-U1617</f>
        <v>0</v>
      </c>
      <c r="W1617" s="84"/>
      <c r="X1617" s="84" t="n">
        <v>595.7</v>
      </c>
      <c r="Y1617" s="84" t="n">
        <f aca="false">Z1617-X1617</f>
        <v>-595.7</v>
      </c>
      <c r="Z1617" s="84"/>
      <c r="AA1617" s="84"/>
      <c r="AB1617" s="84" t="n">
        <f aca="false">AC1617-AA1617</f>
        <v>0</v>
      </c>
      <c r="AC1617" s="97"/>
      <c r="AD1617" s="97"/>
      <c r="AE1617" s="84" t="n">
        <f aca="false">AF1617-AD1617</f>
        <v>0</v>
      </c>
      <c r="AF1617" s="97"/>
    </row>
    <row r="1618" customFormat="false" ht="15" hidden="false" customHeight="false" outlineLevel="0" collapsed="false">
      <c r="A1618" s="89" t="s">
        <v>51</v>
      </c>
      <c r="B1618" s="100" t="s">
        <v>206</v>
      </c>
      <c r="C1618" s="77"/>
      <c r="D1618" s="78" t="s">
        <v>146</v>
      </c>
      <c r="E1618" s="78"/>
      <c r="F1618" s="78"/>
      <c r="G1618" s="78"/>
      <c r="H1618" s="78"/>
      <c r="I1618" s="80" t="n">
        <f aca="false">I1619+I1626+I1629</f>
        <v>13949.8</v>
      </c>
      <c r="J1618" s="80" t="n">
        <f aca="false">J1619+J1626+J1629</f>
        <v>-13949.8</v>
      </c>
      <c r="K1618" s="80" t="n">
        <f aca="false">K1619+K1626+K1629</f>
        <v>0</v>
      </c>
      <c r="L1618" s="81" t="n">
        <f aca="false">L1619+L1626+L1629</f>
        <v>4411.6</v>
      </c>
      <c r="M1618" s="81" t="n">
        <f aca="false">M1619+M1626+M1629</f>
        <v>-4411.6</v>
      </c>
      <c r="N1618" s="81" t="n">
        <f aca="false">N1619+N1626+N1629</f>
        <v>0</v>
      </c>
      <c r="O1618" s="81" t="n">
        <f aca="false">O1619+O1626+O1629</f>
        <v>2584.8</v>
      </c>
      <c r="P1618" s="81" t="n">
        <f aca="false">P1619+P1626+P1629</f>
        <v>-2584.8</v>
      </c>
      <c r="Q1618" s="81" t="n">
        <f aca="false">Q1619+Q1626+Q1629</f>
        <v>0</v>
      </c>
      <c r="R1618" s="81" t="n">
        <f aca="false">R1619+R1626+R1629</f>
        <v>6953.4</v>
      </c>
      <c r="S1618" s="81" t="n">
        <f aca="false">S1619+S1626+S1629</f>
        <v>-6953.4</v>
      </c>
      <c r="T1618" s="81" t="n">
        <f aca="false">T1619+T1626+T1629</f>
        <v>0</v>
      </c>
      <c r="U1618" s="81" t="n">
        <f aca="false">U1619+U1626+U1629</f>
        <v>0</v>
      </c>
      <c r="V1618" s="81" t="n">
        <f aca="false">V1619+V1626+V1629</f>
        <v>0</v>
      </c>
      <c r="W1618" s="81" t="n">
        <f aca="false">W1619+W1626+W1629</f>
        <v>0</v>
      </c>
      <c r="X1618" s="81" t="n">
        <f aca="false">X1619+X1626+X1629</f>
        <v>6953.4</v>
      </c>
      <c r="Y1618" s="81" t="n">
        <f aca="false">Y1619+Y1626+Y1629</f>
        <v>-6953.4</v>
      </c>
      <c r="Z1618" s="81" t="n">
        <f aca="false">Z1619+Z1626+Z1629</f>
        <v>0</v>
      </c>
      <c r="AA1618" s="81" t="n">
        <f aca="false">AA1619+AA1626+AA1629</f>
        <v>0</v>
      </c>
      <c r="AB1618" s="80" t="n">
        <f aca="false">AB1619+AB1626+AB1629</f>
        <v>0</v>
      </c>
      <c r="AC1618" s="80" t="n">
        <f aca="false">AC1619+AC1626+AC1629</f>
        <v>0</v>
      </c>
      <c r="AD1618" s="80" t="n">
        <f aca="false">AD1619+AD1626+AD1629</f>
        <v>0</v>
      </c>
      <c r="AE1618" s="80" t="n">
        <f aca="false">AE1619+AE1626+AE1629</f>
        <v>0</v>
      </c>
      <c r="AF1618" s="80" t="n">
        <f aca="false">AF1619+AF1626+AF1629</f>
        <v>0</v>
      </c>
    </row>
    <row r="1619" customFormat="false" ht="30" hidden="false" customHeight="false" outlineLevel="0" collapsed="false">
      <c r="A1619" s="76" t="str">
        <f aca="false">D1619&amp;E1619&amp;F1619&amp;G1619&amp;H1619</f>
        <v>07024210000</v>
      </c>
      <c r="B1619" s="86" t="s">
        <v>147</v>
      </c>
      <c r="C1619" s="77"/>
      <c r="D1619" s="78" t="s">
        <v>146</v>
      </c>
      <c r="E1619" s="78" t="s">
        <v>148</v>
      </c>
      <c r="F1619" s="78" t="s">
        <v>39</v>
      </c>
      <c r="G1619" s="78" t="s">
        <v>39</v>
      </c>
      <c r="H1619" s="79"/>
      <c r="I1619" s="80" t="n">
        <f aca="false">I1620+I1622+I1624</f>
        <v>13835.5</v>
      </c>
      <c r="J1619" s="80" t="n">
        <f aca="false">J1620+J1622+J1624</f>
        <v>-13835.5</v>
      </c>
      <c r="K1619" s="80" t="n">
        <f aca="false">K1620+K1622+K1624</f>
        <v>0</v>
      </c>
      <c r="L1619" s="81" t="n">
        <f aca="false">L1620+L1622+L1624</f>
        <v>4411.6</v>
      </c>
      <c r="M1619" s="81" t="n">
        <f aca="false">M1620+M1622+M1624</f>
        <v>-4411.6</v>
      </c>
      <c r="N1619" s="81" t="n">
        <f aca="false">N1620+N1622+N1624</f>
        <v>0</v>
      </c>
      <c r="O1619" s="81" t="n">
        <f aca="false">O1620+O1622+O1624</f>
        <v>2584.8</v>
      </c>
      <c r="P1619" s="81" t="n">
        <f aca="false">P1620+P1622+P1624</f>
        <v>-2584.8</v>
      </c>
      <c r="Q1619" s="81" t="n">
        <f aca="false">Q1620+Q1622+Q1624</f>
        <v>0</v>
      </c>
      <c r="R1619" s="81" t="n">
        <f aca="false">R1620+R1622+R1624</f>
        <v>6839.1</v>
      </c>
      <c r="S1619" s="81" t="n">
        <f aca="false">S1620+S1622+S1624</f>
        <v>-6839.1</v>
      </c>
      <c r="T1619" s="81" t="n">
        <f aca="false">T1620+T1622+T1624</f>
        <v>0</v>
      </c>
      <c r="U1619" s="81" t="n">
        <f aca="false">U1620+U1622+U1624</f>
        <v>0</v>
      </c>
      <c r="V1619" s="81" t="n">
        <f aca="false">V1620+V1622+V1624</f>
        <v>0</v>
      </c>
      <c r="W1619" s="81" t="n">
        <f aca="false">W1620+W1622+W1624</f>
        <v>0</v>
      </c>
      <c r="X1619" s="81" t="n">
        <f aca="false">X1620+X1622+X1624</f>
        <v>6839.1</v>
      </c>
      <c r="Y1619" s="81" t="n">
        <f aca="false">Y1620+Y1622+Y1624</f>
        <v>-6839.1</v>
      </c>
      <c r="Z1619" s="81" t="n">
        <f aca="false">Z1620+Z1622+Z1624</f>
        <v>0</v>
      </c>
      <c r="AA1619" s="81" t="n">
        <f aca="false">AA1620+AA1622+AA1624</f>
        <v>0</v>
      </c>
      <c r="AB1619" s="80" t="n">
        <f aca="false">AB1620+AB1622+AB1624</f>
        <v>0</v>
      </c>
      <c r="AC1619" s="80" t="n">
        <f aca="false">AC1620+AC1622+AC1624</f>
        <v>0</v>
      </c>
      <c r="AD1619" s="80" t="n">
        <f aca="false">AD1620+AD1622+AD1624</f>
        <v>0</v>
      </c>
      <c r="AE1619" s="80" t="n">
        <f aca="false">AE1620+AE1622+AE1624</f>
        <v>0</v>
      </c>
      <c r="AF1619" s="80" t="n">
        <f aca="false">AF1620+AF1622+AF1624</f>
        <v>0</v>
      </c>
    </row>
    <row r="1620" s="95" customFormat="true" ht="30" hidden="false" customHeight="false" outlineLevel="0" collapsed="false">
      <c r="A1620" s="91" t="str">
        <f aca="false">D1620&amp;E1620&amp;F1620&amp;G1620&amp;H1620</f>
        <v>07024210100</v>
      </c>
      <c r="B1620" s="92" t="s">
        <v>149</v>
      </c>
      <c r="C1620" s="93"/>
      <c r="D1620" s="94" t="s">
        <v>146</v>
      </c>
      <c r="E1620" s="94" t="s">
        <v>148</v>
      </c>
      <c r="F1620" s="94" t="s">
        <v>49</v>
      </c>
      <c r="G1620" s="94" t="s">
        <v>39</v>
      </c>
      <c r="H1620" s="94"/>
      <c r="I1620" s="83" t="n">
        <f aca="false">I1621</f>
        <v>6839.1</v>
      </c>
      <c r="J1620" s="83" t="n">
        <f aca="false">J1621</f>
        <v>-6839.1</v>
      </c>
      <c r="K1620" s="83" t="n">
        <f aca="false">K1621</f>
        <v>0</v>
      </c>
      <c r="L1620" s="84" t="n">
        <f aca="false">L1621</f>
        <v>0</v>
      </c>
      <c r="M1620" s="84" t="n">
        <f aca="false">M1621</f>
        <v>0</v>
      </c>
      <c r="N1620" s="84" t="n">
        <f aca="false">N1621</f>
        <v>0</v>
      </c>
      <c r="O1620" s="84" t="n">
        <f aca="false">O1621</f>
        <v>0</v>
      </c>
      <c r="P1620" s="84" t="n">
        <f aca="false">P1621</f>
        <v>0</v>
      </c>
      <c r="Q1620" s="84" t="n">
        <f aca="false">Q1621</f>
        <v>0</v>
      </c>
      <c r="R1620" s="84" t="n">
        <f aca="false">R1621</f>
        <v>6839.1</v>
      </c>
      <c r="S1620" s="84" t="n">
        <f aca="false">S1621</f>
        <v>-6839.1</v>
      </c>
      <c r="T1620" s="84" t="n">
        <f aca="false">T1621</f>
        <v>0</v>
      </c>
      <c r="U1620" s="84" t="n">
        <f aca="false">U1621</f>
        <v>0</v>
      </c>
      <c r="V1620" s="84" t="n">
        <f aca="false">V1621</f>
        <v>0</v>
      </c>
      <c r="W1620" s="84" t="n">
        <f aca="false">W1621</f>
        <v>0</v>
      </c>
      <c r="X1620" s="84" t="n">
        <f aca="false">X1621</f>
        <v>6839.1</v>
      </c>
      <c r="Y1620" s="84" t="n">
        <f aca="false">Y1621</f>
        <v>-6839.1</v>
      </c>
      <c r="Z1620" s="84" t="n">
        <f aca="false">Z1621</f>
        <v>0</v>
      </c>
      <c r="AA1620" s="84" t="n">
        <f aca="false">AA1621</f>
        <v>0</v>
      </c>
      <c r="AB1620" s="83" t="n">
        <f aca="false">AB1621</f>
        <v>0</v>
      </c>
      <c r="AC1620" s="83" t="n">
        <f aca="false">AC1621</f>
        <v>0</v>
      </c>
      <c r="AD1620" s="83" t="n">
        <f aca="false">AD1621</f>
        <v>0</v>
      </c>
      <c r="AE1620" s="83" t="n">
        <f aca="false">AE1621</f>
        <v>0</v>
      </c>
      <c r="AF1620" s="83" t="n">
        <f aca="false">AF1621</f>
        <v>0</v>
      </c>
    </row>
    <row r="1621" s="95" customFormat="true" ht="15" hidden="false" customHeight="false" outlineLevel="0" collapsed="false">
      <c r="A1621" s="91" t="str">
        <f aca="false">D1621&amp;E1621&amp;F1621&amp;G1621&amp;H1621</f>
        <v>07024210100001</v>
      </c>
      <c r="B1621" s="96" t="s">
        <v>42</v>
      </c>
      <c r="C1621" s="93"/>
      <c r="D1621" s="94" t="s">
        <v>146</v>
      </c>
      <c r="E1621" s="94" t="s">
        <v>148</v>
      </c>
      <c r="F1621" s="94" t="s">
        <v>49</v>
      </c>
      <c r="G1621" s="94" t="s">
        <v>39</v>
      </c>
      <c r="H1621" s="94" t="s">
        <v>43</v>
      </c>
      <c r="I1621" s="83" t="n">
        <f aca="false">L1621+O1621+R1621</f>
        <v>6839.1</v>
      </c>
      <c r="J1621" s="83" t="n">
        <f aca="false">M1621+P1621+S1621</f>
        <v>-6839.1</v>
      </c>
      <c r="K1621" s="83" t="n">
        <f aca="false">N1621+Q1621+T1621</f>
        <v>0</v>
      </c>
      <c r="L1621" s="84"/>
      <c r="M1621" s="84" t="n">
        <f aca="false">N1621-L1621</f>
        <v>0</v>
      </c>
      <c r="N1621" s="84"/>
      <c r="O1621" s="84"/>
      <c r="P1621" s="84" t="n">
        <f aca="false">Q1621-O1621</f>
        <v>0</v>
      </c>
      <c r="Q1621" s="84"/>
      <c r="R1621" s="84" t="n">
        <f aca="false">AD1621+X1621+AA1621+U1621</f>
        <v>6839.1</v>
      </c>
      <c r="S1621" s="84" t="n">
        <f aca="false">AE1621+Y1621+AB1621+V1621</f>
        <v>-6839.1</v>
      </c>
      <c r="T1621" s="84" t="n">
        <f aca="false">AF1621+Z1621+AC1621+W1621</f>
        <v>0</v>
      </c>
      <c r="U1621" s="84"/>
      <c r="V1621" s="84" t="n">
        <f aca="false">W1621-U1621</f>
        <v>0</v>
      </c>
      <c r="W1621" s="84"/>
      <c r="X1621" s="84" t="n">
        <v>6839.1</v>
      </c>
      <c r="Y1621" s="84" t="n">
        <f aca="false">Z1621-X1621</f>
        <v>-6839.1</v>
      </c>
      <c r="Z1621" s="84"/>
      <c r="AA1621" s="84"/>
      <c r="AB1621" s="84" t="n">
        <f aca="false">AC1621-AA1621</f>
        <v>0</v>
      </c>
      <c r="AC1621" s="97"/>
      <c r="AD1621" s="97"/>
      <c r="AE1621" s="84" t="n">
        <f aca="false">AF1621-AD1621</f>
        <v>0</v>
      </c>
      <c r="AF1621" s="97"/>
    </row>
    <row r="1622" s="95" customFormat="true" ht="30" hidden="false" customHeight="false" outlineLevel="0" collapsed="false">
      <c r="A1622" s="91" t="str">
        <f aca="false">D1622&amp;E1622&amp;F1622&amp;G1622&amp;H1622</f>
        <v>07024219500</v>
      </c>
      <c r="B1622" s="92" t="s">
        <v>40</v>
      </c>
      <c r="C1622" s="93"/>
      <c r="D1622" s="94" t="s">
        <v>146</v>
      </c>
      <c r="E1622" s="94" t="s">
        <v>148</v>
      </c>
      <c r="F1622" s="94" t="s">
        <v>41</v>
      </c>
      <c r="G1622" s="94" t="s">
        <v>39</v>
      </c>
      <c r="H1622" s="94"/>
      <c r="I1622" s="83" t="n">
        <f aca="false">I1623</f>
        <v>417.8</v>
      </c>
      <c r="J1622" s="83" t="n">
        <f aca="false">J1623</f>
        <v>-417.8</v>
      </c>
      <c r="K1622" s="83" t="n">
        <f aca="false">K1623</f>
        <v>0</v>
      </c>
      <c r="L1622" s="84" t="n">
        <f aca="false">L1623</f>
        <v>417.8</v>
      </c>
      <c r="M1622" s="84" t="n">
        <f aca="false">M1623</f>
        <v>-417.8</v>
      </c>
      <c r="N1622" s="84" t="n">
        <f aca="false">N1623</f>
        <v>0</v>
      </c>
      <c r="O1622" s="84" t="n">
        <f aca="false">O1623</f>
        <v>0</v>
      </c>
      <c r="P1622" s="84" t="n">
        <f aca="false">P1623</f>
        <v>0</v>
      </c>
      <c r="Q1622" s="84" t="n">
        <f aca="false">Q1623</f>
        <v>0</v>
      </c>
      <c r="R1622" s="84" t="n">
        <f aca="false">R1623</f>
        <v>0</v>
      </c>
      <c r="S1622" s="84" t="n">
        <f aca="false">S1623</f>
        <v>0</v>
      </c>
      <c r="T1622" s="84" t="n">
        <f aca="false">T1623</f>
        <v>0</v>
      </c>
      <c r="U1622" s="84" t="n">
        <f aca="false">U1623</f>
        <v>0</v>
      </c>
      <c r="V1622" s="84" t="n">
        <f aca="false">V1623</f>
        <v>0</v>
      </c>
      <c r="W1622" s="84" t="n">
        <f aca="false">W1623</f>
        <v>0</v>
      </c>
      <c r="X1622" s="84" t="n">
        <f aca="false">X1623</f>
        <v>0</v>
      </c>
      <c r="Y1622" s="84" t="n">
        <f aca="false">Y1623</f>
        <v>0</v>
      </c>
      <c r="Z1622" s="84" t="n">
        <f aca="false">Z1623</f>
        <v>0</v>
      </c>
      <c r="AA1622" s="84" t="n">
        <f aca="false">AA1623</f>
        <v>0</v>
      </c>
      <c r="AB1622" s="83" t="n">
        <f aca="false">AB1623</f>
        <v>0</v>
      </c>
      <c r="AC1622" s="83" t="n">
        <f aca="false">AC1623</f>
        <v>0</v>
      </c>
      <c r="AD1622" s="83" t="n">
        <f aca="false">AD1623</f>
        <v>0</v>
      </c>
      <c r="AE1622" s="83" t="n">
        <f aca="false">AE1623</f>
        <v>0</v>
      </c>
      <c r="AF1622" s="83" t="n">
        <f aca="false">AF1623</f>
        <v>0</v>
      </c>
    </row>
    <row r="1623" s="95" customFormat="true" ht="15" hidden="false" customHeight="false" outlineLevel="0" collapsed="false">
      <c r="A1623" s="91" t="str">
        <f aca="false">D1623&amp;E1623&amp;F1623&amp;G1623&amp;H1623</f>
        <v>07024219500001</v>
      </c>
      <c r="B1623" s="96" t="s">
        <v>42</v>
      </c>
      <c r="C1623" s="93"/>
      <c r="D1623" s="94" t="s">
        <v>146</v>
      </c>
      <c r="E1623" s="94" t="s">
        <v>148</v>
      </c>
      <c r="F1623" s="94" t="s">
        <v>41</v>
      </c>
      <c r="G1623" s="94" t="s">
        <v>39</v>
      </c>
      <c r="H1623" s="94" t="s">
        <v>43</v>
      </c>
      <c r="I1623" s="83" t="n">
        <f aca="false">L1623+O1623+R1623</f>
        <v>417.8</v>
      </c>
      <c r="J1623" s="83" t="n">
        <f aca="false">M1623+P1623+S1623</f>
        <v>-417.8</v>
      </c>
      <c r="K1623" s="83" t="n">
        <f aca="false">N1623+Q1623+T1623</f>
        <v>0</v>
      </c>
      <c r="L1623" s="84" t="n">
        <v>417.8</v>
      </c>
      <c r="M1623" s="84" t="n">
        <f aca="false">N1623-L1623</f>
        <v>-417.8</v>
      </c>
      <c r="N1623" s="84"/>
      <c r="O1623" s="84"/>
      <c r="P1623" s="84" t="n">
        <f aca="false">Q1623-O1623</f>
        <v>0</v>
      </c>
      <c r="Q1623" s="84"/>
      <c r="R1623" s="84" t="n">
        <f aca="false">AD1623+X1623+AA1623+U1623</f>
        <v>0</v>
      </c>
      <c r="S1623" s="84" t="n">
        <f aca="false">AE1623+Y1623+AB1623+V1623</f>
        <v>0</v>
      </c>
      <c r="T1623" s="84" t="n">
        <f aca="false">AF1623+Z1623+AC1623+W1623</f>
        <v>0</v>
      </c>
      <c r="U1623" s="84"/>
      <c r="V1623" s="84" t="n">
        <f aca="false">W1623-U1623</f>
        <v>0</v>
      </c>
      <c r="W1623" s="84"/>
      <c r="X1623" s="84"/>
      <c r="Y1623" s="84" t="n">
        <f aca="false">Z1623-X1623</f>
        <v>0</v>
      </c>
      <c r="Z1623" s="84"/>
      <c r="AA1623" s="84"/>
      <c r="AB1623" s="84" t="n">
        <f aca="false">AC1623-AA1623</f>
        <v>0</v>
      </c>
      <c r="AC1623" s="97"/>
      <c r="AD1623" s="97"/>
      <c r="AE1623" s="84" t="n">
        <f aca="false">AF1623-AD1623</f>
        <v>0</v>
      </c>
      <c r="AF1623" s="97"/>
    </row>
    <row r="1624" s="95" customFormat="true" ht="15" hidden="false" customHeight="false" outlineLevel="0" collapsed="false">
      <c r="A1624" s="91" t="str">
        <f aca="false">D1624&amp;E1624&amp;F1624&amp;G1624&amp;H1624</f>
        <v>07024219900</v>
      </c>
      <c r="B1624" s="93" t="s">
        <v>44</v>
      </c>
      <c r="C1624" s="93"/>
      <c r="D1624" s="94" t="s">
        <v>146</v>
      </c>
      <c r="E1624" s="94" t="s">
        <v>148</v>
      </c>
      <c r="F1624" s="94" t="s">
        <v>45</v>
      </c>
      <c r="G1624" s="94" t="s">
        <v>39</v>
      </c>
      <c r="H1624" s="94"/>
      <c r="I1624" s="83" t="n">
        <f aca="false">I1625</f>
        <v>6578.6</v>
      </c>
      <c r="J1624" s="83" t="n">
        <f aca="false">J1625</f>
        <v>-6578.6</v>
      </c>
      <c r="K1624" s="83" t="n">
        <f aca="false">K1625</f>
        <v>0</v>
      </c>
      <c r="L1624" s="84" t="n">
        <f aca="false">L1625</f>
        <v>3993.8</v>
      </c>
      <c r="M1624" s="84" t="n">
        <f aca="false">M1625</f>
        <v>-3993.8</v>
      </c>
      <c r="N1624" s="84" t="n">
        <f aca="false">N1625</f>
        <v>0</v>
      </c>
      <c r="O1624" s="84" t="n">
        <f aca="false">O1625</f>
        <v>2584.8</v>
      </c>
      <c r="P1624" s="84" t="n">
        <f aca="false">P1625</f>
        <v>-2584.8</v>
      </c>
      <c r="Q1624" s="84" t="n">
        <f aca="false">Q1625</f>
        <v>0</v>
      </c>
      <c r="R1624" s="84" t="n">
        <f aca="false">R1625</f>
        <v>0</v>
      </c>
      <c r="S1624" s="84" t="n">
        <f aca="false">S1625</f>
        <v>0</v>
      </c>
      <c r="T1624" s="84" t="n">
        <f aca="false">T1625</f>
        <v>0</v>
      </c>
      <c r="U1624" s="84" t="n">
        <f aca="false">U1625</f>
        <v>0</v>
      </c>
      <c r="V1624" s="84" t="n">
        <f aca="false">V1625</f>
        <v>0</v>
      </c>
      <c r="W1624" s="84" t="n">
        <f aca="false">W1625</f>
        <v>0</v>
      </c>
      <c r="X1624" s="84" t="n">
        <f aca="false">X1625</f>
        <v>0</v>
      </c>
      <c r="Y1624" s="84" t="n">
        <f aca="false">Y1625</f>
        <v>0</v>
      </c>
      <c r="Z1624" s="84" t="n">
        <f aca="false">Z1625</f>
        <v>0</v>
      </c>
      <c r="AA1624" s="84" t="n">
        <f aca="false">AA1625</f>
        <v>0</v>
      </c>
      <c r="AB1624" s="83" t="n">
        <f aca="false">AB1625</f>
        <v>0</v>
      </c>
      <c r="AC1624" s="83" t="n">
        <f aca="false">AC1625</f>
        <v>0</v>
      </c>
      <c r="AD1624" s="83" t="n">
        <f aca="false">AD1625</f>
        <v>0</v>
      </c>
      <c r="AE1624" s="83" t="n">
        <f aca="false">AE1625</f>
        <v>0</v>
      </c>
      <c r="AF1624" s="83" t="n">
        <f aca="false">AF1625</f>
        <v>0</v>
      </c>
    </row>
    <row r="1625" s="95" customFormat="true" ht="15" hidden="false" customHeight="false" outlineLevel="0" collapsed="false">
      <c r="A1625" s="91" t="str">
        <f aca="false">D1625&amp;E1625&amp;F1625&amp;G1625&amp;H1625</f>
        <v>07024219900001</v>
      </c>
      <c r="B1625" s="96" t="s">
        <v>42</v>
      </c>
      <c r="C1625" s="93"/>
      <c r="D1625" s="94" t="s">
        <v>146</v>
      </c>
      <c r="E1625" s="94" t="s">
        <v>148</v>
      </c>
      <c r="F1625" s="94" t="s">
        <v>45</v>
      </c>
      <c r="G1625" s="94" t="s">
        <v>39</v>
      </c>
      <c r="H1625" s="94" t="s">
        <v>43</v>
      </c>
      <c r="I1625" s="83" t="n">
        <f aca="false">L1625+O1625+R1625</f>
        <v>6578.6</v>
      </c>
      <c r="J1625" s="83" t="n">
        <f aca="false">M1625+P1625+S1625</f>
        <v>-6578.6</v>
      </c>
      <c r="K1625" s="83" t="n">
        <f aca="false">N1625+Q1625+T1625</f>
        <v>0</v>
      </c>
      <c r="L1625" s="84" t="n">
        <v>3993.8</v>
      </c>
      <c r="M1625" s="84" t="n">
        <f aca="false">N1625-L1625</f>
        <v>-3993.8</v>
      </c>
      <c r="N1625" s="84"/>
      <c r="O1625" s="84" t="n">
        <v>2584.8</v>
      </c>
      <c r="P1625" s="84" t="n">
        <f aca="false">Q1625-O1625</f>
        <v>-2584.8</v>
      </c>
      <c r="Q1625" s="84"/>
      <c r="R1625" s="84" t="n">
        <f aca="false">AD1625+X1625+AA1625+U1625</f>
        <v>0</v>
      </c>
      <c r="S1625" s="84" t="n">
        <f aca="false">AE1625+Y1625+AB1625+V1625</f>
        <v>0</v>
      </c>
      <c r="T1625" s="84" t="n">
        <f aca="false">AF1625+Z1625+AC1625+W1625</f>
        <v>0</v>
      </c>
      <c r="U1625" s="84"/>
      <c r="V1625" s="84" t="n">
        <f aca="false">W1625-U1625</f>
        <v>0</v>
      </c>
      <c r="W1625" s="84"/>
      <c r="X1625" s="84"/>
      <c r="Y1625" s="84" t="n">
        <f aca="false">Z1625-X1625</f>
        <v>0</v>
      </c>
      <c r="Z1625" s="84"/>
      <c r="AA1625" s="84"/>
      <c r="AB1625" s="84" t="n">
        <f aca="false">AC1625-AA1625</f>
        <v>0</v>
      </c>
      <c r="AC1625" s="97"/>
      <c r="AD1625" s="97"/>
      <c r="AE1625" s="84" t="n">
        <f aca="false">AF1625-AD1625</f>
        <v>0</v>
      </c>
      <c r="AF1625" s="97"/>
    </row>
    <row r="1626" s="95" customFormat="true" ht="15" hidden="false" customHeight="false" outlineLevel="0" collapsed="false">
      <c r="A1626" s="91" t="str">
        <f aca="false">D1626&amp;E1626&amp;F1626&amp;G1626&amp;H1626</f>
        <v>07025200000</v>
      </c>
      <c r="B1626" s="104" t="s">
        <v>53</v>
      </c>
      <c r="C1626" s="93"/>
      <c r="D1626" s="78" t="s">
        <v>146</v>
      </c>
      <c r="E1626" s="78" t="s">
        <v>55</v>
      </c>
      <c r="F1626" s="78" t="s">
        <v>39</v>
      </c>
      <c r="G1626" s="78" t="s">
        <v>39</v>
      </c>
      <c r="H1626" s="94"/>
      <c r="I1626" s="83" t="n">
        <f aca="false">I1627</f>
        <v>114.3</v>
      </c>
      <c r="J1626" s="83" t="n">
        <f aca="false">J1627</f>
        <v>-114.3</v>
      </c>
      <c r="K1626" s="83" t="n">
        <f aca="false">K1627</f>
        <v>0</v>
      </c>
      <c r="L1626" s="84" t="n">
        <f aca="false">L1627</f>
        <v>0</v>
      </c>
      <c r="M1626" s="84" t="n">
        <f aca="false">M1627</f>
        <v>0</v>
      </c>
      <c r="N1626" s="84"/>
      <c r="O1626" s="84" t="n">
        <f aca="false">O1627</f>
        <v>0</v>
      </c>
      <c r="P1626" s="84" t="n">
        <f aca="false">P1627</f>
        <v>0</v>
      </c>
      <c r="Q1626" s="84" t="n">
        <f aca="false">Q1627</f>
        <v>0</v>
      </c>
      <c r="R1626" s="84" t="n">
        <f aca="false">R1627</f>
        <v>114.3</v>
      </c>
      <c r="S1626" s="84" t="n">
        <f aca="false">S1627</f>
        <v>-114.3</v>
      </c>
      <c r="T1626" s="84" t="n">
        <f aca="false">T1627</f>
        <v>0</v>
      </c>
      <c r="U1626" s="84" t="n">
        <f aca="false">U1627</f>
        <v>0</v>
      </c>
      <c r="V1626" s="84" t="n">
        <f aca="false">V1627</f>
        <v>0</v>
      </c>
      <c r="W1626" s="84" t="n">
        <f aca="false">W1627</f>
        <v>0</v>
      </c>
      <c r="X1626" s="84" t="n">
        <f aca="false">X1627</f>
        <v>114.3</v>
      </c>
      <c r="Y1626" s="84" t="n">
        <f aca="false">Y1627</f>
        <v>-114.3</v>
      </c>
      <c r="Z1626" s="84" t="n">
        <f aca="false">Z1627</f>
        <v>0</v>
      </c>
      <c r="AA1626" s="84" t="n">
        <f aca="false">AA1627</f>
        <v>0</v>
      </c>
      <c r="AB1626" s="83" t="n">
        <f aca="false">AB1627</f>
        <v>0</v>
      </c>
      <c r="AC1626" s="83" t="n">
        <f aca="false">AC1627</f>
        <v>0</v>
      </c>
      <c r="AD1626" s="83" t="n">
        <f aca="false">AD1627</f>
        <v>0</v>
      </c>
      <c r="AE1626" s="83" t="n">
        <f aca="false">AE1627</f>
        <v>0</v>
      </c>
      <c r="AF1626" s="83" t="n">
        <f aca="false">AF1627</f>
        <v>0</v>
      </c>
    </row>
    <row r="1627" s="95" customFormat="true" ht="30" hidden="false" customHeight="false" outlineLevel="0" collapsed="false">
      <c r="A1627" s="91" t="str">
        <f aca="false">D1627&amp;E1627&amp;F1627&amp;G1627&amp;H1627</f>
        <v>07025200900</v>
      </c>
      <c r="B1627" s="99" t="s">
        <v>154</v>
      </c>
      <c r="C1627" s="93"/>
      <c r="D1627" s="94" t="s">
        <v>146</v>
      </c>
      <c r="E1627" s="94" t="s">
        <v>55</v>
      </c>
      <c r="F1627" s="94" t="s">
        <v>155</v>
      </c>
      <c r="G1627" s="94" t="s">
        <v>39</v>
      </c>
      <c r="H1627" s="94"/>
      <c r="I1627" s="83" t="n">
        <f aca="false">I1628</f>
        <v>114.3</v>
      </c>
      <c r="J1627" s="83" t="n">
        <f aca="false">J1628</f>
        <v>-114.3</v>
      </c>
      <c r="K1627" s="83" t="n">
        <f aca="false">K1628</f>
        <v>0</v>
      </c>
      <c r="L1627" s="84" t="n">
        <f aca="false">L1628</f>
        <v>0</v>
      </c>
      <c r="M1627" s="84" t="n">
        <f aca="false">M1628</f>
        <v>0</v>
      </c>
      <c r="N1627" s="84"/>
      <c r="O1627" s="84" t="n">
        <f aca="false">O1628</f>
        <v>0</v>
      </c>
      <c r="P1627" s="84" t="n">
        <f aca="false">P1628</f>
        <v>0</v>
      </c>
      <c r="Q1627" s="84" t="n">
        <f aca="false">Q1628</f>
        <v>0</v>
      </c>
      <c r="R1627" s="84" t="n">
        <f aca="false">R1628</f>
        <v>114.3</v>
      </c>
      <c r="S1627" s="84" t="n">
        <f aca="false">S1628</f>
        <v>-114.3</v>
      </c>
      <c r="T1627" s="84" t="n">
        <f aca="false">T1628</f>
        <v>0</v>
      </c>
      <c r="U1627" s="84" t="n">
        <f aca="false">U1628</f>
        <v>0</v>
      </c>
      <c r="V1627" s="84" t="n">
        <f aca="false">V1628</f>
        <v>0</v>
      </c>
      <c r="W1627" s="84" t="n">
        <f aca="false">W1628</f>
        <v>0</v>
      </c>
      <c r="X1627" s="84" t="n">
        <f aca="false">X1628</f>
        <v>114.3</v>
      </c>
      <c r="Y1627" s="84" t="n">
        <f aca="false">Y1628</f>
        <v>-114.3</v>
      </c>
      <c r="Z1627" s="84" t="n">
        <f aca="false">Z1628</f>
        <v>0</v>
      </c>
      <c r="AA1627" s="84" t="n">
        <f aca="false">AA1628</f>
        <v>0</v>
      </c>
      <c r="AB1627" s="83" t="n">
        <f aca="false">AB1628</f>
        <v>0</v>
      </c>
      <c r="AC1627" s="83" t="n">
        <f aca="false">AC1628</f>
        <v>0</v>
      </c>
      <c r="AD1627" s="83" t="n">
        <f aca="false">AD1628</f>
        <v>0</v>
      </c>
      <c r="AE1627" s="83" t="n">
        <f aca="false">AE1628</f>
        <v>0</v>
      </c>
      <c r="AF1627" s="83" t="n">
        <f aca="false">AF1628</f>
        <v>0</v>
      </c>
    </row>
    <row r="1628" s="95" customFormat="true" ht="15" hidden="false" customHeight="false" outlineLevel="0" collapsed="false">
      <c r="A1628" s="91" t="str">
        <f aca="false">D1628&amp;E1628&amp;F1628&amp;G1628&amp;H1628</f>
        <v>07025200900001</v>
      </c>
      <c r="B1628" s="99" t="s">
        <v>42</v>
      </c>
      <c r="C1628" s="93"/>
      <c r="D1628" s="94" t="s">
        <v>146</v>
      </c>
      <c r="E1628" s="94" t="s">
        <v>55</v>
      </c>
      <c r="F1628" s="94" t="s">
        <v>155</v>
      </c>
      <c r="G1628" s="94" t="s">
        <v>39</v>
      </c>
      <c r="H1628" s="94" t="s">
        <v>43</v>
      </c>
      <c r="I1628" s="83" t="n">
        <f aca="false">L1628+O1628+R1628</f>
        <v>114.3</v>
      </c>
      <c r="J1628" s="83" t="n">
        <f aca="false">M1628+P1628+S1628</f>
        <v>-114.3</v>
      </c>
      <c r="K1628" s="83" t="n">
        <f aca="false">N1628+Q1628+T1628</f>
        <v>0</v>
      </c>
      <c r="L1628" s="84"/>
      <c r="M1628" s="84" t="n">
        <f aca="false">N1628-L1628</f>
        <v>0</v>
      </c>
      <c r="N1628" s="84"/>
      <c r="O1628" s="84"/>
      <c r="P1628" s="84" t="n">
        <f aca="false">Q1628-O1628</f>
        <v>0</v>
      </c>
      <c r="Q1628" s="84"/>
      <c r="R1628" s="84" t="n">
        <f aca="false">AD1628+X1628+AA1628+U1628</f>
        <v>114.3</v>
      </c>
      <c r="S1628" s="84" t="n">
        <f aca="false">AE1628+Y1628+AB1628+V1628</f>
        <v>-114.3</v>
      </c>
      <c r="T1628" s="84" t="n">
        <f aca="false">AF1628+Z1628+AC1628+W1628</f>
        <v>0</v>
      </c>
      <c r="U1628" s="84"/>
      <c r="V1628" s="84" t="n">
        <f aca="false">W1628-U1628</f>
        <v>0</v>
      </c>
      <c r="W1628" s="84"/>
      <c r="X1628" s="84" t="n">
        <v>114.3</v>
      </c>
      <c r="Y1628" s="84" t="n">
        <f aca="false">Z1628-X1628</f>
        <v>-114.3</v>
      </c>
      <c r="Z1628" s="84"/>
      <c r="AA1628" s="84"/>
      <c r="AB1628" s="84" t="n">
        <f aca="false">AC1628-AA1628</f>
        <v>0</v>
      </c>
      <c r="AC1628" s="97"/>
      <c r="AD1628" s="97"/>
      <c r="AE1628" s="84" t="n">
        <f aca="false">AF1628-AD1628</f>
        <v>0</v>
      </c>
      <c r="AF1628" s="97"/>
    </row>
    <row r="1629" s="95" customFormat="true" ht="15" hidden="false" customHeight="false" outlineLevel="0" collapsed="false">
      <c r="A1629" s="91" t="str">
        <f aca="false">D1629&amp;E1629&amp;F1629&amp;G1629&amp;H1629</f>
        <v>07025220000</v>
      </c>
      <c r="B1629" s="105" t="s">
        <v>156</v>
      </c>
      <c r="C1629" s="93"/>
      <c r="D1629" s="78" t="s">
        <v>146</v>
      </c>
      <c r="E1629" s="78" t="s">
        <v>157</v>
      </c>
      <c r="F1629" s="78" t="s">
        <v>39</v>
      </c>
      <c r="G1629" s="78" t="s">
        <v>39</v>
      </c>
      <c r="H1629" s="94"/>
      <c r="I1629" s="83" t="n">
        <f aca="false">I1630</f>
        <v>0</v>
      </c>
      <c r="J1629" s="83" t="n">
        <f aca="false">J1630</f>
        <v>0</v>
      </c>
      <c r="K1629" s="83" t="n">
        <f aca="false">K1630</f>
        <v>0</v>
      </c>
      <c r="L1629" s="84" t="n">
        <f aca="false">L1630</f>
        <v>0</v>
      </c>
      <c r="M1629" s="84" t="n">
        <f aca="false">M1630</f>
        <v>0</v>
      </c>
      <c r="N1629" s="84"/>
      <c r="O1629" s="84" t="n">
        <f aca="false">O1630</f>
        <v>0</v>
      </c>
      <c r="P1629" s="84" t="n">
        <f aca="false">P1630</f>
        <v>0</v>
      </c>
      <c r="Q1629" s="84" t="n">
        <f aca="false">Q1630</f>
        <v>0</v>
      </c>
      <c r="R1629" s="84" t="n">
        <f aca="false">R1630</f>
        <v>0</v>
      </c>
      <c r="S1629" s="84" t="n">
        <f aca="false">S1630</f>
        <v>0</v>
      </c>
      <c r="T1629" s="84" t="n">
        <f aca="false">T1630</f>
        <v>0</v>
      </c>
      <c r="U1629" s="84" t="n">
        <f aca="false">U1630</f>
        <v>0</v>
      </c>
      <c r="V1629" s="84" t="n">
        <f aca="false">V1630</f>
        <v>0</v>
      </c>
      <c r="W1629" s="84" t="n">
        <f aca="false">W1630</f>
        <v>0</v>
      </c>
      <c r="X1629" s="84" t="n">
        <f aca="false">X1630</f>
        <v>0</v>
      </c>
      <c r="Y1629" s="84" t="n">
        <f aca="false">Y1630</f>
        <v>0</v>
      </c>
      <c r="Z1629" s="84" t="n">
        <f aca="false">Z1630</f>
        <v>0</v>
      </c>
      <c r="AA1629" s="84" t="n">
        <f aca="false">AA1630</f>
        <v>0</v>
      </c>
      <c r="AB1629" s="83" t="n">
        <f aca="false">AB1630</f>
        <v>0</v>
      </c>
      <c r="AC1629" s="83" t="n">
        <f aca="false">AC1630</f>
        <v>0</v>
      </c>
      <c r="AD1629" s="83" t="n">
        <f aca="false">AD1630</f>
        <v>0</v>
      </c>
      <c r="AE1629" s="83" t="n">
        <f aca="false">AE1630</f>
        <v>0</v>
      </c>
      <c r="AF1629" s="83" t="n">
        <f aca="false">AF1630</f>
        <v>0</v>
      </c>
    </row>
    <row r="1630" s="95" customFormat="true" ht="60" hidden="false" customHeight="false" outlineLevel="0" collapsed="false">
      <c r="A1630" s="91" t="str">
        <f aca="false">D1630&amp;E1630&amp;F1630&amp;G1630&amp;H1630</f>
        <v>07025223503</v>
      </c>
      <c r="B1630" s="110" t="s">
        <v>158</v>
      </c>
      <c r="C1630" s="93"/>
      <c r="D1630" s="94" t="s">
        <v>146</v>
      </c>
      <c r="E1630" s="94" t="s">
        <v>157</v>
      </c>
      <c r="F1630" s="94" t="s">
        <v>159</v>
      </c>
      <c r="G1630" s="94" t="s">
        <v>160</v>
      </c>
      <c r="H1630" s="94"/>
      <c r="I1630" s="83" t="n">
        <f aca="false">I1631</f>
        <v>0</v>
      </c>
      <c r="J1630" s="83" t="n">
        <f aca="false">J1631</f>
        <v>0</v>
      </c>
      <c r="K1630" s="83" t="n">
        <f aca="false">K1631</f>
        <v>0</v>
      </c>
      <c r="L1630" s="84" t="n">
        <f aca="false">L1631</f>
        <v>0</v>
      </c>
      <c r="M1630" s="84" t="n">
        <f aca="false">M1631</f>
        <v>0</v>
      </c>
      <c r="N1630" s="84"/>
      <c r="O1630" s="84" t="n">
        <f aca="false">O1631</f>
        <v>0</v>
      </c>
      <c r="P1630" s="84" t="n">
        <f aca="false">P1631</f>
        <v>0</v>
      </c>
      <c r="Q1630" s="84" t="n">
        <f aca="false">Q1631</f>
        <v>0</v>
      </c>
      <c r="R1630" s="84" t="n">
        <f aca="false">R1631</f>
        <v>0</v>
      </c>
      <c r="S1630" s="84" t="n">
        <f aca="false">S1631</f>
        <v>0</v>
      </c>
      <c r="T1630" s="84" t="n">
        <f aca="false">T1631</f>
        <v>0</v>
      </c>
      <c r="U1630" s="84" t="n">
        <f aca="false">U1631</f>
        <v>0</v>
      </c>
      <c r="V1630" s="84" t="n">
        <f aca="false">V1631</f>
        <v>0</v>
      </c>
      <c r="W1630" s="84" t="n">
        <f aca="false">W1631</f>
        <v>0</v>
      </c>
      <c r="X1630" s="84" t="n">
        <f aca="false">X1631</f>
        <v>0</v>
      </c>
      <c r="Y1630" s="84" t="n">
        <f aca="false">Y1631</f>
        <v>0</v>
      </c>
      <c r="Z1630" s="84" t="n">
        <f aca="false">Z1631</f>
        <v>0</v>
      </c>
      <c r="AA1630" s="84" t="n">
        <f aca="false">AA1631</f>
        <v>0</v>
      </c>
      <c r="AB1630" s="83" t="n">
        <f aca="false">AB1631</f>
        <v>0</v>
      </c>
      <c r="AC1630" s="83" t="n">
        <f aca="false">AC1631</f>
        <v>0</v>
      </c>
      <c r="AD1630" s="83" t="n">
        <f aca="false">AD1631</f>
        <v>0</v>
      </c>
      <c r="AE1630" s="83" t="n">
        <f aca="false">AE1631</f>
        <v>0</v>
      </c>
      <c r="AF1630" s="83" t="n">
        <f aca="false">AF1631</f>
        <v>0</v>
      </c>
    </row>
    <row r="1631" s="95" customFormat="true" ht="15" hidden="false" customHeight="false" outlineLevel="0" collapsed="false">
      <c r="A1631" s="91" t="str">
        <f aca="false">D1631&amp;E1631&amp;F1631&amp;G1631&amp;H1631</f>
        <v>07025223503001</v>
      </c>
      <c r="B1631" s="96" t="s">
        <v>42</v>
      </c>
      <c r="C1631" s="93"/>
      <c r="D1631" s="94" t="s">
        <v>146</v>
      </c>
      <c r="E1631" s="94" t="s">
        <v>157</v>
      </c>
      <c r="F1631" s="94" t="s">
        <v>159</v>
      </c>
      <c r="G1631" s="94" t="s">
        <v>160</v>
      </c>
      <c r="H1631" s="94" t="s">
        <v>43</v>
      </c>
      <c r="I1631" s="83" t="n">
        <f aca="false">L1631+O1631+R1631</f>
        <v>0</v>
      </c>
      <c r="J1631" s="83" t="n">
        <f aca="false">M1631+P1631+S1631</f>
        <v>0</v>
      </c>
      <c r="K1631" s="83" t="n">
        <f aca="false">N1631+Q1631+T1631</f>
        <v>0</v>
      </c>
      <c r="L1631" s="84"/>
      <c r="M1631" s="84" t="n">
        <f aca="false">N1631-L1631</f>
        <v>0</v>
      </c>
      <c r="N1631" s="84"/>
      <c r="O1631" s="84"/>
      <c r="P1631" s="84" t="n">
        <f aca="false">Q1631-O1631</f>
        <v>0</v>
      </c>
      <c r="Q1631" s="84"/>
      <c r="R1631" s="84" t="n">
        <f aca="false">AD1631+X1631+AA1631+U1631</f>
        <v>0</v>
      </c>
      <c r="S1631" s="84" t="n">
        <f aca="false">AE1631+Y1631+AB1631+V1631</f>
        <v>0</v>
      </c>
      <c r="T1631" s="84" t="n">
        <f aca="false">AF1631+Z1631+AC1631+W1631</f>
        <v>0</v>
      </c>
      <c r="U1631" s="84"/>
      <c r="V1631" s="84" t="n">
        <f aca="false">W1631-U1631</f>
        <v>0</v>
      </c>
      <c r="W1631" s="84"/>
      <c r="X1631" s="84"/>
      <c r="Y1631" s="84" t="n">
        <f aca="false">Z1631-X1631</f>
        <v>0</v>
      </c>
      <c r="Z1631" s="84"/>
      <c r="AA1631" s="84"/>
      <c r="AB1631" s="84" t="n">
        <f aca="false">AC1631-AA1631</f>
        <v>0</v>
      </c>
      <c r="AC1631" s="97"/>
      <c r="AD1631" s="97"/>
      <c r="AE1631" s="84" t="n">
        <f aca="false">AF1631-AD1631</f>
        <v>0</v>
      </c>
      <c r="AF1631" s="97"/>
    </row>
    <row r="1632" customFormat="false" ht="30" hidden="false" customHeight="false" outlineLevel="0" collapsed="false">
      <c r="A1632" s="89" t="s">
        <v>51</v>
      </c>
      <c r="B1632" s="100" t="s">
        <v>207</v>
      </c>
      <c r="C1632" s="77"/>
      <c r="D1632" s="78" t="s">
        <v>146</v>
      </c>
      <c r="E1632" s="78"/>
      <c r="F1632" s="78"/>
      <c r="G1632" s="78"/>
      <c r="H1632" s="78"/>
      <c r="I1632" s="80" t="n">
        <f aca="false">I1633+I1640+I1643</f>
        <v>5640</v>
      </c>
      <c r="J1632" s="80" t="n">
        <f aca="false">J1633+J1640+J1643</f>
        <v>-5640</v>
      </c>
      <c r="K1632" s="80" t="n">
        <f aca="false">K1633+K1640+K1643</f>
        <v>0</v>
      </c>
      <c r="L1632" s="81" t="n">
        <f aca="false">L1633+L1640+L1643</f>
        <v>1094.8</v>
      </c>
      <c r="M1632" s="81" t="n">
        <f aca="false">M1633+M1640+M1643</f>
        <v>-1094.8</v>
      </c>
      <c r="N1632" s="81" t="n">
        <f aca="false">N1633+N1640+N1643</f>
        <v>0</v>
      </c>
      <c r="O1632" s="81" t="n">
        <f aca="false">O1633+O1640+O1643</f>
        <v>0</v>
      </c>
      <c r="P1632" s="81" t="n">
        <f aca="false">P1633+P1640+P1643</f>
        <v>0</v>
      </c>
      <c r="Q1632" s="81" t="n">
        <f aca="false">Q1633+Q1640+Q1643</f>
        <v>0</v>
      </c>
      <c r="R1632" s="81" t="n">
        <f aca="false">R1633+R1640+R1643</f>
        <v>4545.2</v>
      </c>
      <c r="S1632" s="81" t="n">
        <f aca="false">S1633+S1640+S1643</f>
        <v>-4545.2</v>
      </c>
      <c r="T1632" s="81" t="n">
        <f aca="false">T1633+T1640+T1643</f>
        <v>0</v>
      </c>
      <c r="U1632" s="81" t="n">
        <f aca="false">U1633+U1640+U1643</f>
        <v>0</v>
      </c>
      <c r="V1632" s="81" t="n">
        <f aca="false">V1633+V1640+V1643</f>
        <v>0</v>
      </c>
      <c r="W1632" s="81" t="n">
        <f aca="false">W1633+W1640+W1643</f>
        <v>0</v>
      </c>
      <c r="X1632" s="81" t="n">
        <f aca="false">X1633+X1640+X1643</f>
        <v>4545.2</v>
      </c>
      <c r="Y1632" s="81" t="n">
        <f aca="false">Y1633+Y1640+Y1643</f>
        <v>-4545.2</v>
      </c>
      <c r="Z1632" s="81" t="n">
        <f aca="false">Z1633+Z1640+Z1643</f>
        <v>0</v>
      </c>
      <c r="AA1632" s="81" t="n">
        <f aca="false">AA1633+AA1640+AA1643</f>
        <v>0</v>
      </c>
      <c r="AB1632" s="80" t="n">
        <f aca="false">AB1633+AB1640+AB1643</f>
        <v>0</v>
      </c>
      <c r="AC1632" s="80" t="n">
        <f aca="false">AC1633+AC1640+AC1643</f>
        <v>0</v>
      </c>
      <c r="AD1632" s="80" t="n">
        <f aca="false">AD1633+AD1640+AD1643</f>
        <v>0</v>
      </c>
      <c r="AE1632" s="80" t="n">
        <f aca="false">AE1633+AE1640+AE1643</f>
        <v>0</v>
      </c>
      <c r="AF1632" s="80" t="n">
        <f aca="false">AF1633+AF1640+AF1643</f>
        <v>0</v>
      </c>
    </row>
    <row r="1633" customFormat="false" ht="30" hidden="false" customHeight="false" outlineLevel="0" collapsed="false">
      <c r="A1633" s="76" t="str">
        <f aca="false">D1633&amp;E1633&amp;F1633&amp;G1633&amp;H1633</f>
        <v>07024210000</v>
      </c>
      <c r="B1633" s="86" t="s">
        <v>147</v>
      </c>
      <c r="C1633" s="77"/>
      <c r="D1633" s="78" t="s">
        <v>146</v>
      </c>
      <c r="E1633" s="78" t="s">
        <v>148</v>
      </c>
      <c r="F1633" s="78" t="s">
        <v>39</v>
      </c>
      <c r="G1633" s="78" t="s">
        <v>39</v>
      </c>
      <c r="H1633" s="79"/>
      <c r="I1633" s="80" t="n">
        <f aca="false">I1634+I1636+I1638</f>
        <v>5545.9</v>
      </c>
      <c r="J1633" s="80" t="n">
        <f aca="false">J1634+J1636+J1638</f>
        <v>-5545.9</v>
      </c>
      <c r="K1633" s="80" t="n">
        <f aca="false">K1634+K1636+K1638</f>
        <v>0</v>
      </c>
      <c r="L1633" s="81" t="n">
        <f aca="false">L1634+L1636+L1638</f>
        <v>1094.8</v>
      </c>
      <c r="M1633" s="81" t="n">
        <f aca="false">M1634+M1636+M1638</f>
        <v>-1094.8</v>
      </c>
      <c r="N1633" s="81" t="n">
        <f aca="false">N1634+N1636+N1638</f>
        <v>0</v>
      </c>
      <c r="O1633" s="81" t="n">
        <f aca="false">O1634+O1636+O1638</f>
        <v>0</v>
      </c>
      <c r="P1633" s="81" t="n">
        <f aca="false">P1634+P1636+P1638</f>
        <v>0</v>
      </c>
      <c r="Q1633" s="81" t="n">
        <f aca="false">Q1634+Q1636+Q1638</f>
        <v>0</v>
      </c>
      <c r="R1633" s="81" t="n">
        <f aca="false">R1634+R1636+R1638</f>
        <v>4451.1</v>
      </c>
      <c r="S1633" s="81" t="n">
        <f aca="false">S1634+S1636+S1638</f>
        <v>-4451.1</v>
      </c>
      <c r="T1633" s="81" t="n">
        <f aca="false">T1634+T1636+T1638</f>
        <v>0</v>
      </c>
      <c r="U1633" s="81" t="n">
        <f aca="false">U1634+U1636+U1638</f>
        <v>0</v>
      </c>
      <c r="V1633" s="81" t="n">
        <f aca="false">V1634+V1636+V1638</f>
        <v>0</v>
      </c>
      <c r="W1633" s="81" t="n">
        <f aca="false">W1634+W1636+W1638</f>
        <v>0</v>
      </c>
      <c r="X1633" s="81" t="n">
        <f aca="false">X1634+X1636+X1638</f>
        <v>4451.1</v>
      </c>
      <c r="Y1633" s="81" t="n">
        <f aca="false">Y1634+Y1636+Y1638</f>
        <v>-4451.1</v>
      </c>
      <c r="Z1633" s="81" t="n">
        <f aca="false">Z1634+Z1636+Z1638</f>
        <v>0</v>
      </c>
      <c r="AA1633" s="81" t="n">
        <f aca="false">AA1634+AA1636+AA1638</f>
        <v>0</v>
      </c>
      <c r="AB1633" s="80" t="n">
        <f aca="false">AB1634+AB1636+AB1638</f>
        <v>0</v>
      </c>
      <c r="AC1633" s="80" t="n">
        <f aca="false">AC1634+AC1636+AC1638</f>
        <v>0</v>
      </c>
      <c r="AD1633" s="80" t="n">
        <f aca="false">AD1634+AD1636+AD1638</f>
        <v>0</v>
      </c>
      <c r="AE1633" s="80" t="n">
        <f aca="false">AE1634+AE1636+AE1638</f>
        <v>0</v>
      </c>
      <c r="AF1633" s="80" t="n">
        <f aca="false">AF1634+AF1636+AF1638</f>
        <v>0</v>
      </c>
    </row>
    <row r="1634" s="95" customFormat="true" ht="30" hidden="false" customHeight="false" outlineLevel="0" collapsed="false">
      <c r="A1634" s="91" t="str">
        <f aca="false">D1634&amp;E1634&amp;F1634&amp;G1634&amp;H1634</f>
        <v>07024210100</v>
      </c>
      <c r="B1634" s="92" t="s">
        <v>149</v>
      </c>
      <c r="C1634" s="93"/>
      <c r="D1634" s="94" t="s">
        <v>146</v>
      </c>
      <c r="E1634" s="94" t="s">
        <v>148</v>
      </c>
      <c r="F1634" s="94" t="s">
        <v>49</v>
      </c>
      <c r="G1634" s="94" t="s">
        <v>39</v>
      </c>
      <c r="H1634" s="94"/>
      <c r="I1634" s="83" t="n">
        <f aca="false">I1635</f>
        <v>4451.1</v>
      </c>
      <c r="J1634" s="83" t="n">
        <f aca="false">J1635</f>
        <v>-4451.1</v>
      </c>
      <c r="K1634" s="83" t="n">
        <f aca="false">K1635</f>
        <v>0</v>
      </c>
      <c r="L1634" s="84" t="n">
        <f aca="false">L1635</f>
        <v>0</v>
      </c>
      <c r="M1634" s="84" t="n">
        <f aca="false">M1635</f>
        <v>0</v>
      </c>
      <c r="N1634" s="84" t="n">
        <f aca="false">N1635</f>
        <v>0</v>
      </c>
      <c r="O1634" s="84" t="n">
        <f aca="false">O1635</f>
        <v>0</v>
      </c>
      <c r="P1634" s="84" t="n">
        <f aca="false">P1635</f>
        <v>0</v>
      </c>
      <c r="Q1634" s="84" t="n">
        <f aca="false">Q1635</f>
        <v>0</v>
      </c>
      <c r="R1634" s="84" t="n">
        <f aca="false">R1635</f>
        <v>4451.1</v>
      </c>
      <c r="S1634" s="84" t="n">
        <f aca="false">S1635</f>
        <v>-4451.1</v>
      </c>
      <c r="T1634" s="84" t="n">
        <f aca="false">T1635</f>
        <v>0</v>
      </c>
      <c r="U1634" s="84" t="n">
        <f aca="false">U1635</f>
        <v>0</v>
      </c>
      <c r="V1634" s="84" t="n">
        <f aca="false">V1635</f>
        <v>0</v>
      </c>
      <c r="W1634" s="84" t="n">
        <f aca="false">W1635</f>
        <v>0</v>
      </c>
      <c r="X1634" s="84" t="n">
        <f aca="false">X1635</f>
        <v>4451.1</v>
      </c>
      <c r="Y1634" s="84" t="n">
        <f aca="false">Y1635</f>
        <v>-4451.1</v>
      </c>
      <c r="Z1634" s="84" t="n">
        <f aca="false">Z1635</f>
        <v>0</v>
      </c>
      <c r="AA1634" s="84" t="n">
        <f aca="false">AA1635</f>
        <v>0</v>
      </c>
      <c r="AB1634" s="83" t="n">
        <f aca="false">AB1635</f>
        <v>0</v>
      </c>
      <c r="AC1634" s="83" t="n">
        <f aca="false">AC1635</f>
        <v>0</v>
      </c>
      <c r="AD1634" s="83" t="n">
        <f aca="false">AD1635</f>
        <v>0</v>
      </c>
      <c r="AE1634" s="83" t="n">
        <f aca="false">AE1635</f>
        <v>0</v>
      </c>
      <c r="AF1634" s="83" t="n">
        <f aca="false">AF1635</f>
        <v>0</v>
      </c>
    </row>
    <row r="1635" s="95" customFormat="true" ht="15" hidden="false" customHeight="false" outlineLevel="0" collapsed="false">
      <c r="A1635" s="91" t="str">
        <f aca="false">D1635&amp;E1635&amp;F1635&amp;G1635&amp;H1635</f>
        <v>07024210100001</v>
      </c>
      <c r="B1635" s="96" t="s">
        <v>42</v>
      </c>
      <c r="C1635" s="93"/>
      <c r="D1635" s="94" t="s">
        <v>146</v>
      </c>
      <c r="E1635" s="94" t="s">
        <v>148</v>
      </c>
      <c r="F1635" s="94" t="s">
        <v>49</v>
      </c>
      <c r="G1635" s="94" t="s">
        <v>39</v>
      </c>
      <c r="H1635" s="94" t="s">
        <v>43</v>
      </c>
      <c r="I1635" s="83" t="n">
        <f aca="false">L1635+O1635+R1635</f>
        <v>4451.1</v>
      </c>
      <c r="J1635" s="83" t="n">
        <f aca="false">M1635+P1635+S1635</f>
        <v>-4451.1</v>
      </c>
      <c r="K1635" s="83" t="n">
        <f aca="false">N1635+Q1635+T1635</f>
        <v>0</v>
      </c>
      <c r="L1635" s="84"/>
      <c r="M1635" s="84" t="n">
        <f aca="false">N1635-L1635</f>
        <v>0</v>
      </c>
      <c r="N1635" s="84"/>
      <c r="O1635" s="84"/>
      <c r="P1635" s="84" t="n">
        <f aca="false">Q1635-O1635</f>
        <v>0</v>
      </c>
      <c r="Q1635" s="84"/>
      <c r="R1635" s="84" t="n">
        <f aca="false">AD1635+X1635+AA1635+U1635</f>
        <v>4451.1</v>
      </c>
      <c r="S1635" s="84" t="n">
        <f aca="false">AE1635+Y1635+AB1635+V1635</f>
        <v>-4451.1</v>
      </c>
      <c r="T1635" s="84" t="n">
        <f aca="false">AF1635+Z1635+AC1635+W1635</f>
        <v>0</v>
      </c>
      <c r="U1635" s="84"/>
      <c r="V1635" s="84" t="n">
        <f aca="false">W1635-U1635</f>
        <v>0</v>
      </c>
      <c r="W1635" s="84"/>
      <c r="X1635" s="84" t="n">
        <v>4451.1</v>
      </c>
      <c r="Y1635" s="84" t="n">
        <f aca="false">Z1635-X1635</f>
        <v>-4451.1</v>
      </c>
      <c r="Z1635" s="84"/>
      <c r="AA1635" s="84"/>
      <c r="AB1635" s="84" t="n">
        <f aca="false">AC1635-AA1635</f>
        <v>0</v>
      </c>
      <c r="AC1635" s="97"/>
      <c r="AD1635" s="97"/>
      <c r="AE1635" s="84" t="n">
        <f aca="false">AF1635-AD1635</f>
        <v>0</v>
      </c>
      <c r="AF1635" s="97"/>
    </row>
    <row r="1636" s="95" customFormat="true" ht="30" hidden="false" customHeight="false" outlineLevel="0" collapsed="false">
      <c r="A1636" s="91" t="str">
        <f aca="false">D1636&amp;E1636&amp;F1636&amp;G1636&amp;H1636</f>
        <v>07024219500</v>
      </c>
      <c r="B1636" s="92" t="s">
        <v>40</v>
      </c>
      <c r="C1636" s="93"/>
      <c r="D1636" s="94" t="s">
        <v>146</v>
      </c>
      <c r="E1636" s="94" t="s">
        <v>148</v>
      </c>
      <c r="F1636" s="94" t="s">
        <v>41</v>
      </c>
      <c r="G1636" s="94" t="s">
        <v>39</v>
      </c>
      <c r="H1636" s="94"/>
      <c r="I1636" s="83" t="n">
        <f aca="false">I1637</f>
        <v>388.9</v>
      </c>
      <c r="J1636" s="83" t="n">
        <f aca="false">J1637</f>
        <v>-388.9</v>
      </c>
      <c r="K1636" s="83" t="n">
        <f aca="false">K1637</f>
        <v>0</v>
      </c>
      <c r="L1636" s="84" t="n">
        <f aca="false">L1637</f>
        <v>388.9</v>
      </c>
      <c r="M1636" s="84" t="n">
        <f aca="false">M1637</f>
        <v>-388.9</v>
      </c>
      <c r="N1636" s="84" t="n">
        <f aca="false">N1637</f>
        <v>0</v>
      </c>
      <c r="O1636" s="84" t="n">
        <f aca="false">O1637</f>
        <v>0</v>
      </c>
      <c r="P1636" s="84" t="n">
        <f aca="false">P1637</f>
        <v>0</v>
      </c>
      <c r="Q1636" s="84" t="n">
        <f aca="false">Q1637</f>
        <v>0</v>
      </c>
      <c r="R1636" s="84" t="n">
        <f aca="false">R1637</f>
        <v>0</v>
      </c>
      <c r="S1636" s="84" t="n">
        <f aca="false">S1637</f>
        <v>0</v>
      </c>
      <c r="T1636" s="84" t="n">
        <f aca="false">T1637</f>
        <v>0</v>
      </c>
      <c r="U1636" s="84" t="n">
        <f aca="false">U1637</f>
        <v>0</v>
      </c>
      <c r="V1636" s="84" t="n">
        <f aca="false">V1637</f>
        <v>0</v>
      </c>
      <c r="W1636" s="84" t="n">
        <f aca="false">W1637</f>
        <v>0</v>
      </c>
      <c r="X1636" s="84" t="n">
        <f aca="false">X1637</f>
        <v>0</v>
      </c>
      <c r="Y1636" s="84" t="n">
        <f aca="false">Y1637</f>
        <v>0</v>
      </c>
      <c r="Z1636" s="84" t="n">
        <f aca="false">Z1637</f>
        <v>0</v>
      </c>
      <c r="AA1636" s="84" t="n">
        <f aca="false">AA1637</f>
        <v>0</v>
      </c>
      <c r="AB1636" s="83" t="n">
        <f aca="false">AB1637</f>
        <v>0</v>
      </c>
      <c r="AC1636" s="83" t="n">
        <f aca="false">AC1637</f>
        <v>0</v>
      </c>
      <c r="AD1636" s="83" t="n">
        <f aca="false">AD1637</f>
        <v>0</v>
      </c>
      <c r="AE1636" s="83" t="n">
        <f aca="false">AE1637</f>
        <v>0</v>
      </c>
      <c r="AF1636" s="83" t="n">
        <f aca="false">AF1637</f>
        <v>0</v>
      </c>
    </row>
    <row r="1637" s="95" customFormat="true" ht="15" hidden="false" customHeight="false" outlineLevel="0" collapsed="false">
      <c r="A1637" s="91" t="str">
        <f aca="false">D1637&amp;E1637&amp;F1637&amp;G1637&amp;H1637</f>
        <v>07024219500001</v>
      </c>
      <c r="B1637" s="96" t="s">
        <v>42</v>
      </c>
      <c r="C1637" s="93"/>
      <c r="D1637" s="94" t="s">
        <v>146</v>
      </c>
      <c r="E1637" s="94" t="s">
        <v>148</v>
      </c>
      <c r="F1637" s="94" t="s">
        <v>41</v>
      </c>
      <c r="G1637" s="94" t="s">
        <v>39</v>
      </c>
      <c r="H1637" s="94" t="s">
        <v>43</v>
      </c>
      <c r="I1637" s="83" t="n">
        <f aca="false">L1637+O1637+R1637</f>
        <v>388.9</v>
      </c>
      <c r="J1637" s="83" t="n">
        <f aca="false">M1637+P1637+S1637</f>
        <v>-388.9</v>
      </c>
      <c r="K1637" s="83" t="n">
        <f aca="false">N1637+Q1637+T1637</f>
        <v>0</v>
      </c>
      <c r="L1637" s="84" t="n">
        <v>388.9</v>
      </c>
      <c r="M1637" s="84" t="n">
        <f aca="false">N1637-L1637</f>
        <v>-388.9</v>
      </c>
      <c r="N1637" s="84"/>
      <c r="O1637" s="84"/>
      <c r="P1637" s="84" t="n">
        <f aca="false">Q1637-O1637</f>
        <v>0</v>
      </c>
      <c r="Q1637" s="84"/>
      <c r="R1637" s="84" t="n">
        <f aca="false">AD1637+X1637+AA1637+U1637</f>
        <v>0</v>
      </c>
      <c r="S1637" s="84" t="n">
        <f aca="false">AE1637+Y1637+AB1637+V1637</f>
        <v>0</v>
      </c>
      <c r="T1637" s="84" t="n">
        <f aca="false">AF1637+Z1637+AC1637+W1637</f>
        <v>0</v>
      </c>
      <c r="U1637" s="84"/>
      <c r="V1637" s="84" t="n">
        <f aca="false">W1637-U1637</f>
        <v>0</v>
      </c>
      <c r="W1637" s="84"/>
      <c r="X1637" s="84"/>
      <c r="Y1637" s="84" t="n">
        <f aca="false">Z1637-X1637</f>
        <v>0</v>
      </c>
      <c r="Z1637" s="84"/>
      <c r="AA1637" s="84"/>
      <c r="AB1637" s="84" t="n">
        <f aca="false">AC1637-AA1637</f>
        <v>0</v>
      </c>
      <c r="AC1637" s="97"/>
      <c r="AD1637" s="97"/>
      <c r="AE1637" s="84" t="n">
        <f aca="false">AF1637-AD1637</f>
        <v>0</v>
      </c>
      <c r="AF1637" s="97"/>
    </row>
    <row r="1638" s="95" customFormat="true" ht="15" hidden="false" customHeight="false" outlineLevel="0" collapsed="false">
      <c r="A1638" s="91" t="str">
        <f aca="false">D1638&amp;E1638&amp;F1638&amp;G1638&amp;H1638</f>
        <v>07024219900</v>
      </c>
      <c r="B1638" s="93" t="s">
        <v>44</v>
      </c>
      <c r="C1638" s="93"/>
      <c r="D1638" s="94" t="s">
        <v>146</v>
      </c>
      <c r="E1638" s="94" t="s">
        <v>148</v>
      </c>
      <c r="F1638" s="94" t="s">
        <v>45</v>
      </c>
      <c r="G1638" s="94" t="s">
        <v>39</v>
      </c>
      <c r="H1638" s="94"/>
      <c r="I1638" s="83" t="n">
        <f aca="false">I1639</f>
        <v>705.9</v>
      </c>
      <c r="J1638" s="83" t="n">
        <f aca="false">J1639</f>
        <v>-705.9</v>
      </c>
      <c r="K1638" s="83" t="n">
        <f aca="false">K1639</f>
        <v>0</v>
      </c>
      <c r="L1638" s="84" t="n">
        <f aca="false">L1639</f>
        <v>705.9</v>
      </c>
      <c r="M1638" s="84" t="n">
        <f aca="false">M1639</f>
        <v>-705.9</v>
      </c>
      <c r="N1638" s="84" t="n">
        <f aca="false">N1639</f>
        <v>0</v>
      </c>
      <c r="O1638" s="84" t="n">
        <f aca="false">O1639</f>
        <v>0</v>
      </c>
      <c r="P1638" s="84" t="n">
        <f aca="false">P1639</f>
        <v>0</v>
      </c>
      <c r="Q1638" s="84" t="n">
        <f aca="false">Q1639</f>
        <v>0</v>
      </c>
      <c r="R1638" s="84" t="n">
        <f aca="false">R1639</f>
        <v>0</v>
      </c>
      <c r="S1638" s="84" t="n">
        <f aca="false">S1639</f>
        <v>0</v>
      </c>
      <c r="T1638" s="84" t="n">
        <f aca="false">T1639</f>
        <v>0</v>
      </c>
      <c r="U1638" s="84" t="n">
        <f aca="false">U1639</f>
        <v>0</v>
      </c>
      <c r="V1638" s="84" t="n">
        <f aca="false">V1639</f>
        <v>0</v>
      </c>
      <c r="W1638" s="84" t="n">
        <f aca="false">W1639</f>
        <v>0</v>
      </c>
      <c r="X1638" s="84" t="n">
        <f aca="false">X1639</f>
        <v>0</v>
      </c>
      <c r="Y1638" s="84" t="n">
        <f aca="false">Y1639</f>
        <v>0</v>
      </c>
      <c r="Z1638" s="84" t="n">
        <f aca="false">Z1639</f>
        <v>0</v>
      </c>
      <c r="AA1638" s="84" t="n">
        <f aca="false">AA1639</f>
        <v>0</v>
      </c>
      <c r="AB1638" s="83" t="n">
        <f aca="false">AB1639</f>
        <v>0</v>
      </c>
      <c r="AC1638" s="83" t="n">
        <f aca="false">AC1639</f>
        <v>0</v>
      </c>
      <c r="AD1638" s="83" t="n">
        <f aca="false">AD1639</f>
        <v>0</v>
      </c>
      <c r="AE1638" s="83" t="n">
        <f aca="false">AE1639</f>
        <v>0</v>
      </c>
      <c r="AF1638" s="83" t="n">
        <f aca="false">AF1639</f>
        <v>0</v>
      </c>
    </row>
    <row r="1639" s="95" customFormat="true" ht="15" hidden="false" customHeight="false" outlineLevel="0" collapsed="false">
      <c r="A1639" s="91" t="str">
        <f aca="false">D1639&amp;E1639&amp;F1639&amp;G1639&amp;H1639</f>
        <v>07024219900001</v>
      </c>
      <c r="B1639" s="96" t="s">
        <v>42</v>
      </c>
      <c r="C1639" s="93"/>
      <c r="D1639" s="94" t="s">
        <v>146</v>
      </c>
      <c r="E1639" s="94" t="s">
        <v>148</v>
      </c>
      <c r="F1639" s="94" t="s">
        <v>45</v>
      </c>
      <c r="G1639" s="94" t="s">
        <v>39</v>
      </c>
      <c r="H1639" s="94" t="s">
        <v>43</v>
      </c>
      <c r="I1639" s="83" t="n">
        <f aca="false">L1639+O1639+R1639</f>
        <v>705.9</v>
      </c>
      <c r="J1639" s="83" t="n">
        <f aca="false">M1639+P1639+S1639</f>
        <v>-705.9</v>
      </c>
      <c r="K1639" s="83" t="n">
        <f aca="false">N1639+Q1639+T1639</f>
        <v>0</v>
      </c>
      <c r="L1639" s="84" t="n">
        <v>705.9</v>
      </c>
      <c r="M1639" s="84" t="n">
        <f aca="false">N1639-L1639</f>
        <v>-705.9</v>
      </c>
      <c r="N1639" s="84"/>
      <c r="O1639" s="84"/>
      <c r="P1639" s="84" t="n">
        <f aca="false">Q1639-O1639</f>
        <v>0</v>
      </c>
      <c r="Q1639" s="84"/>
      <c r="R1639" s="84" t="n">
        <f aca="false">AD1639+X1639+AA1639+U1639</f>
        <v>0</v>
      </c>
      <c r="S1639" s="84" t="n">
        <f aca="false">AE1639+Y1639+AB1639+V1639</f>
        <v>0</v>
      </c>
      <c r="T1639" s="84" t="n">
        <f aca="false">AF1639+Z1639+AC1639+W1639</f>
        <v>0</v>
      </c>
      <c r="U1639" s="84"/>
      <c r="V1639" s="84" t="n">
        <f aca="false">W1639-U1639</f>
        <v>0</v>
      </c>
      <c r="W1639" s="84"/>
      <c r="X1639" s="84"/>
      <c r="Y1639" s="84" t="n">
        <f aca="false">Z1639-X1639</f>
        <v>0</v>
      </c>
      <c r="Z1639" s="84"/>
      <c r="AA1639" s="84"/>
      <c r="AB1639" s="84" t="n">
        <f aca="false">AC1639-AA1639</f>
        <v>0</v>
      </c>
      <c r="AC1639" s="97"/>
      <c r="AD1639" s="97"/>
      <c r="AE1639" s="84" t="n">
        <f aca="false">AF1639-AD1639</f>
        <v>0</v>
      </c>
      <c r="AF1639" s="97"/>
    </row>
    <row r="1640" s="95" customFormat="true" ht="15" hidden="false" customHeight="false" outlineLevel="0" collapsed="false">
      <c r="A1640" s="91" t="str">
        <f aca="false">D1640&amp;E1640&amp;F1640&amp;G1640&amp;H1640</f>
        <v>07025200000</v>
      </c>
      <c r="B1640" s="104" t="s">
        <v>53</v>
      </c>
      <c r="C1640" s="93"/>
      <c r="D1640" s="78" t="s">
        <v>146</v>
      </c>
      <c r="E1640" s="78" t="s">
        <v>55</v>
      </c>
      <c r="F1640" s="78" t="s">
        <v>39</v>
      </c>
      <c r="G1640" s="78" t="s">
        <v>39</v>
      </c>
      <c r="H1640" s="94"/>
      <c r="I1640" s="83" t="n">
        <f aca="false">I1641</f>
        <v>94.1</v>
      </c>
      <c r="J1640" s="83" t="n">
        <f aca="false">J1641</f>
        <v>-94.1</v>
      </c>
      <c r="K1640" s="83" t="n">
        <f aca="false">K1641</f>
        <v>0</v>
      </c>
      <c r="L1640" s="84" t="n">
        <f aca="false">L1641</f>
        <v>0</v>
      </c>
      <c r="M1640" s="84" t="n">
        <f aca="false">M1641</f>
        <v>0</v>
      </c>
      <c r="N1640" s="84"/>
      <c r="O1640" s="84" t="n">
        <f aca="false">O1641</f>
        <v>0</v>
      </c>
      <c r="P1640" s="84" t="n">
        <f aca="false">P1641</f>
        <v>0</v>
      </c>
      <c r="Q1640" s="84" t="n">
        <f aca="false">Q1641</f>
        <v>0</v>
      </c>
      <c r="R1640" s="84" t="n">
        <f aca="false">R1641</f>
        <v>94.1</v>
      </c>
      <c r="S1640" s="84" t="n">
        <f aca="false">S1641</f>
        <v>-94.1</v>
      </c>
      <c r="T1640" s="84" t="n">
        <f aca="false">T1641</f>
        <v>0</v>
      </c>
      <c r="U1640" s="84" t="n">
        <f aca="false">U1641</f>
        <v>0</v>
      </c>
      <c r="V1640" s="84" t="n">
        <f aca="false">V1641</f>
        <v>0</v>
      </c>
      <c r="W1640" s="84" t="n">
        <f aca="false">W1641</f>
        <v>0</v>
      </c>
      <c r="X1640" s="84" t="n">
        <f aca="false">X1641</f>
        <v>94.1</v>
      </c>
      <c r="Y1640" s="84" t="n">
        <f aca="false">Y1641</f>
        <v>-94.1</v>
      </c>
      <c r="Z1640" s="84" t="n">
        <f aca="false">Z1641</f>
        <v>0</v>
      </c>
      <c r="AA1640" s="84" t="n">
        <f aca="false">AA1641</f>
        <v>0</v>
      </c>
      <c r="AB1640" s="83" t="n">
        <f aca="false">AB1641</f>
        <v>0</v>
      </c>
      <c r="AC1640" s="83" t="n">
        <f aca="false">AC1641</f>
        <v>0</v>
      </c>
      <c r="AD1640" s="83" t="n">
        <f aca="false">AD1641</f>
        <v>0</v>
      </c>
      <c r="AE1640" s="83" t="n">
        <f aca="false">AE1641</f>
        <v>0</v>
      </c>
      <c r="AF1640" s="83" t="n">
        <f aca="false">AF1641</f>
        <v>0</v>
      </c>
    </row>
    <row r="1641" s="95" customFormat="true" ht="30" hidden="false" customHeight="false" outlineLevel="0" collapsed="false">
      <c r="A1641" s="91" t="str">
        <f aca="false">D1641&amp;E1641&amp;F1641&amp;G1641&amp;H1641</f>
        <v>07025200900</v>
      </c>
      <c r="B1641" s="99" t="s">
        <v>154</v>
      </c>
      <c r="C1641" s="93"/>
      <c r="D1641" s="94" t="s">
        <v>146</v>
      </c>
      <c r="E1641" s="94" t="s">
        <v>55</v>
      </c>
      <c r="F1641" s="94" t="s">
        <v>155</v>
      </c>
      <c r="G1641" s="94" t="s">
        <v>39</v>
      </c>
      <c r="H1641" s="94"/>
      <c r="I1641" s="83" t="n">
        <f aca="false">I1642</f>
        <v>94.1</v>
      </c>
      <c r="J1641" s="83" t="n">
        <f aca="false">J1642</f>
        <v>-94.1</v>
      </c>
      <c r="K1641" s="83" t="n">
        <f aca="false">K1642</f>
        <v>0</v>
      </c>
      <c r="L1641" s="84" t="n">
        <f aca="false">L1642</f>
        <v>0</v>
      </c>
      <c r="M1641" s="84" t="n">
        <f aca="false">M1642</f>
        <v>0</v>
      </c>
      <c r="N1641" s="84"/>
      <c r="O1641" s="84" t="n">
        <f aca="false">O1642</f>
        <v>0</v>
      </c>
      <c r="P1641" s="84" t="n">
        <f aca="false">P1642</f>
        <v>0</v>
      </c>
      <c r="Q1641" s="84" t="n">
        <f aca="false">Q1642</f>
        <v>0</v>
      </c>
      <c r="R1641" s="84" t="n">
        <f aca="false">R1642</f>
        <v>94.1</v>
      </c>
      <c r="S1641" s="84" t="n">
        <f aca="false">S1642</f>
        <v>-94.1</v>
      </c>
      <c r="T1641" s="84" t="n">
        <f aca="false">T1642</f>
        <v>0</v>
      </c>
      <c r="U1641" s="84" t="n">
        <f aca="false">U1642</f>
        <v>0</v>
      </c>
      <c r="V1641" s="84" t="n">
        <f aca="false">V1642</f>
        <v>0</v>
      </c>
      <c r="W1641" s="84" t="n">
        <f aca="false">W1642</f>
        <v>0</v>
      </c>
      <c r="X1641" s="84" t="n">
        <f aca="false">X1642</f>
        <v>94.1</v>
      </c>
      <c r="Y1641" s="84" t="n">
        <f aca="false">Y1642</f>
        <v>-94.1</v>
      </c>
      <c r="Z1641" s="84" t="n">
        <f aca="false">Z1642</f>
        <v>0</v>
      </c>
      <c r="AA1641" s="84" t="n">
        <f aca="false">AA1642</f>
        <v>0</v>
      </c>
      <c r="AB1641" s="83" t="n">
        <f aca="false">AB1642</f>
        <v>0</v>
      </c>
      <c r="AC1641" s="83" t="n">
        <f aca="false">AC1642</f>
        <v>0</v>
      </c>
      <c r="AD1641" s="83" t="n">
        <f aca="false">AD1642</f>
        <v>0</v>
      </c>
      <c r="AE1641" s="83" t="n">
        <f aca="false">AE1642</f>
        <v>0</v>
      </c>
      <c r="AF1641" s="83" t="n">
        <f aca="false">AF1642</f>
        <v>0</v>
      </c>
    </row>
    <row r="1642" s="95" customFormat="true" ht="15" hidden="false" customHeight="false" outlineLevel="0" collapsed="false">
      <c r="A1642" s="91" t="str">
        <f aca="false">D1642&amp;E1642&amp;F1642&amp;G1642&amp;H1642</f>
        <v>07025200900001</v>
      </c>
      <c r="B1642" s="99" t="s">
        <v>42</v>
      </c>
      <c r="C1642" s="93"/>
      <c r="D1642" s="94" t="s">
        <v>146</v>
      </c>
      <c r="E1642" s="94" t="s">
        <v>55</v>
      </c>
      <c r="F1642" s="94" t="s">
        <v>155</v>
      </c>
      <c r="G1642" s="94" t="s">
        <v>39</v>
      </c>
      <c r="H1642" s="94" t="s">
        <v>43</v>
      </c>
      <c r="I1642" s="83" t="n">
        <f aca="false">L1642+O1642+R1642</f>
        <v>94.1</v>
      </c>
      <c r="J1642" s="83" t="n">
        <f aca="false">M1642+P1642+S1642</f>
        <v>-94.1</v>
      </c>
      <c r="K1642" s="83" t="n">
        <f aca="false">N1642+Q1642+T1642</f>
        <v>0</v>
      </c>
      <c r="L1642" s="84"/>
      <c r="M1642" s="84" t="n">
        <f aca="false">N1642-L1642</f>
        <v>0</v>
      </c>
      <c r="N1642" s="84"/>
      <c r="O1642" s="84"/>
      <c r="P1642" s="84" t="n">
        <f aca="false">Q1642-O1642</f>
        <v>0</v>
      </c>
      <c r="Q1642" s="84"/>
      <c r="R1642" s="84" t="n">
        <f aca="false">AD1642+X1642+AA1642+U1642</f>
        <v>94.1</v>
      </c>
      <c r="S1642" s="84" t="n">
        <f aca="false">AE1642+Y1642+AB1642+V1642</f>
        <v>-94.1</v>
      </c>
      <c r="T1642" s="84" t="n">
        <f aca="false">AF1642+Z1642+AC1642+W1642</f>
        <v>0</v>
      </c>
      <c r="U1642" s="84"/>
      <c r="V1642" s="84" t="n">
        <f aca="false">W1642-U1642</f>
        <v>0</v>
      </c>
      <c r="W1642" s="84"/>
      <c r="X1642" s="84" t="n">
        <v>94.1</v>
      </c>
      <c r="Y1642" s="84" t="n">
        <f aca="false">Z1642-X1642</f>
        <v>-94.1</v>
      </c>
      <c r="Z1642" s="84"/>
      <c r="AA1642" s="84"/>
      <c r="AB1642" s="84" t="n">
        <f aca="false">AC1642-AA1642</f>
        <v>0</v>
      </c>
      <c r="AC1642" s="97"/>
      <c r="AD1642" s="97"/>
      <c r="AE1642" s="84" t="n">
        <f aca="false">AF1642-AD1642</f>
        <v>0</v>
      </c>
      <c r="AF1642" s="97"/>
    </row>
    <row r="1643" s="95" customFormat="true" ht="15" hidden="false" customHeight="false" outlineLevel="0" collapsed="false">
      <c r="A1643" s="91" t="str">
        <f aca="false">D1643&amp;E1643&amp;F1643&amp;G1643&amp;H1643</f>
        <v>07025220000</v>
      </c>
      <c r="B1643" s="105" t="s">
        <v>156</v>
      </c>
      <c r="C1643" s="93"/>
      <c r="D1643" s="78" t="s">
        <v>146</v>
      </c>
      <c r="E1643" s="78" t="s">
        <v>157</v>
      </c>
      <c r="F1643" s="78" t="s">
        <v>39</v>
      </c>
      <c r="G1643" s="78" t="s">
        <v>39</v>
      </c>
      <c r="H1643" s="94"/>
      <c r="I1643" s="83" t="n">
        <f aca="false">I1644</f>
        <v>0</v>
      </c>
      <c r="J1643" s="83" t="n">
        <f aca="false">J1644</f>
        <v>0</v>
      </c>
      <c r="K1643" s="83" t="n">
        <f aca="false">K1644</f>
        <v>0</v>
      </c>
      <c r="L1643" s="84" t="n">
        <f aca="false">L1644</f>
        <v>0</v>
      </c>
      <c r="M1643" s="84" t="n">
        <f aca="false">M1644</f>
        <v>0</v>
      </c>
      <c r="N1643" s="84"/>
      <c r="O1643" s="84" t="n">
        <f aca="false">O1644</f>
        <v>0</v>
      </c>
      <c r="P1643" s="84" t="n">
        <f aca="false">P1644</f>
        <v>0</v>
      </c>
      <c r="Q1643" s="84" t="n">
        <f aca="false">Q1644</f>
        <v>0</v>
      </c>
      <c r="R1643" s="84" t="n">
        <f aca="false">R1644</f>
        <v>0</v>
      </c>
      <c r="S1643" s="84" t="n">
        <f aca="false">S1644</f>
        <v>0</v>
      </c>
      <c r="T1643" s="84" t="n">
        <f aca="false">T1644</f>
        <v>0</v>
      </c>
      <c r="U1643" s="84" t="n">
        <f aca="false">U1644</f>
        <v>0</v>
      </c>
      <c r="V1643" s="84" t="n">
        <f aca="false">V1644</f>
        <v>0</v>
      </c>
      <c r="W1643" s="84" t="n">
        <f aca="false">W1644</f>
        <v>0</v>
      </c>
      <c r="X1643" s="84" t="n">
        <f aca="false">X1644</f>
        <v>0</v>
      </c>
      <c r="Y1643" s="84" t="n">
        <f aca="false">Y1644</f>
        <v>0</v>
      </c>
      <c r="Z1643" s="84" t="n">
        <f aca="false">Z1644</f>
        <v>0</v>
      </c>
      <c r="AA1643" s="84" t="n">
        <f aca="false">AA1644</f>
        <v>0</v>
      </c>
      <c r="AB1643" s="83" t="n">
        <f aca="false">AB1644</f>
        <v>0</v>
      </c>
      <c r="AC1643" s="83" t="n">
        <f aca="false">AC1644</f>
        <v>0</v>
      </c>
      <c r="AD1643" s="83" t="n">
        <f aca="false">AD1644</f>
        <v>0</v>
      </c>
      <c r="AE1643" s="83" t="n">
        <f aca="false">AE1644</f>
        <v>0</v>
      </c>
      <c r="AF1643" s="83" t="n">
        <f aca="false">AF1644</f>
        <v>0</v>
      </c>
    </row>
    <row r="1644" s="95" customFormat="true" ht="60" hidden="false" customHeight="false" outlineLevel="0" collapsed="false">
      <c r="A1644" s="91" t="str">
        <f aca="false">D1644&amp;E1644&amp;F1644&amp;G1644&amp;H1644</f>
        <v>07025223503</v>
      </c>
      <c r="B1644" s="110" t="s">
        <v>158</v>
      </c>
      <c r="C1644" s="93"/>
      <c r="D1644" s="94" t="s">
        <v>146</v>
      </c>
      <c r="E1644" s="94" t="s">
        <v>157</v>
      </c>
      <c r="F1644" s="94" t="s">
        <v>159</v>
      </c>
      <c r="G1644" s="94" t="s">
        <v>160</v>
      </c>
      <c r="H1644" s="94"/>
      <c r="I1644" s="83" t="n">
        <f aca="false">I1645</f>
        <v>0</v>
      </c>
      <c r="J1644" s="83" t="n">
        <f aca="false">J1645</f>
        <v>0</v>
      </c>
      <c r="K1644" s="83" t="n">
        <f aca="false">K1645</f>
        <v>0</v>
      </c>
      <c r="L1644" s="84" t="n">
        <f aca="false">L1645</f>
        <v>0</v>
      </c>
      <c r="M1644" s="84" t="n">
        <f aca="false">M1645</f>
        <v>0</v>
      </c>
      <c r="N1644" s="84"/>
      <c r="O1644" s="84" t="n">
        <f aca="false">O1645</f>
        <v>0</v>
      </c>
      <c r="P1644" s="84" t="n">
        <f aca="false">P1645</f>
        <v>0</v>
      </c>
      <c r="Q1644" s="84" t="n">
        <f aca="false">Q1645</f>
        <v>0</v>
      </c>
      <c r="R1644" s="84" t="n">
        <f aca="false">R1645</f>
        <v>0</v>
      </c>
      <c r="S1644" s="84" t="n">
        <f aca="false">S1645</f>
        <v>0</v>
      </c>
      <c r="T1644" s="84" t="n">
        <f aca="false">T1645</f>
        <v>0</v>
      </c>
      <c r="U1644" s="84" t="n">
        <f aca="false">U1645</f>
        <v>0</v>
      </c>
      <c r="V1644" s="84" t="n">
        <f aca="false">V1645</f>
        <v>0</v>
      </c>
      <c r="W1644" s="84" t="n">
        <f aca="false">W1645</f>
        <v>0</v>
      </c>
      <c r="X1644" s="84" t="n">
        <f aca="false">X1645</f>
        <v>0</v>
      </c>
      <c r="Y1644" s="84" t="n">
        <f aca="false">Y1645</f>
        <v>0</v>
      </c>
      <c r="Z1644" s="84" t="n">
        <f aca="false">Z1645</f>
        <v>0</v>
      </c>
      <c r="AA1644" s="84" t="n">
        <f aca="false">AA1645</f>
        <v>0</v>
      </c>
      <c r="AB1644" s="83" t="n">
        <f aca="false">AB1645</f>
        <v>0</v>
      </c>
      <c r="AC1644" s="83" t="n">
        <f aca="false">AC1645</f>
        <v>0</v>
      </c>
      <c r="AD1644" s="83" t="n">
        <f aca="false">AD1645</f>
        <v>0</v>
      </c>
      <c r="AE1644" s="83" t="n">
        <f aca="false">AE1645</f>
        <v>0</v>
      </c>
      <c r="AF1644" s="83" t="n">
        <f aca="false">AF1645</f>
        <v>0</v>
      </c>
    </row>
    <row r="1645" s="95" customFormat="true" ht="15" hidden="false" customHeight="false" outlineLevel="0" collapsed="false">
      <c r="A1645" s="91" t="str">
        <f aca="false">D1645&amp;E1645&amp;F1645&amp;G1645&amp;H1645</f>
        <v>07025223503001</v>
      </c>
      <c r="B1645" s="96" t="s">
        <v>42</v>
      </c>
      <c r="C1645" s="93"/>
      <c r="D1645" s="94" t="s">
        <v>146</v>
      </c>
      <c r="E1645" s="94" t="s">
        <v>157</v>
      </c>
      <c r="F1645" s="94" t="s">
        <v>159</v>
      </c>
      <c r="G1645" s="94" t="s">
        <v>160</v>
      </c>
      <c r="H1645" s="94" t="s">
        <v>43</v>
      </c>
      <c r="I1645" s="83" t="n">
        <f aca="false">L1645+O1645+R1645</f>
        <v>0</v>
      </c>
      <c r="J1645" s="83" t="n">
        <f aca="false">M1645+P1645+S1645</f>
        <v>0</v>
      </c>
      <c r="K1645" s="83" t="n">
        <f aca="false">N1645+Q1645+T1645</f>
        <v>0</v>
      </c>
      <c r="L1645" s="84"/>
      <c r="M1645" s="84" t="n">
        <f aca="false">N1645-L1645</f>
        <v>0</v>
      </c>
      <c r="N1645" s="84"/>
      <c r="O1645" s="84"/>
      <c r="P1645" s="84" t="n">
        <f aca="false">Q1645-O1645</f>
        <v>0</v>
      </c>
      <c r="Q1645" s="84"/>
      <c r="R1645" s="84" t="n">
        <f aca="false">AD1645+X1645+AA1645+U1645</f>
        <v>0</v>
      </c>
      <c r="S1645" s="84" t="n">
        <f aca="false">AE1645+Y1645+AB1645+V1645</f>
        <v>0</v>
      </c>
      <c r="T1645" s="84" t="n">
        <f aca="false">AF1645+Z1645+AC1645+W1645</f>
        <v>0</v>
      </c>
      <c r="U1645" s="84"/>
      <c r="V1645" s="84" t="n">
        <f aca="false">W1645-U1645</f>
        <v>0</v>
      </c>
      <c r="W1645" s="84"/>
      <c r="X1645" s="84"/>
      <c r="Y1645" s="84" t="n">
        <f aca="false">Z1645-X1645</f>
        <v>0</v>
      </c>
      <c r="Z1645" s="84"/>
      <c r="AA1645" s="84"/>
      <c r="AB1645" s="84" t="n">
        <f aca="false">AC1645-AA1645</f>
        <v>0</v>
      </c>
      <c r="AC1645" s="97"/>
      <c r="AD1645" s="97"/>
      <c r="AE1645" s="84" t="n">
        <f aca="false">AF1645-AD1645</f>
        <v>0</v>
      </c>
      <c r="AF1645" s="97"/>
    </row>
    <row r="1646" customFormat="false" ht="45" hidden="false" customHeight="false" outlineLevel="0" collapsed="false">
      <c r="A1646" s="89" t="s">
        <v>51</v>
      </c>
      <c r="B1646" s="100" t="s">
        <v>208</v>
      </c>
      <c r="C1646" s="77"/>
      <c r="D1646" s="78" t="s">
        <v>146</v>
      </c>
      <c r="E1646" s="78"/>
      <c r="F1646" s="78"/>
      <c r="G1646" s="78"/>
      <c r="H1646" s="78"/>
      <c r="I1646" s="80" t="n">
        <f aca="false">I1647+I1654+I1657</f>
        <v>6744</v>
      </c>
      <c r="J1646" s="80" t="n">
        <f aca="false">J1647+J1654+J1657</f>
        <v>-6744</v>
      </c>
      <c r="K1646" s="80" t="n">
        <f aca="false">K1647+K1654+K1657</f>
        <v>0</v>
      </c>
      <c r="L1646" s="81" t="n">
        <f aca="false">L1647+L1654+L1657</f>
        <v>856.6</v>
      </c>
      <c r="M1646" s="81" t="n">
        <f aca="false">M1647+M1654+M1657</f>
        <v>-856.6</v>
      </c>
      <c r="N1646" s="81" t="n">
        <f aca="false">N1647+N1654+N1657</f>
        <v>0</v>
      </c>
      <c r="O1646" s="81" t="n">
        <f aca="false">O1647+O1654+O1657</f>
        <v>0</v>
      </c>
      <c r="P1646" s="81" t="n">
        <f aca="false">P1647+P1654+P1657</f>
        <v>0</v>
      </c>
      <c r="Q1646" s="81" t="n">
        <f aca="false">Q1647+Q1654+Q1657</f>
        <v>0</v>
      </c>
      <c r="R1646" s="81" t="n">
        <f aca="false">R1647+R1654+R1657</f>
        <v>5887.4</v>
      </c>
      <c r="S1646" s="81" t="n">
        <f aca="false">S1647+S1654+S1657</f>
        <v>-5887.4</v>
      </c>
      <c r="T1646" s="81" t="n">
        <f aca="false">T1647+T1654+T1657</f>
        <v>0</v>
      </c>
      <c r="U1646" s="81" t="n">
        <f aca="false">U1647+U1654+U1657</f>
        <v>0</v>
      </c>
      <c r="V1646" s="81" t="n">
        <f aca="false">V1647+V1654+V1657</f>
        <v>0</v>
      </c>
      <c r="W1646" s="81" t="n">
        <f aca="false">W1647+W1654+W1657</f>
        <v>0</v>
      </c>
      <c r="X1646" s="81" t="n">
        <f aca="false">X1647+X1654+X1657</f>
        <v>5887.4</v>
      </c>
      <c r="Y1646" s="81" t="n">
        <f aca="false">Y1647+Y1654+Y1657</f>
        <v>-5887.4</v>
      </c>
      <c r="Z1646" s="81" t="n">
        <f aca="false">Z1647+Z1654+Z1657</f>
        <v>0</v>
      </c>
      <c r="AA1646" s="81" t="n">
        <f aca="false">AA1647+AA1654+AA1657</f>
        <v>0</v>
      </c>
      <c r="AB1646" s="80" t="n">
        <f aca="false">AB1647+AB1654+AB1657</f>
        <v>0</v>
      </c>
      <c r="AC1646" s="80" t="n">
        <f aca="false">AC1647+AC1654+AC1657</f>
        <v>0</v>
      </c>
      <c r="AD1646" s="80" t="n">
        <f aca="false">AD1647+AD1654+AD1657</f>
        <v>0</v>
      </c>
      <c r="AE1646" s="80" t="n">
        <f aca="false">AE1647+AE1654+AE1657</f>
        <v>0</v>
      </c>
      <c r="AF1646" s="80" t="n">
        <f aca="false">AF1647+AF1654+AF1657</f>
        <v>0</v>
      </c>
    </row>
    <row r="1647" customFormat="false" ht="30" hidden="false" customHeight="false" outlineLevel="0" collapsed="false">
      <c r="A1647" s="76" t="str">
        <f aca="false">D1647&amp;E1647&amp;F1647&amp;G1647&amp;H1647</f>
        <v>07024210000</v>
      </c>
      <c r="B1647" s="86" t="s">
        <v>147</v>
      </c>
      <c r="C1647" s="77"/>
      <c r="D1647" s="78" t="s">
        <v>146</v>
      </c>
      <c r="E1647" s="78" t="s">
        <v>148</v>
      </c>
      <c r="F1647" s="78" t="s">
        <v>39</v>
      </c>
      <c r="G1647" s="78" t="s">
        <v>39</v>
      </c>
      <c r="H1647" s="79"/>
      <c r="I1647" s="80" t="n">
        <f aca="false">I1648+I1650+I1652</f>
        <v>6611</v>
      </c>
      <c r="J1647" s="80" t="n">
        <f aca="false">J1648+J1650+J1652</f>
        <v>-6611</v>
      </c>
      <c r="K1647" s="80" t="n">
        <f aca="false">K1648+K1650+K1652</f>
        <v>0</v>
      </c>
      <c r="L1647" s="81" t="n">
        <f aca="false">L1648+L1650+L1652</f>
        <v>856.6</v>
      </c>
      <c r="M1647" s="81" t="n">
        <f aca="false">M1648+M1650+M1652</f>
        <v>-856.6</v>
      </c>
      <c r="N1647" s="81" t="n">
        <f aca="false">N1648+N1650+N1652</f>
        <v>0</v>
      </c>
      <c r="O1647" s="81" t="n">
        <f aca="false">O1648+O1650+O1652</f>
        <v>0</v>
      </c>
      <c r="P1647" s="81" t="n">
        <f aca="false">P1648+P1650+P1652</f>
        <v>0</v>
      </c>
      <c r="Q1647" s="81" t="n">
        <f aca="false">Q1648+Q1650+Q1652</f>
        <v>0</v>
      </c>
      <c r="R1647" s="81" t="n">
        <f aca="false">R1648+R1650+R1652</f>
        <v>5754.4</v>
      </c>
      <c r="S1647" s="81" t="n">
        <f aca="false">S1648+S1650+S1652</f>
        <v>-5754.4</v>
      </c>
      <c r="T1647" s="81" t="n">
        <f aca="false">T1648+T1650+T1652</f>
        <v>0</v>
      </c>
      <c r="U1647" s="81" t="n">
        <f aca="false">U1648+U1650+U1652</f>
        <v>0</v>
      </c>
      <c r="V1647" s="81" t="n">
        <f aca="false">V1648+V1650+V1652</f>
        <v>0</v>
      </c>
      <c r="W1647" s="81" t="n">
        <f aca="false">W1648+W1650+W1652</f>
        <v>0</v>
      </c>
      <c r="X1647" s="81" t="n">
        <f aca="false">X1648+X1650+X1652</f>
        <v>5754.4</v>
      </c>
      <c r="Y1647" s="81" t="n">
        <f aca="false">Y1648+Y1650+Y1652</f>
        <v>-5754.4</v>
      </c>
      <c r="Z1647" s="81" t="n">
        <f aca="false">Z1648+Z1650+Z1652</f>
        <v>0</v>
      </c>
      <c r="AA1647" s="81" t="n">
        <f aca="false">AA1648+AA1650+AA1652</f>
        <v>0</v>
      </c>
      <c r="AB1647" s="80" t="n">
        <f aca="false">AB1648+AB1650+AB1652</f>
        <v>0</v>
      </c>
      <c r="AC1647" s="80" t="n">
        <f aca="false">AC1648+AC1650+AC1652</f>
        <v>0</v>
      </c>
      <c r="AD1647" s="80" t="n">
        <f aca="false">AD1648+AD1650+AD1652</f>
        <v>0</v>
      </c>
      <c r="AE1647" s="80" t="n">
        <f aca="false">AE1648+AE1650+AE1652</f>
        <v>0</v>
      </c>
      <c r="AF1647" s="80" t="n">
        <f aca="false">AF1648+AF1650+AF1652</f>
        <v>0</v>
      </c>
    </row>
    <row r="1648" s="95" customFormat="true" ht="30" hidden="false" customHeight="false" outlineLevel="0" collapsed="false">
      <c r="A1648" s="91" t="str">
        <f aca="false">D1648&amp;E1648&amp;F1648&amp;G1648&amp;H1648</f>
        <v>07024210100</v>
      </c>
      <c r="B1648" s="92" t="s">
        <v>149</v>
      </c>
      <c r="C1648" s="93"/>
      <c r="D1648" s="94" t="s">
        <v>146</v>
      </c>
      <c r="E1648" s="94" t="s">
        <v>148</v>
      </c>
      <c r="F1648" s="94" t="s">
        <v>49</v>
      </c>
      <c r="G1648" s="94" t="s">
        <v>39</v>
      </c>
      <c r="H1648" s="94"/>
      <c r="I1648" s="83" t="n">
        <f aca="false">I1649</f>
        <v>5754.4</v>
      </c>
      <c r="J1648" s="83" t="n">
        <f aca="false">J1649</f>
        <v>-5754.4</v>
      </c>
      <c r="K1648" s="83" t="n">
        <f aca="false">K1649</f>
        <v>0</v>
      </c>
      <c r="L1648" s="84" t="n">
        <f aca="false">L1649</f>
        <v>0</v>
      </c>
      <c r="M1648" s="84" t="n">
        <f aca="false">M1649</f>
        <v>0</v>
      </c>
      <c r="N1648" s="84" t="n">
        <f aca="false">N1649</f>
        <v>0</v>
      </c>
      <c r="O1648" s="84" t="n">
        <f aca="false">O1649</f>
        <v>0</v>
      </c>
      <c r="P1648" s="84" t="n">
        <f aca="false">P1649</f>
        <v>0</v>
      </c>
      <c r="Q1648" s="84" t="n">
        <f aca="false">Q1649</f>
        <v>0</v>
      </c>
      <c r="R1648" s="84" t="n">
        <f aca="false">R1649</f>
        <v>5754.4</v>
      </c>
      <c r="S1648" s="84" t="n">
        <f aca="false">S1649</f>
        <v>-5754.4</v>
      </c>
      <c r="T1648" s="84" t="n">
        <f aca="false">T1649</f>
        <v>0</v>
      </c>
      <c r="U1648" s="84" t="n">
        <f aca="false">U1649</f>
        <v>0</v>
      </c>
      <c r="V1648" s="84" t="n">
        <f aca="false">V1649</f>
        <v>0</v>
      </c>
      <c r="W1648" s="84" t="n">
        <f aca="false">W1649</f>
        <v>0</v>
      </c>
      <c r="X1648" s="84" t="n">
        <f aca="false">X1649</f>
        <v>5754.4</v>
      </c>
      <c r="Y1648" s="84" t="n">
        <f aca="false">Y1649</f>
        <v>-5754.4</v>
      </c>
      <c r="Z1648" s="84" t="n">
        <f aca="false">Z1649</f>
        <v>0</v>
      </c>
      <c r="AA1648" s="84" t="n">
        <f aca="false">AA1649</f>
        <v>0</v>
      </c>
      <c r="AB1648" s="83" t="n">
        <f aca="false">AB1649</f>
        <v>0</v>
      </c>
      <c r="AC1648" s="83" t="n">
        <f aca="false">AC1649</f>
        <v>0</v>
      </c>
      <c r="AD1648" s="83" t="n">
        <f aca="false">AD1649</f>
        <v>0</v>
      </c>
      <c r="AE1648" s="83" t="n">
        <f aca="false">AE1649</f>
        <v>0</v>
      </c>
      <c r="AF1648" s="83" t="n">
        <f aca="false">AF1649</f>
        <v>0</v>
      </c>
    </row>
    <row r="1649" s="95" customFormat="true" ht="15" hidden="false" customHeight="false" outlineLevel="0" collapsed="false">
      <c r="A1649" s="91" t="str">
        <f aca="false">D1649&amp;E1649&amp;F1649&amp;G1649&amp;H1649</f>
        <v>07024210100001</v>
      </c>
      <c r="B1649" s="96" t="s">
        <v>42</v>
      </c>
      <c r="C1649" s="93"/>
      <c r="D1649" s="94" t="s">
        <v>146</v>
      </c>
      <c r="E1649" s="94" t="s">
        <v>148</v>
      </c>
      <c r="F1649" s="94" t="s">
        <v>49</v>
      </c>
      <c r="G1649" s="94" t="s">
        <v>39</v>
      </c>
      <c r="H1649" s="94" t="s">
        <v>43</v>
      </c>
      <c r="I1649" s="83" t="n">
        <f aca="false">L1649+O1649+R1649</f>
        <v>5754.4</v>
      </c>
      <c r="J1649" s="83" t="n">
        <f aca="false">M1649+P1649+S1649</f>
        <v>-5754.4</v>
      </c>
      <c r="K1649" s="83" t="n">
        <f aca="false">N1649+Q1649+T1649</f>
        <v>0</v>
      </c>
      <c r="L1649" s="84"/>
      <c r="M1649" s="84" t="n">
        <f aca="false">N1649-L1649</f>
        <v>0</v>
      </c>
      <c r="N1649" s="84"/>
      <c r="O1649" s="84"/>
      <c r="P1649" s="84" t="n">
        <f aca="false">Q1649-O1649</f>
        <v>0</v>
      </c>
      <c r="Q1649" s="84"/>
      <c r="R1649" s="84" t="n">
        <f aca="false">AD1649+X1649+AA1649+U1649</f>
        <v>5754.4</v>
      </c>
      <c r="S1649" s="84" t="n">
        <f aca="false">AE1649+Y1649+AB1649+V1649</f>
        <v>-5754.4</v>
      </c>
      <c r="T1649" s="84" t="n">
        <f aca="false">AF1649+Z1649+AC1649+W1649</f>
        <v>0</v>
      </c>
      <c r="U1649" s="84"/>
      <c r="V1649" s="84" t="n">
        <f aca="false">W1649-U1649</f>
        <v>0</v>
      </c>
      <c r="W1649" s="84"/>
      <c r="X1649" s="84" t="n">
        <v>5754.4</v>
      </c>
      <c r="Y1649" s="84" t="n">
        <f aca="false">Z1649-X1649</f>
        <v>-5754.4</v>
      </c>
      <c r="Z1649" s="84"/>
      <c r="AA1649" s="84"/>
      <c r="AB1649" s="84" t="n">
        <f aca="false">AC1649-AA1649</f>
        <v>0</v>
      </c>
      <c r="AC1649" s="97"/>
      <c r="AD1649" s="97"/>
      <c r="AE1649" s="84" t="n">
        <f aca="false">AF1649-AD1649</f>
        <v>0</v>
      </c>
      <c r="AF1649" s="97"/>
    </row>
    <row r="1650" s="95" customFormat="true" ht="30" hidden="false" customHeight="false" outlineLevel="0" collapsed="false">
      <c r="A1650" s="91" t="str">
        <f aca="false">D1650&amp;E1650&amp;F1650&amp;G1650&amp;H1650</f>
        <v>07024219500</v>
      </c>
      <c r="B1650" s="92" t="s">
        <v>40</v>
      </c>
      <c r="C1650" s="93"/>
      <c r="D1650" s="94" t="s">
        <v>146</v>
      </c>
      <c r="E1650" s="94" t="s">
        <v>148</v>
      </c>
      <c r="F1650" s="94" t="s">
        <v>41</v>
      </c>
      <c r="G1650" s="94" t="s">
        <v>39</v>
      </c>
      <c r="H1650" s="94"/>
      <c r="I1650" s="83" t="n">
        <f aca="false">I1651</f>
        <v>147.8</v>
      </c>
      <c r="J1650" s="83" t="n">
        <f aca="false">J1651</f>
        <v>-147.8</v>
      </c>
      <c r="K1650" s="83" t="n">
        <f aca="false">K1651</f>
        <v>0</v>
      </c>
      <c r="L1650" s="84" t="n">
        <f aca="false">L1651</f>
        <v>147.8</v>
      </c>
      <c r="M1650" s="84" t="n">
        <f aca="false">M1651</f>
        <v>-147.8</v>
      </c>
      <c r="N1650" s="84" t="n">
        <f aca="false">N1651</f>
        <v>0</v>
      </c>
      <c r="O1650" s="84" t="n">
        <f aca="false">O1651</f>
        <v>0</v>
      </c>
      <c r="P1650" s="84" t="n">
        <f aca="false">P1651</f>
        <v>0</v>
      </c>
      <c r="Q1650" s="84" t="n">
        <f aca="false">Q1651</f>
        <v>0</v>
      </c>
      <c r="R1650" s="84" t="n">
        <f aca="false">R1651</f>
        <v>0</v>
      </c>
      <c r="S1650" s="84" t="n">
        <f aca="false">S1651</f>
        <v>0</v>
      </c>
      <c r="T1650" s="84" t="n">
        <f aca="false">T1651</f>
        <v>0</v>
      </c>
      <c r="U1650" s="84" t="n">
        <f aca="false">U1651</f>
        <v>0</v>
      </c>
      <c r="V1650" s="84" t="n">
        <f aca="false">V1651</f>
        <v>0</v>
      </c>
      <c r="W1650" s="84" t="n">
        <f aca="false">W1651</f>
        <v>0</v>
      </c>
      <c r="X1650" s="84" t="n">
        <f aca="false">X1651</f>
        <v>0</v>
      </c>
      <c r="Y1650" s="84" t="n">
        <f aca="false">Y1651</f>
        <v>0</v>
      </c>
      <c r="Z1650" s="84" t="n">
        <f aca="false">Z1651</f>
        <v>0</v>
      </c>
      <c r="AA1650" s="84" t="n">
        <f aca="false">AA1651</f>
        <v>0</v>
      </c>
      <c r="AB1650" s="83" t="n">
        <f aca="false">AB1651</f>
        <v>0</v>
      </c>
      <c r="AC1650" s="83" t="n">
        <f aca="false">AC1651</f>
        <v>0</v>
      </c>
      <c r="AD1650" s="83" t="n">
        <f aca="false">AD1651</f>
        <v>0</v>
      </c>
      <c r="AE1650" s="83" t="n">
        <f aca="false">AE1651</f>
        <v>0</v>
      </c>
      <c r="AF1650" s="83" t="n">
        <f aca="false">AF1651</f>
        <v>0</v>
      </c>
    </row>
    <row r="1651" s="95" customFormat="true" ht="15" hidden="false" customHeight="false" outlineLevel="0" collapsed="false">
      <c r="A1651" s="91" t="str">
        <f aca="false">D1651&amp;E1651&amp;F1651&amp;G1651&amp;H1651</f>
        <v>07024219500001</v>
      </c>
      <c r="B1651" s="96" t="s">
        <v>42</v>
      </c>
      <c r="C1651" s="93"/>
      <c r="D1651" s="94" t="s">
        <v>146</v>
      </c>
      <c r="E1651" s="94" t="s">
        <v>148</v>
      </c>
      <c r="F1651" s="94" t="s">
        <v>41</v>
      </c>
      <c r="G1651" s="94" t="s">
        <v>39</v>
      </c>
      <c r="H1651" s="94" t="s">
        <v>43</v>
      </c>
      <c r="I1651" s="83" t="n">
        <f aca="false">L1651+O1651+R1651</f>
        <v>147.8</v>
      </c>
      <c r="J1651" s="83" t="n">
        <f aca="false">M1651+P1651+S1651</f>
        <v>-147.8</v>
      </c>
      <c r="K1651" s="83" t="n">
        <f aca="false">N1651+Q1651+T1651</f>
        <v>0</v>
      </c>
      <c r="L1651" s="84" t="n">
        <v>147.8</v>
      </c>
      <c r="M1651" s="84" t="n">
        <f aca="false">N1651-L1651</f>
        <v>-147.8</v>
      </c>
      <c r="N1651" s="84"/>
      <c r="O1651" s="84"/>
      <c r="P1651" s="84" t="n">
        <f aca="false">Q1651-O1651</f>
        <v>0</v>
      </c>
      <c r="Q1651" s="84"/>
      <c r="R1651" s="84" t="n">
        <f aca="false">AD1651+X1651+AA1651+U1651</f>
        <v>0</v>
      </c>
      <c r="S1651" s="84" t="n">
        <f aca="false">AE1651+Y1651+AB1651+V1651</f>
        <v>0</v>
      </c>
      <c r="T1651" s="84" t="n">
        <f aca="false">AF1651+Z1651+AC1651+W1651</f>
        <v>0</v>
      </c>
      <c r="U1651" s="84"/>
      <c r="V1651" s="84" t="n">
        <f aca="false">W1651-U1651</f>
        <v>0</v>
      </c>
      <c r="W1651" s="84"/>
      <c r="X1651" s="84"/>
      <c r="Y1651" s="84" t="n">
        <f aca="false">Z1651-X1651</f>
        <v>0</v>
      </c>
      <c r="Z1651" s="84"/>
      <c r="AA1651" s="84"/>
      <c r="AB1651" s="84" t="n">
        <f aca="false">AC1651-AA1651</f>
        <v>0</v>
      </c>
      <c r="AC1651" s="97"/>
      <c r="AD1651" s="97"/>
      <c r="AE1651" s="84" t="n">
        <f aca="false">AF1651-AD1651</f>
        <v>0</v>
      </c>
      <c r="AF1651" s="97"/>
    </row>
    <row r="1652" s="95" customFormat="true" ht="15" hidden="false" customHeight="false" outlineLevel="0" collapsed="false">
      <c r="A1652" s="91" t="str">
        <f aca="false">D1652&amp;E1652&amp;F1652&amp;G1652&amp;H1652</f>
        <v>07024219900</v>
      </c>
      <c r="B1652" s="93" t="s">
        <v>44</v>
      </c>
      <c r="C1652" s="93"/>
      <c r="D1652" s="94" t="s">
        <v>146</v>
      </c>
      <c r="E1652" s="94" t="s">
        <v>148</v>
      </c>
      <c r="F1652" s="94" t="s">
        <v>45</v>
      </c>
      <c r="G1652" s="94" t="s">
        <v>39</v>
      </c>
      <c r="H1652" s="94"/>
      <c r="I1652" s="83" t="n">
        <f aca="false">I1653</f>
        <v>708.8</v>
      </c>
      <c r="J1652" s="83" t="n">
        <f aca="false">J1653</f>
        <v>-708.8</v>
      </c>
      <c r="K1652" s="83" t="n">
        <f aca="false">K1653</f>
        <v>0</v>
      </c>
      <c r="L1652" s="84" t="n">
        <f aca="false">L1653</f>
        <v>708.8</v>
      </c>
      <c r="M1652" s="84" t="n">
        <f aca="false">M1653</f>
        <v>-708.8</v>
      </c>
      <c r="N1652" s="84" t="n">
        <f aca="false">N1653</f>
        <v>0</v>
      </c>
      <c r="O1652" s="84" t="n">
        <f aca="false">O1653</f>
        <v>0</v>
      </c>
      <c r="P1652" s="84" t="n">
        <f aca="false">P1653</f>
        <v>0</v>
      </c>
      <c r="Q1652" s="84" t="n">
        <f aca="false">Q1653</f>
        <v>0</v>
      </c>
      <c r="R1652" s="84" t="n">
        <f aca="false">R1653</f>
        <v>0</v>
      </c>
      <c r="S1652" s="84" t="n">
        <f aca="false">S1653</f>
        <v>0</v>
      </c>
      <c r="T1652" s="84" t="n">
        <f aca="false">T1653</f>
        <v>0</v>
      </c>
      <c r="U1652" s="84" t="n">
        <f aca="false">U1653</f>
        <v>0</v>
      </c>
      <c r="V1652" s="84" t="n">
        <f aca="false">V1653</f>
        <v>0</v>
      </c>
      <c r="W1652" s="84" t="n">
        <f aca="false">W1653</f>
        <v>0</v>
      </c>
      <c r="X1652" s="84" t="n">
        <f aca="false">X1653</f>
        <v>0</v>
      </c>
      <c r="Y1652" s="84" t="n">
        <f aca="false">Y1653</f>
        <v>0</v>
      </c>
      <c r="Z1652" s="84" t="n">
        <f aca="false">Z1653</f>
        <v>0</v>
      </c>
      <c r="AA1652" s="84" t="n">
        <f aca="false">AA1653</f>
        <v>0</v>
      </c>
      <c r="AB1652" s="83" t="n">
        <f aca="false">AB1653</f>
        <v>0</v>
      </c>
      <c r="AC1652" s="83" t="n">
        <f aca="false">AC1653</f>
        <v>0</v>
      </c>
      <c r="AD1652" s="83" t="n">
        <f aca="false">AD1653</f>
        <v>0</v>
      </c>
      <c r="AE1652" s="83" t="n">
        <f aca="false">AE1653</f>
        <v>0</v>
      </c>
      <c r="AF1652" s="83" t="n">
        <f aca="false">AF1653</f>
        <v>0</v>
      </c>
    </row>
    <row r="1653" s="95" customFormat="true" ht="15" hidden="false" customHeight="false" outlineLevel="0" collapsed="false">
      <c r="A1653" s="91" t="str">
        <f aca="false">D1653&amp;E1653&amp;F1653&amp;G1653&amp;H1653</f>
        <v>07024219900001</v>
      </c>
      <c r="B1653" s="96" t="s">
        <v>42</v>
      </c>
      <c r="C1653" s="93"/>
      <c r="D1653" s="94" t="s">
        <v>146</v>
      </c>
      <c r="E1653" s="94" t="s">
        <v>148</v>
      </c>
      <c r="F1653" s="94" t="s">
        <v>45</v>
      </c>
      <c r="G1653" s="94" t="s">
        <v>39</v>
      </c>
      <c r="H1653" s="94" t="s">
        <v>43</v>
      </c>
      <c r="I1653" s="83" t="n">
        <f aca="false">L1653+O1653+R1653</f>
        <v>708.8</v>
      </c>
      <c r="J1653" s="83" t="n">
        <f aca="false">M1653+P1653+S1653</f>
        <v>-708.8</v>
      </c>
      <c r="K1653" s="83" t="n">
        <f aca="false">N1653+Q1653+T1653</f>
        <v>0</v>
      </c>
      <c r="L1653" s="84" t="n">
        <v>708.8</v>
      </c>
      <c r="M1653" s="84" t="n">
        <f aca="false">N1653-L1653</f>
        <v>-708.8</v>
      </c>
      <c r="N1653" s="84"/>
      <c r="O1653" s="84"/>
      <c r="P1653" s="84" t="n">
        <f aca="false">Q1653-O1653</f>
        <v>0</v>
      </c>
      <c r="Q1653" s="84"/>
      <c r="R1653" s="84" t="n">
        <f aca="false">AD1653+X1653+AA1653+U1653</f>
        <v>0</v>
      </c>
      <c r="S1653" s="84" t="n">
        <f aca="false">AE1653+Y1653+AB1653+V1653</f>
        <v>0</v>
      </c>
      <c r="T1653" s="84" t="n">
        <f aca="false">AF1653+Z1653+AC1653+W1653</f>
        <v>0</v>
      </c>
      <c r="U1653" s="84"/>
      <c r="V1653" s="84" t="n">
        <f aca="false">W1653-U1653</f>
        <v>0</v>
      </c>
      <c r="W1653" s="84"/>
      <c r="X1653" s="84"/>
      <c r="Y1653" s="84" t="n">
        <f aca="false">Z1653-X1653</f>
        <v>0</v>
      </c>
      <c r="Z1653" s="84"/>
      <c r="AA1653" s="84"/>
      <c r="AB1653" s="84" t="n">
        <f aca="false">AC1653-AA1653</f>
        <v>0</v>
      </c>
      <c r="AC1653" s="97"/>
      <c r="AD1653" s="97"/>
      <c r="AE1653" s="84" t="n">
        <f aca="false">AF1653-AD1653</f>
        <v>0</v>
      </c>
      <c r="AF1653" s="97"/>
    </row>
    <row r="1654" s="95" customFormat="true" ht="15" hidden="false" customHeight="false" outlineLevel="0" collapsed="false">
      <c r="A1654" s="91" t="str">
        <f aca="false">D1654&amp;E1654&amp;F1654&amp;G1654&amp;H1654</f>
        <v>07025200000</v>
      </c>
      <c r="B1654" s="104" t="s">
        <v>53</v>
      </c>
      <c r="C1654" s="93"/>
      <c r="D1654" s="78" t="s">
        <v>146</v>
      </c>
      <c r="E1654" s="78" t="s">
        <v>55</v>
      </c>
      <c r="F1654" s="78" t="s">
        <v>39</v>
      </c>
      <c r="G1654" s="78" t="s">
        <v>39</v>
      </c>
      <c r="H1654" s="94"/>
      <c r="I1654" s="83" t="n">
        <f aca="false">I1655</f>
        <v>133</v>
      </c>
      <c r="J1654" s="83" t="n">
        <f aca="false">J1655</f>
        <v>-133</v>
      </c>
      <c r="K1654" s="83" t="n">
        <f aca="false">K1655</f>
        <v>0</v>
      </c>
      <c r="L1654" s="84" t="n">
        <f aca="false">L1655</f>
        <v>0</v>
      </c>
      <c r="M1654" s="84" t="n">
        <f aca="false">M1655</f>
        <v>0</v>
      </c>
      <c r="N1654" s="84"/>
      <c r="O1654" s="84" t="n">
        <f aca="false">O1655</f>
        <v>0</v>
      </c>
      <c r="P1654" s="84" t="n">
        <f aca="false">P1655</f>
        <v>0</v>
      </c>
      <c r="Q1654" s="84" t="n">
        <f aca="false">Q1655</f>
        <v>0</v>
      </c>
      <c r="R1654" s="84" t="n">
        <f aca="false">R1655</f>
        <v>133</v>
      </c>
      <c r="S1654" s="84" t="n">
        <f aca="false">S1655</f>
        <v>-133</v>
      </c>
      <c r="T1654" s="84" t="n">
        <f aca="false">T1655</f>
        <v>0</v>
      </c>
      <c r="U1654" s="84" t="n">
        <f aca="false">U1655</f>
        <v>0</v>
      </c>
      <c r="V1654" s="84" t="n">
        <f aca="false">V1655</f>
        <v>0</v>
      </c>
      <c r="W1654" s="84" t="n">
        <f aca="false">W1655</f>
        <v>0</v>
      </c>
      <c r="X1654" s="84" t="n">
        <f aca="false">X1655</f>
        <v>133</v>
      </c>
      <c r="Y1654" s="84" t="n">
        <f aca="false">Y1655</f>
        <v>-133</v>
      </c>
      <c r="Z1654" s="84" t="n">
        <f aca="false">Z1655</f>
        <v>0</v>
      </c>
      <c r="AA1654" s="84" t="n">
        <f aca="false">AA1655</f>
        <v>0</v>
      </c>
      <c r="AB1654" s="83" t="n">
        <f aca="false">AB1655</f>
        <v>0</v>
      </c>
      <c r="AC1654" s="83" t="n">
        <f aca="false">AC1655</f>
        <v>0</v>
      </c>
      <c r="AD1654" s="83" t="n">
        <f aca="false">AD1655</f>
        <v>0</v>
      </c>
      <c r="AE1654" s="83" t="n">
        <f aca="false">AE1655</f>
        <v>0</v>
      </c>
      <c r="AF1654" s="83" t="n">
        <f aca="false">AF1655</f>
        <v>0</v>
      </c>
    </row>
    <row r="1655" s="95" customFormat="true" ht="30" hidden="false" customHeight="false" outlineLevel="0" collapsed="false">
      <c r="A1655" s="91" t="str">
        <f aca="false">D1655&amp;E1655&amp;F1655&amp;G1655&amp;H1655</f>
        <v>07025200900</v>
      </c>
      <c r="B1655" s="99" t="s">
        <v>154</v>
      </c>
      <c r="C1655" s="93"/>
      <c r="D1655" s="94" t="s">
        <v>146</v>
      </c>
      <c r="E1655" s="94" t="s">
        <v>55</v>
      </c>
      <c r="F1655" s="94" t="s">
        <v>155</v>
      </c>
      <c r="G1655" s="94" t="s">
        <v>39</v>
      </c>
      <c r="H1655" s="94"/>
      <c r="I1655" s="83" t="n">
        <f aca="false">I1656</f>
        <v>133</v>
      </c>
      <c r="J1655" s="83" t="n">
        <f aca="false">J1656</f>
        <v>-133</v>
      </c>
      <c r="K1655" s="83" t="n">
        <f aca="false">K1656</f>
        <v>0</v>
      </c>
      <c r="L1655" s="84" t="n">
        <f aca="false">L1656</f>
        <v>0</v>
      </c>
      <c r="M1655" s="84" t="n">
        <f aca="false">M1656</f>
        <v>0</v>
      </c>
      <c r="N1655" s="84"/>
      <c r="O1655" s="84" t="n">
        <f aca="false">O1656</f>
        <v>0</v>
      </c>
      <c r="P1655" s="84" t="n">
        <f aca="false">P1656</f>
        <v>0</v>
      </c>
      <c r="Q1655" s="84" t="n">
        <f aca="false">Q1656</f>
        <v>0</v>
      </c>
      <c r="R1655" s="84" t="n">
        <f aca="false">R1656</f>
        <v>133</v>
      </c>
      <c r="S1655" s="84" t="n">
        <f aca="false">S1656</f>
        <v>-133</v>
      </c>
      <c r="T1655" s="84" t="n">
        <f aca="false">T1656</f>
        <v>0</v>
      </c>
      <c r="U1655" s="84" t="n">
        <f aca="false">U1656</f>
        <v>0</v>
      </c>
      <c r="V1655" s="84" t="n">
        <f aca="false">V1656</f>
        <v>0</v>
      </c>
      <c r="W1655" s="84" t="n">
        <f aca="false">W1656</f>
        <v>0</v>
      </c>
      <c r="X1655" s="84" t="n">
        <f aca="false">X1656</f>
        <v>133</v>
      </c>
      <c r="Y1655" s="84" t="n">
        <f aca="false">Y1656</f>
        <v>-133</v>
      </c>
      <c r="Z1655" s="84" t="n">
        <f aca="false">Z1656</f>
        <v>0</v>
      </c>
      <c r="AA1655" s="84" t="n">
        <f aca="false">AA1656</f>
        <v>0</v>
      </c>
      <c r="AB1655" s="83" t="n">
        <f aca="false">AB1656</f>
        <v>0</v>
      </c>
      <c r="AC1655" s="83" t="n">
        <f aca="false">AC1656</f>
        <v>0</v>
      </c>
      <c r="AD1655" s="83" t="n">
        <f aca="false">AD1656</f>
        <v>0</v>
      </c>
      <c r="AE1655" s="83" t="n">
        <f aca="false">AE1656</f>
        <v>0</v>
      </c>
      <c r="AF1655" s="83" t="n">
        <f aca="false">AF1656</f>
        <v>0</v>
      </c>
    </row>
    <row r="1656" s="95" customFormat="true" ht="15" hidden="false" customHeight="false" outlineLevel="0" collapsed="false">
      <c r="A1656" s="91" t="str">
        <f aca="false">D1656&amp;E1656&amp;F1656&amp;G1656&amp;H1656</f>
        <v>07025200900001</v>
      </c>
      <c r="B1656" s="99" t="s">
        <v>42</v>
      </c>
      <c r="C1656" s="93"/>
      <c r="D1656" s="94" t="s">
        <v>146</v>
      </c>
      <c r="E1656" s="94" t="s">
        <v>55</v>
      </c>
      <c r="F1656" s="94" t="s">
        <v>155</v>
      </c>
      <c r="G1656" s="94" t="s">
        <v>39</v>
      </c>
      <c r="H1656" s="94" t="s">
        <v>43</v>
      </c>
      <c r="I1656" s="83" t="n">
        <f aca="false">L1656+O1656+R1656</f>
        <v>133</v>
      </c>
      <c r="J1656" s="83" t="n">
        <f aca="false">M1656+P1656+S1656</f>
        <v>-133</v>
      </c>
      <c r="K1656" s="83" t="n">
        <f aca="false">N1656+Q1656+T1656</f>
        <v>0</v>
      </c>
      <c r="L1656" s="84"/>
      <c r="M1656" s="84" t="n">
        <f aca="false">N1656-L1656</f>
        <v>0</v>
      </c>
      <c r="N1656" s="84"/>
      <c r="O1656" s="84"/>
      <c r="P1656" s="84" t="n">
        <f aca="false">Q1656-O1656</f>
        <v>0</v>
      </c>
      <c r="Q1656" s="84"/>
      <c r="R1656" s="84" t="n">
        <f aca="false">AD1656+X1656+AA1656+U1656</f>
        <v>133</v>
      </c>
      <c r="S1656" s="84" t="n">
        <f aca="false">AE1656+Y1656+AB1656+V1656</f>
        <v>-133</v>
      </c>
      <c r="T1656" s="84" t="n">
        <f aca="false">AF1656+Z1656+AC1656+W1656</f>
        <v>0</v>
      </c>
      <c r="U1656" s="84"/>
      <c r="V1656" s="84" t="n">
        <f aca="false">W1656-U1656</f>
        <v>0</v>
      </c>
      <c r="W1656" s="84"/>
      <c r="X1656" s="84" t="n">
        <v>133</v>
      </c>
      <c r="Y1656" s="84" t="n">
        <f aca="false">Z1656-X1656</f>
        <v>-133</v>
      </c>
      <c r="Z1656" s="84"/>
      <c r="AA1656" s="84"/>
      <c r="AB1656" s="84" t="n">
        <f aca="false">AC1656-AA1656</f>
        <v>0</v>
      </c>
      <c r="AC1656" s="97"/>
      <c r="AD1656" s="97"/>
      <c r="AE1656" s="84" t="n">
        <f aca="false">AF1656-AD1656</f>
        <v>0</v>
      </c>
      <c r="AF1656" s="97"/>
    </row>
    <row r="1657" s="95" customFormat="true" ht="15" hidden="false" customHeight="false" outlineLevel="0" collapsed="false">
      <c r="A1657" s="91" t="str">
        <f aca="false">D1657&amp;E1657&amp;F1657&amp;G1657&amp;H1657</f>
        <v>07025220000</v>
      </c>
      <c r="B1657" s="105" t="s">
        <v>156</v>
      </c>
      <c r="C1657" s="93"/>
      <c r="D1657" s="78" t="s">
        <v>146</v>
      </c>
      <c r="E1657" s="78" t="s">
        <v>157</v>
      </c>
      <c r="F1657" s="78" t="s">
        <v>39</v>
      </c>
      <c r="G1657" s="78" t="s">
        <v>39</v>
      </c>
      <c r="H1657" s="94"/>
      <c r="I1657" s="83" t="n">
        <f aca="false">I1658</f>
        <v>0</v>
      </c>
      <c r="J1657" s="83" t="n">
        <f aca="false">J1658</f>
        <v>0</v>
      </c>
      <c r="K1657" s="83" t="n">
        <f aca="false">K1658</f>
        <v>0</v>
      </c>
      <c r="L1657" s="84" t="n">
        <f aca="false">L1658</f>
        <v>0</v>
      </c>
      <c r="M1657" s="84" t="n">
        <f aca="false">M1658</f>
        <v>0</v>
      </c>
      <c r="N1657" s="84"/>
      <c r="O1657" s="84" t="n">
        <f aca="false">O1658</f>
        <v>0</v>
      </c>
      <c r="P1657" s="84" t="n">
        <f aca="false">P1658</f>
        <v>0</v>
      </c>
      <c r="Q1657" s="84" t="n">
        <f aca="false">Q1658</f>
        <v>0</v>
      </c>
      <c r="R1657" s="84" t="n">
        <f aca="false">R1658</f>
        <v>0</v>
      </c>
      <c r="S1657" s="84" t="n">
        <f aca="false">S1658</f>
        <v>0</v>
      </c>
      <c r="T1657" s="84" t="n">
        <f aca="false">T1658</f>
        <v>0</v>
      </c>
      <c r="U1657" s="84" t="n">
        <f aca="false">U1658</f>
        <v>0</v>
      </c>
      <c r="V1657" s="84" t="n">
        <f aca="false">V1658</f>
        <v>0</v>
      </c>
      <c r="W1657" s="84" t="n">
        <f aca="false">W1658</f>
        <v>0</v>
      </c>
      <c r="X1657" s="84" t="n">
        <f aca="false">X1658</f>
        <v>0</v>
      </c>
      <c r="Y1657" s="84" t="n">
        <f aca="false">Y1658</f>
        <v>0</v>
      </c>
      <c r="Z1657" s="84" t="n">
        <f aca="false">Z1658</f>
        <v>0</v>
      </c>
      <c r="AA1657" s="84" t="n">
        <f aca="false">AA1658</f>
        <v>0</v>
      </c>
      <c r="AB1657" s="83" t="n">
        <f aca="false">AB1658</f>
        <v>0</v>
      </c>
      <c r="AC1657" s="83" t="n">
        <f aca="false">AC1658</f>
        <v>0</v>
      </c>
      <c r="AD1657" s="83" t="n">
        <f aca="false">AD1658</f>
        <v>0</v>
      </c>
      <c r="AE1657" s="83" t="n">
        <f aca="false">AE1658</f>
        <v>0</v>
      </c>
      <c r="AF1657" s="83" t="n">
        <f aca="false">AF1658</f>
        <v>0</v>
      </c>
    </row>
    <row r="1658" s="95" customFormat="true" ht="60" hidden="false" customHeight="false" outlineLevel="0" collapsed="false">
      <c r="A1658" s="91" t="str">
        <f aca="false">D1658&amp;E1658&amp;F1658&amp;G1658&amp;H1658</f>
        <v>07025223503</v>
      </c>
      <c r="B1658" s="110" t="s">
        <v>158</v>
      </c>
      <c r="C1658" s="93"/>
      <c r="D1658" s="94" t="s">
        <v>146</v>
      </c>
      <c r="E1658" s="94" t="s">
        <v>157</v>
      </c>
      <c r="F1658" s="94" t="s">
        <v>159</v>
      </c>
      <c r="G1658" s="94" t="s">
        <v>160</v>
      </c>
      <c r="H1658" s="94"/>
      <c r="I1658" s="83" t="n">
        <f aca="false">I1659</f>
        <v>0</v>
      </c>
      <c r="J1658" s="83" t="n">
        <f aca="false">J1659</f>
        <v>0</v>
      </c>
      <c r="K1658" s="83" t="n">
        <f aca="false">K1659</f>
        <v>0</v>
      </c>
      <c r="L1658" s="84" t="n">
        <f aca="false">L1659</f>
        <v>0</v>
      </c>
      <c r="M1658" s="84" t="n">
        <f aca="false">M1659</f>
        <v>0</v>
      </c>
      <c r="N1658" s="84"/>
      <c r="O1658" s="84" t="n">
        <f aca="false">O1659</f>
        <v>0</v>
      </c>
      <c r="P1658" s="84" t="n">
        <f aca="false">P1659</f>
        <v>0</v>
      </c>
      <c r="Q1658" s="84" t="n">
        <f aca="false">Q1659</f>
        <v>0</v>
      </c>
      <c r="R1658" s="84" t="n">
        <f aca="false">R1659</f>
        <v>0</v>
      </c>
      <c r="S1658" s="84" t="n">
        <f aca="false">S1659</f>
        <v>0</v>
      </c>
      <c r="T1658" s="84" t="n">
        <f aca="false">T1659</f>
        <v>0</v>
      </c>
      <c r="U1658" s="84" t="n">
        <f aca="false">U1659</f>
        <v>0</v>
      </c>
      <c r="V1658" s="84" t="n">
        <f aca="false">V1659</f>
        <v>0</v>
      </c>
      <c r="W1658" s="84" t="n">
        <f aca="false">W1659</f>
        <v>0</v>
      </c>
      <c r="X1658" s="84" t="n">
        <f aca="false">X1659</f>
        <v>0</v>
      </c>
      <c r="Y1658" s="84" t="n">
        <f aca="false">Y1659</f>
        <v>0</v>
      </c>
      <c r="Z1658" s="84" t="n">
        <f aca="false">Z1659</f>
        <v>0</v>
      </c>
      <c r="AA1658" s="84" t="n">
        <f aca="false">AA1659</f>
        <v>0</v>
      </c>
      <c r="AB1658" s="83" t="n">
        <f aca="false">AB1659</f>
        <v>0</v>
      </c>
      <c r="AC1658" s="83" t="n">
        <f aca="false">AC1659</f>
        <v>0</v>
      </c>
      <c r="AD1658" s="83" t="n">
        <f aca="false">AD1659</f>
        <v>0</v>
      </c>
      <c r="AE1658" s="83" t="n">
        <f aca="false">AE1659</f>
        <v>0</v>
      </c>
      <c r="AF1658" s="83" t="n">
        <f aca="false">AF1659</f>
        <v>0</v>
      </c>
    </row>
    <row r="1659" s="95" customFormat="true" ht="15" hidden="false" customHeight="false" outlineLevel="0" collapsed="false">
      <c r="A1659" s="91" t="str">
        <f aca="false">D1659&amp;E1659&amp;F1659&amp;G1659&amp;H1659</f>
        <v>07025223503001</v>
      </c>
      <c r="B1659" s="96" t="s">
        <v>42</v>
      </c>
      <c r="C1659" s="93"/>
      <c r="D1659" s="94" t="s">
        <v>146</v>
      </c>
      <c r="E1659" s="94" t="s">
        <v>157</v>
      </c>
      <c r="F1659" s="94" t="s">
        <v>159</v>
      </c>
      <c r="G1659" s="94" t="s">
        <v>160</v>
      </c>
      <c r="H1659" s="94" t="s">
        <v>43</v>
      </c>
      <c r="I1659" s="83" t="n">
        <f aca="false">L1659+O1659+R1659</f>
        <v>0</v>
      </c>
      <c r="J1659" s="83" t="n">
        <f aca="false">M1659+P1659+S1659</f>
        <v>0</v>
      </c>
      <c r="K1659" s="83" t="n">
        <f aca="false">N1659+Q1659+T1659</f>
        <v>0</v>
      </c>
      <c r="L1659" s="84"/>
      <c r="M1659" s="84" t="n">
        <f aca="false">N1659-L1659</f>
        <v>0</v>
      </c>
      <c r="N1659" s="84"/>
      <c r="O1659" s="84"/>
      <c r="P1659" s="84" t="n">
        <f aca="false">Q1659-O1659</f>
        <v>0</v>
      </c>
      <c r="Q1659" s="84"/>
      <c r="R1659" s="84" t="n">
        <f aca="false">AD1659+X1659+AA1659+U1659</f>
        <v>0</v>
      </c>
      <c r="S1659" s="84" t="n">
        <f aca="false">AE1659+Y1659+AB1659+V1659</f>
        <v>0</v>
      </c>
      <c r="T1659" s="84" t="n">
        <f aca="false">AF1659+Z1659+AC1659+W1659</f>
        <v>0</v>
      </c>
      <c r="U1659" s="84"/>
      <c r="V1659" s="84" t="n">
        <f aca="false">W1659-U1659</f>
        <v>0</v>
      </c>
      <c r="W1659" s="84"/>
      <c r="X1659" s="84"/>
      <c r="Y1659" s="84" t="n">
        <f aca="false">Z1659-X1659</f>
        <v>0</v>
      </c>
      <c r="Z1659" s="84"/>
      <c r="AA1659" s="84"/>
      <c r="AB1659" s="84" t="n">
        <f aca="false">AC1659-AA1659</f>
        <v>0</v>
      </c>
      <c r="AC1659" s="97"/>
      <c r="AD1659" s="97"/>
      <c r="AE1659" s="84" t="n">
        <f aca="false">AF1659-AD1659</f>
        <v>0</v>
      </c>
      <c r="AF1659" s="97"/>
    </row>
    <row r="1660" customFormat="false" ht="30" hidden="false" customHeight="false" outlineLevel="0" collapsed="false">
      <c r="A1660" s="89" t="s">
        <v>51</v>
      </c>
      <c r="B1660" s="100" t="s">
        <v>209</v>
      </c>
      <c r="C1660" s="77"/>
      <c r="D1660" s="78" t="s">
        <v>146</v>
      </c>
      <c r="E1660" s="78"/>
      <c r="F1660" s="78"/>
      <c r="G1660" s="78"/>
      <c r="H1660" s="78"/>
      <c r="I1660" s="80" t="n">
        <f aca="false">I1661+I1664+I1669+I1672</f>
        <v>41474</v>
      </c>
      <c r="J1660" s="80" t="n">
        <f aca="false">J1661+J1664+J1669+J1672</f>
        <v>-41474</v>
      </c>
      <c r="K1660" s="80" t="n">
        <f aca="false">K1661+K1664+K1669+K1672</f>
        <v>0</v>
      </c>
      <c r="L1660" s="81" t="n">
        <f aca="false">L1661+L1664+L1669+L1672</f>
        <v>14858.7</v>
      </c>
      <c r="M1660" s="81" t="n">
        <f aca="false">M1661+M1664+M1669+M1672</f>
        <v>-14858.7</v>
      </c>
      <c r="N1660" s="81" t="n">
        <f aca="false">N1661+N1664+N1669+N1672</f>
        <v>0</v>
      </c>
      <c r="O1660" s="81" t="n">
        <f aca="false">O1661+O1664+O1669+O1672</f>
        <v>5899.7</v>
      </c>
      <c r="P1660" s="81" t="n">
        <f aca="false">P1661+P1664+P1669+P1672</f>
        <v>-5899.7</v>
      </c>
      <c r="Q1660" s="81" t="n">
        <f aca="false">Q1661+Q1664+Q1669+Q1672</f>
        <v>0</v>
      </c>
      <c r="R1660" s="81" t="n">
        <f aca="false">R1661+R1664+R1669+R1672</f>
        <v>20715.6</v>
      </c>
      <c r="S1660" s="81" t="n">
        <f aca="false">S1661+S1664+S1669+S1672</f>
        <v>-20715.6</v>
      </c>
      <c r="T1660" s="81" t="n">
        <f aca="false">T1661+T1664+T1669+T1672</f>
        <v>0</v>
      </c>
      <c r="U1660" s="81" t="n">
        <f aca="false">U1661+U1664+U1669+U1672</f>
        <v>0</v>
      </c>
      <c r="V1660" s="81" t="n">
        <f aca="false">V1661+V1664+V1669+V1672</f>
        <v>0</v>
      </c>
      <c r="W1660" s="81" t="n">
        <f aca="false">W1661+W1664+W1669+W1672</f>
        <v>0</v>
      </c>
      <c r="X1660" s="81" t="n">
        <f aca="false">X1661+X1664+X1669+X1672</f>
        <v>20333.3</v>
      </c>
      <c r="Y1660" s="81" t="n">
        <f aca="false">Y1661+Y1664+Y1669+Y1672</f>
        <v>-20333.3</v>
      </c>
      <c r="Z1660" s="81" t="n">
        <f aca="false">Z1661+Z1664+Z1669+Z1672</f>
        <v>0</v>
      </c>
      <c r="AA1660" s="81" t="n">
        <f aca="false">AA1661+AA1664+AA1669+AA1672</f>
        <v>382.3</v>
      </c>
      <c r="AB1660" s="80" t="n">
        <f aca="false">AB1661+AB1664+AB1669+AB1672</f>
        <v>-382.3</v>
      </c>
      <c r="AC1660" s="80" t="n">
        <f aca="false">AC1661+AC1664+AC1669+AC1672</f>
        <v>0</v>
      </c>
      <c r="AD1660" s="80" t="n">
        <f aca="false">AD1661+AD1664+AD1669+AD1672</f>
        <v>0</v>
      </c>
      <c r="AE1660" s="80" t="n">
        <f aca="false">AE1661+AE1669+AE1672</f>
        <v>0</v>
      </c>
      <c r="AF1660" s="80" t="n">
        <f aca="false">AF1661+AF1669+AF1672</f>
        <v>0</v>
      </c>
    </row>
    <row r="1661" customFormat="false" ht="15" hidden="false" customHeight="false" outlineLevel="0" collapsed="false">
      <c r="A1661" s="76" t="str">
        <f aca="false">D1661&amp;E1661&amp;F1661&amp;G1661&amp;H1661</f>
        <v>07024210000</v>
      </c>
      <c r="B1661" s="77" t="s">
        <v>150</v>
      </c>
      <c r="C1661" s="77"/>
      <c r="D1661" s="78" t="s">
        <v>146</v>
      </c>
      <c r="E1661" s="78" t="s">
        <v>148</v>
      </c>
      <c r="F1661" s="78" t="s">
        <v>39</v>
      </c>
      <c r="G1661" s="78" t="s">
        <v>39</v>
      </c>
      <c r="H1661" s="79"/>
      <c r="I1661" s="80" t="n">
        <f aca="false">I1662</f>
        <v>20018.3</v>
      </c>
      <c r="J1661" s="80" t="n">
        <f aca="false">J1662</f>
        <v>-20018.3</v>
      </c>
      <c r="K1661" s="80" t="n">
        <f aca="false">K1662</f>
        <v>0</v>
      </c>
      <c r="L1661" s="81" t="n">
        <f aca="false">L1662</f>
        <v>0</v>
      </c>
      <c r="M1661" s="81" t="n">
        <f aca="false">M1662</f>
        <v>0</v>
      </c>
      <c r="N1661" s="81" t="n">
        <f aca="false">N1662</f>
        <v>0</v>
      </c>
      <c r="O1661" s="81" t="n">
        <f aca="false">O1662</f>
        <v>0</v>
      </c>
      <c r="P1661" s="81" t="n">
        <f aca="false">P1662</f>
        <v>0</v>
      </c>
      <c r="Q1661" s="81" t="n">
        <f aca="false">Q1662</f>
        <v>0</v>
      </c>
      <c r="R1661" s="81" t="n">
        <f aca="false">R1662</f>
        <v>20018.3</v>
      </c>
      <c r="S1661" s="81" t="n">
        <f aca="false">S1662</f>
        <v>-20018.3</v>
      </c>
      <c r="T1661" s="81" t="n">
        <f aca="false">T1662</f>
        <v>0</v>
      </c>
      <c r="U1661" s="81" t="n">
        <f aca="false">U1662</f>
        <v>0</v>
      </c>
      <c r="V1661" s="81" t="n">
        <f aca="false">V1662</f>
        <v>0</v>
      </c>
      <c r="W1661" s="81" t="n">
        <f aca="false">W1662</f>
        <v>0</v>
      </c>
      <c r="X1661" s="81" t="n">
        <f aca="false">X1662</f>
        <v>20018.3</v>
      </c>
      <c r="Y1661" s="81" t="n">
        <f aca="false">Y1662</f>
        <v>-20018.3</v>
      </c>
      <c r="Z1661" s="81" t="n">
        <f aca="false">Z1662</f>
        <v>0</v>
      </c>
      <c r="AA1661" s="81" t="n">
        <f aca="false">AA1662</f>
        <v>0</v>
      </c>
      <c r="AB1661" s="80" t="n">
        <f aca="false">AB1662</f>
        <v>0</v>
      </c>
      <c r="AC1661" s="80" t="n">
        <f aca="false">AC1662</f>
        <v>0</v>
      </c>
      <c r="AD1661" s="80" t="n">
        <f aca="false">AD1662</f>
        <v>0</v>
      </c>
      <c r="AE1661" s="80" t="n">
        <f aca="false">AE1662+AE1665+AE1667</f>
        <v>0</v>
      </c>
      <c r="AF1661" s="80" t="n">
        <f aca="false">AF1662+AF1665+AF1667</f>
        <v>0</v>
      </c>
    </row>
    <row r="1662" s="95" customFormat="true" ht="30" hidden="false" customHeight="false" outlineLevel="0" collapsed="false">
      <c r="A1662" s="91" t="str">
        <f aca="false">D1662&amp;E1662&amp;F1662&amp;G1662&amp;H1662</f>
        <v>07024210100</v>
      </c>
      <c r="B1662" s="92" t="s">
        <v>149</v>
      </c>
      <c r="C1662" s="93"/>
      <c r="D1662" s="94" t="s">
        <v>146</v>
      </c>
      <c r="E1662" s="94" t="s">
        <v>148</v>
      </c>
      <c r="F1662" s="94" t="s">
        <v>49</v>
      </c>
      <c r="G1662" s="94" t="s">
        <v>39</v>
      </c>
      <c r="H1662" s="94"/>
      <c r="I1662" s="83" t="n">
        <f aca="false">I1663</f>
        <v>20018.3</v>
      </c>
      <c r="J1662" s="83" t="n">
        <f aca="false">J1663</f>
        <v>-20018.3</v>
      </c>
      <c r="K1662" s="83" t="n">
        <f aca="false">K1663</f>
        <v>0</v>
      </c>
      <c r="L1662" s="84" t="n">
        <f aca="false">L1663</f>
        <v>0</v>
      </c>
      <c r="M1662" s="84" t="n">
        <f aca="false">M1663</f>
        <v>0</v>
      </c>
      <c r="N1662" s="84" t="n">
        <f aca="false">N1663</f>
        <v>0</v>
      </c>
      <c r="O1662" s="84" t="n">
        <f aca="false">O1663</f>
        <v>0</v>
      </c>
      <c r="P1662" s="84" t="n">
        <f aca="false">P1663</f>
        <v>0</v>
      </c>
      <c r="Q1662" s="84" t="n">
        <f aca="false">Q1663</f>
        <v>0</v>
      </c>
      <c r="R1662" s="84" t="n">
        <f aca="false">R1663</f>
        <v>20018.3</v>
      </c>
      <c r="S1662" s="84" t="n">
        <f aca="false">S1663</f>
        <v>-20018.3</v>
      </c>
      <c r="T1662" s="84" t="n">
        <f aca="false">T1663</f>
        <v>0</v>
      </c>
      <c r="U1662" s="84" t="n">
        <f aca="false">U1663</f>
        <v>0</v>
      </c>
      <c r="V1662" s="84" t="n">
        <f aca="false">V1663</f>
        <v>0</v>
      </c>
      <c r="W1662" s="84" t="n">
        <f aca="false">W1663</f>
        <v>0</v>
      </c>
      <c r="X1662" s="84" t="n">
        <f aca="false">X1663</f>
        <v>20018.3</v>
      </c>
      <c r="Y1662" s="84" t="n">
        <f aca="false">Y1663</f>
        <v>-20018.3</v>
      </c>
      <c r="Z1662" s="84" t="n">
        <f aca="false">Z1663</f>
        <v>0</v>
      </c>
      <c r="AA1662" s="84" t="n">
        <f aca="false">AA1663</f>
        <v>0</v>
      </c>
      <c r="AB1662" s="83" t="n">
        <f aca="false">AB1663</f>
        <v>0</v>
      </c>
      <c r="AC1662" s="83" t="n">
        <f aca="false">AC1663</f>
        <v>0</v>
      </c>
      <c r="AD1662" s="83" t="n">
        <f aca="false">AD1663</f>
        <v>0</v>
      </c>
      <c r="AE1662" s="83" t="n">
        <f aca="false">AE1663</f>
        <v>0</v>
      </c>
      <c r="AF1662" s="83" t="n">
        <f aca="false">AF1663</f>
        <v>0</v>
      </c>
    </row>
    <row r="1663" s="95" customFormat="true" ht="15" hidden="false" customHeight="false" outlineLevel="0" collapsed="false">
      <c r="A1663" s="91" t="str">
        <f aca="false">D1663&amp;E1663&amp;F1663&amp;G1663&amp;H1663</f>
        <v>07024210100001</v>
      </c>
      <c r="B1663" s="96" t="s">
        <v>42</v>
      </c>
      <c r="C1663" s="93"/>
      <c r="D1663" s="94" t="s">
        <v>146</v>
      </c>
      <c r="E1663" s="94" t="s">
        <v>148</v>
      </c>
      <c r="F1663" s="94" t="s">
        <v>49</v>
      </c>
      <c r="G1663" s="94" t="s">
        <v>39</v>
      </c>
      <c r="H1663" s="94" t="s">
        <v>43</v>
      </c>
      <c r="I1663" s="83" t="n">
        <f aca="false">L1663+O1663+R1663</f>
        <v>20018.3</v>
      </c>
      <c r="J1663" s="83" t="n">
        <f aca="false">M1663+P1663+S1663</f>
        <v>-20018.3</v>
      </c>
      <c r="K1663" s="83" t="n">
        <f aca="false">N1663+Q1663+T1663</f>
        <v>0</v>
      </c>
      <c r="L1663" s="84"/>
      <c r="M1663" s="84" t="n">
        <f aca="false">N1663-L1663</f>
        <v>0</v>
      </c>
      <c r="N1663" s="84"/>
      <c r="O1663" s="84"/>
      <c r="P1663" s="84" t="n">
        <f aca="false">Q1663-O1663</f>
        <v>0</v>
      </c>
      <c r="Q1663" s="84"/>
      <c r="R1663" s="84" t="n">
        <f aca="false">AD1663+X1663+AA1663+U1663</f>
        <v>20018.3</v>
      </c>
      <c r="S1663" s="84" t="n">
        <f aca="false">AE1663+Y1663+AB1663+V1663</f>
        <v>-20018.3</v>
      </c>
      <c r="T1663" s="84" t="n">
        <f aca="false">AF1663+Z1663+AC1663+W1663</f>
        <v>0</v>
      </c>
      <c r="U1663" s="84"/>
      <c r="V1663" s="84" t="n">
        <f aca="false">W1663-U1663</f>
        <v>0</v>
      </c>
      <c r="W1663" s="84"/>
      <c r="X1663" s="84" t="n">
        <v>20018.3</v>
      </c>
      <c r="Y1663" s="84" t="n">
        <f aca="false">Z1663-X1663</f>
        <v>-20018.3</v>
      </c>
      <c r="Z1663" s="84"/>
      <c r="AA1663" s="84"/>
      <c r="AB1663" s="84" t="n">
        <f aca="false">AC1663-AA1663</f>
        <v>0</v>
      </c>
      <c r="AC1663" s="97"/>
      <c r="AD1663" s="97"/>
      <c r="AE1663" s="84" t="n">
        <f aca="false">AF1663-AD1663</f>
        <v>0</v>
      </c>
      <c r="AF1663" s="97"/>
    </row>
    <row r="1664" s="95" customFormat="true" ht="15" hidden="false" customHeight="false" outlineLevel="0" collapsed="false">
      <c r="A1664" s="76" t="str">
        <f aca="false">D1664&amp;E1664&amp;F1664&amp;G1664&amp;H1664</f>
        <v>07024220000</v>
      </c>
      <c r="B1664" s="77" t="s">
        <v>150</v>
      </c>
      <c r="C1664" s="77"/>
      <c r="D1664" s="78" t="s">
        <v>146</v>
      </c>
      <c r="E1664" s="78" t="s">
        <v>151</v>
      </c>
      <c r="F1664" s="78" t="s">
        <v>39</v>
      </c>
      <c r="G1664" s="78" t="s">
        <v>39</v>
      </c>
      <c r="H1664" s="94"/>
      <c r="I1664" s="80" t="n">
        <f aca="false">I1665+I1667</f>
        <v>20758.4</v>
      </c>
      <c r="J1664" s="80" t="n">
        <f aca="false">J1665+J1667</f>
        <v>-20758.4</v>
      </c>
      <c r="K1664" s="80" t="n">
        <f aca="false">K1665+K1667</f>
        <v>0</v>
      </c>
      <c r="L1664" s="81" t="n">
        <f aca="false">L1665+L1667</f>
        <v>14858.7</v>
      </c>
      <c r="M1664" s="81" t="n">
        <f aca="false">M1665+M1667</f>
        <v>-14858.7</v>
      </c>
      <c r="N1664" s="81" t="n">
        <f aca="false">N1665+N1667</f>
        <v>0</v>
      </c>
      <c r="O1664" s="81" t="n">
        <f aca="false">O1665+O1667</f>
        <v>5899.7</v>
      </c>
      <c r="P1664" s="81" t="n">
        <f aca="false">P1665+P1667</f>
        <v>-5899.7</v>
      </c>
      <c r="Q1664" s="81" t="n">
        <f aca="false">Q1665+Q1667</f>
        <v>0</v>
      </c>
      <c r="R1664" s="81" t="n">
        <f aca="false">R1665+R1667</f>
        <v>0</v>
      </c>
      <c r="S1664" s="81" t="n">
        <f aca="false">S1665+S1667</f>
        <v>0</v>
      </c>
      <c r="T1664" s="81" t="n">
        <f aca="false">T1665+T1667</f>
        <v>0</v>
      </c>
      <c r="U1664" s="81" t="n">
        <f aca="false">U1665+U1667</f>
        <v>0</v>
      </c>
      <c r="V1664" s="81" t="n">
        <f aca="false">V1665+V1667</f>
        <v>0</v>
      </c>
      <c r="W1664" s="81" t="n">
        <f aca="false">W1665+W1667</f>
        <v>0</v>
      </c>
      <c r="X1664" s="81" t="n">
        <f aca="false">X1665+X1667</f>
        <v>0</v>
      </c>
      <c r="Y1664" s="81" t="n">
        <f aca="false">Y1665+Y1667</f>
        <v>0</v>
      </c>
      <c r="Z1664" s="81" t="n">
        <f aca="false">Z1665+Z1667</f>
        <v>0</v>
      </c>
      <c r="AA1664" s="81" t="n">
        <f aca="false">AA1665+AA1667</f>
        <v>0</v>
      </c>
      <c r="AB1664" s="80" t="n">
        <f aca="false">AB1665+AB1667</f>
        <v>0</v>
      </c>
      <c r="AC1664" s="80" t="n">
        <f aca="false">AC1665+AC1667</f>
        <v>0</v>
      </c>
      <c r="AD1664" s="80" t="n">
        <f aca="false">AD1665+AD1667</f>
        <v>0</v>
      </c>
      <c r="AE1664" s="84"/>
      <c r="AF1664" s="97"/>
    </row>
    <row r="1665" s="95" customFormat="true" ht="30" hidden="false" customHeight="false" outlineLevel="0" collapsed="false">
      <c r="A1665" s="91" t="str">
        <f aca="false">D1665&amp;E1665&amp;F1665&amp;G1665&amp;H1665</f>
        <v>07024229500</v>
      </c>
      <c r="B1665" s="92" t="s">
        <v>40</v>
      </c>
      <c r="C1665" s="93"/>
      <c r="D1665" s="94" t="s">
        <v>146</v>
      </c>
      <c r="E1665" s="94" t="s">
        <v>151</v>
      </c>
      <c r="F1665" s="94" t="s">
        <v>41</v>
      </c>
      <c r="G1665" s="94" t="s">
        <v>39</v>
      </c>
      <c r="H1665" s="94"/>
      <c r="I1665" s="83" t="n">
        <f aca="false">I1666</f>
        <v>2112.1</v>
      </c>
      <c r="J1665" s="83" t="n">
        <f aca="false">J1666</f>
        <v>-2112.1</v>
      </c>
      <c r="K1665" s="83" t="n">
        <f aca="false">K1666</f>
        <v>0</v>
      </c>
      <c r="L1665" s="84" t="n">
        <f aca="false">L1666</f>
        <v>2112.1</v>
      </c>
      <c r="M1665" s="84" t="n">
        <f aca="false">M1666</f>
        <v>-2112.1</v>
      </c>
      <c r="N1665" s="84" t="n">
        <f aca="false">N1666</f>
        <v>0</v>
      </c>
      <c r="O1665" s="84" t="n">
        <f aca="false">O1666</f>
        <v>0</v>
      </c>
      <c r="P1665" s="84" t="n">
        <f aca="false">P1666</f>
        <v>0</v>
      </c>
      <c r="Q1665" s="84" t="n">
        <f aca="false">Q1666</f>
        <v>0</v>
      </c>
      <c r="R1665" s="84" t="n">
        <f aca="false">R1666</f>
        <v>0</v>
      </c>
      <c r="S1665" s="84" t="n">
        <f aca="false">S1666</f>
        <v>0</v>
      </c>
      <c r="T1665" s="84" t="n">
        <f aca="false">T1666</f>
        <v>0</v>
      </c>
      <c r="U1665" s="84" t="n">
        <f aca="false">U1666</f>
        <v>0</v>
      </c>
      <c r="V1665" s="84" t="n">
        <f aca="false">V1666</f>
        <v>0</v>
      </c>
      <c r="W1665" s="84" t="n">
        <f aca="false">W1666</f>
        <v>0</v>
      </c>
      <c r="X1665" s="84" t="n">
        <f aca="false">X1666</f>
        <v>0</v>
      </c>
      <c r="Y1665" s="84" t="n">
        <f aca="false">Y1666</f>
        <v>0</v>
      </c>
      <c r="Z1665" s="84" t="n">
        <f aca="false">Z1666</f>
        <v>0</v>
      </c>
      <c r="AA1665" s="84" t="n">
        <f aca="false">AA1666</f>
        <v>0</v>
      </c>
      <c r="AB1665" s="83" t="n">
        <f aca="false">AB1666</f>
        <v>0</v>
      </c>
      <c r="AC1665" s="83" t="n">
        <f aca="false">AC1666</f>
        <v>0</v>
      </c>
      <c r="AD1665" s="83" t="n">
        <f aca="false">AD1666</f>
        <v>0</v>
      </c>
      <c r="AE1665" s="83" t="n">
        <f aca="false">AE1666</f>
        <v>0</v>
      </c>
      <c r="AF1665" s="83" t="n">
        <f aca="false">AF1666</f>
        <v>0</v>
      </c>
    </row>
    <row r="1666" s="95" customFormat="true" ht="15" hidden="false" customHeight="false" outlineLevel="0" collapsed="false">
      <c r="A1666" s="91" t="str">
        <f aca="false">D1666&amp;E1666&amp;F1666&amp;G1666&amp;H1666</f>
        <v>07024229500001</v>
      </c>
      <c r="B1666" s="96" t="s">
        <v>42</v>
      </c>
      <c r="C1666" s="93"/>
      <c r="D1666" s="94" t="s">
        <v>146</v>
      </c>
      <c r="E1666" s="94" t="s">
        <v>151</v>
      </c>
      <c r="F1666" s="94" t="s">
        <v>41</v>
      </c>
      <c r="G1666" s="94" t="s">
        <v>39</v>
      </c>
      <c r="H1666" s="94" t="s">
        <v>43</v>
      </c>
      <c r="I1666" s="83" t="n">
        <f aca="false">L1666+O1666+R1666</f>
        <v>2112.1</v>
      </c>
      <c r="J1666" s="83" t="n">
        <f aca="false">M1666+P1666+S1666</f>
        <v>-2112.1</v>
      </c>
      <c r="K1666" s="83" t="n">
        <f aca="false">N1666+Q1666+T1666</f>
        <v>0</v>
      </c>
      <c r="L1666" s="84" t="n">
        <v>2112.1</v>
      </c>
      <c r="M1666" s="84" t="n">
        <f aca="false">N1666-L1666</f>
        <v>-2112.1</v>
      </c>
      <c r="N1666" s="84"/>
      <c r="O1666" s="84"/>
      <c r="P1666" s="84" t="n">
        <f aca="false">Q1666-O1666</f>
        <v>0</v>
      </c>
      <c r="Q1666" s="84"/>
      <c r="R1666" s="84" t="n">
        <f aca="false">AD1666+X1666+AA1666+U1666</f>
        <v>0</v>
      </c>
      <c r="S1666" s="84" t="n">
        <f aca="false">AE1666+Y1666+AB1666+V1666</f>
        <v>0</v>
      </c>
      <c r="T1666" s="84" t="n">
        <f aca="false">AF1666+Z1666+AC1666+W1666</f>
        <v>0</v>
      </c>
      <c r="U1666" s="84"/>
      <c r="V1666" s="84" t="n">
        <f aca="false">W1666-U1666</f>
        <v>0</v>
      </c>
      <c r="W1666" s="84"/>
      <c r="X1666" s="84"/>
      <c r="Y1666" s="84" t="n">
        <f aca="false">Z1666-X1666</f>
        <v>0</v>
      </c>
      <c r="Z1666" s="84"/>
      <c r="AA1666" s="84"/>
      <c r="AB1666" s="84" t="n">
        <f aca="false">AC1666-AA1666</f>
        <v>0</v>
      </c>
      <c r="AC1666" s="97"/>
      <c r="AD1666" s="97"/>
      <c r="AE1666" s="84" t="n">
        <f aca="false">AF1666-AD1666</f>
        <v>0</v>
      </c>
      <c r="AF1666" s="97"/>
    </row>
    <row r="1667" s="95" customFormat="true" ht="15" hidden="false" customHeight="false" outlineLevel="0" collapsed="false">
      <c r="A1667" s="91" t="str">
        <f aca="false">D1667&amp;E1667&amp;F1667&amp;G1667&amp;H1667</f>
        <v>07024229900</v>
      </c>
      <c r="B1667" s="93" t="s">
        <v>44</v>
      </c>
      <c r="C1667" s="93"/>
      <c r="D1667" s="94" t="s">
        <v>146</v>
      </c>
      <c r="E1667" s="94" t="s">
        <v>151</v>
      </c>
      <c r="F1667" s="94" t="s">
        <v>45</v>
      </c>
      <c r="G1667" s="94" t="s">
        <v>39</v>
      </c>
      <c r="H1667" s="94"/>
      <c r="I1667" s="83" t="n">
        <f aca="false">I1668</f>
        <v>18646.3</v>
      </c>
      <c r="J1667" s="83" t="n">
        <f aca="false">J1668</f>
        <v>-18646.3</v>
      </c>
      <c r="K1667" s="83" t="n">
        <f aca="false">K1668</f>
        <v>0</v>
      </c>
      <c r="L1667" s="84" t="n">
        <f aca="false">L1668</f>
        <v>12746.6</v>
      </c>
      <c r="M1667" s="84" t="n">
        <f aca="false">M1668</f>
        <v>-12746.6</v>
      </c>
      <c r="N1667" s="84" t="n">
        <f aca="false">N1668</f>
        <v>0</v>
      </c>
      <c r="O1667" s="84" t="n">
        <f aca="false">O1668</f>
        <v>5899.7</v>
      </c>
      <c r="P1667" s="84" t="n">
        <f aca="false">P1668</f>
        <v>-5899.7</v>
      </c>
      <c r="Q1667" s="84" t="n">
        <f aca="false">Q1668</f>
        <v>0</v>
      </c>
      <c r="R1667" s="84" t="n">
        <f aca="false">R1668</f>
        <v>0</v>
      </c>
      <c r="S1667" s="84" t="n">
        <f aca="false">S1668</f>
        <v>0</v>
      </c>
      <c r="T1667" s="84" t="n">
        <f aca="false">T1668</f>
        <v>0</v>
      </c>
      <c r="U1667" s="84" t="n">
        <f aca="false">U1668</f>
        <v>0</v>
      </c>
      <c r="V1667" s="84" t="n">
        <f aca="false">V1668</f>
        <v>0</v>
      </c>
      <c r="W1667" s="84" t="n">
        <f aca="false">W1668</f>
        <v>0</v>
      </c>
      <c r="X1667" s="84" t="n">
        <f aca="false">X1668</f>
        <v>0</v>
      </c>
      <c r="Y1667" s="84" t="n">
        <f aca="false">Y1668</f>
        <v>0</v>
      </c>
      <c r="Z1667" s="84" t="n">
        <f aca="false">Z1668</f>
        <v>0</v>
      </c>
      <c r="AA1667" s="84" t="n">
        <f aca="false">AA1668</f>
        <v>0</v>
      </c>
      <c r="AB1667" s="83" t="n">
        <f aca="false">AB1668</f>
        <v>0</v>
      </c>
      <c r="AC1667" s="83" t="n">
        <f aca="false">AC1668</f>
        <v>0</v>
      </c>
      <c r="AD1667" s="83" t="n">
        <f aca="false">AD1668</f>
        <v>0</v>
      </c>
      <c r="AE1667" s="83" t="n">
        <f aca="false">AE1668</f>
        <v>0</v>
      </c>
      <c r="AF1667" s="83" t="n">
        <f aca="false">AF1668</f>
        <v>0</v>
      </c>
    </row>
    <row r="1668" s="95" customFormat="true" ht="15" hidden="false" customHeight="false" outlineLevel="0" collapsed="false">
      <c r="A1668" s="91" t="str">
        <f aca="false">D1668&amp;E1668&amp;F1668&amp;G1668&amp;H1668</f>
        <v>07024229900001</v>
      </c>
      <c r="B1668" s="96" t="s">
        <v>42</v>
      </c>
      <c r="C1668" s="93"/>
      <c r="D1668" s="94" t="s">
        <v>146</v>
      </c>
      <c r="E1668" s="94" t="s">
        <v>151</v>
      </c>
      <c r="F1668" s="94" t="s">
        <v>45</v>
      </c>
      <c r="G1668" s="94" t="s">
        <v>39</v>
      </c>
      <c r="H1668" s="94" t="s">
        <v>43</v>
      </c>
      <c r="I1668" s="83" t="n">
        <f aca="false">L1668+O1668+R1668</f>
        <v>18646.3</v>
      </c>
      <c r="J1668" s="83" t="n">
        <f aca="false">M1668+P1668+S1668</f>
        <v>-18646.3</v>
      </c>
      <c r="K1668" s="83" t="n">
        <f aca="false">N1668+Q1668+T1668</f>
        <v>0</v>
      </c>
      <c r="L1668" s="84" t="n">
        <f aca="false">14858.7-L1666</f>
        <v>12746.6</v>
      </c>
      <c r="M1668" s="84" t="n">
        <f aca="false">N1668-L1668</f>
        <v>-12746.6</v>
      </c>
      <c r="N1668" s="84"/>
      <c r="O1668" s="84" t="n">
        <v>5899.7</v>
      </c>
      <c r="P1668" s="84" t="n">
        <f aca="false">Q1668-O1668</f>
        <v>-5899.7</v>
      </c>
      <c r="Q1668" s="84"/>
      <c r="R1668" s="84" t="n">
        <f aca="false">AD1668+X1668+AA1668+U1668</f>
        <v>0</v>
      </c>
      <c r="S1668" s="84" t="n">
        <f aca="false">AE1668+Y1668+AB1668+V1668</f>
        <v>0</v>
      </c>
      <c r="T1668" s="84" t="n">
        <f aca="false">AF1668+Z1668+AC1668+W1668</f>
        <v>0</v>
      </c>
      <c r="U1668" s="84"/>
      <c r="V1668" s="84" t="n">
        <f aca="false">W1668-U1668</f>
        <v>0</v>
      </c>
      <c r="W1668" s="84"/>
      <c r="X1668" s="84"/>
      <c r="Y1668" s="84" t="n">
        <f aca="false">Z1668-X1668</f>
        <v>0</v>
      </c>
      <c r="Z1668" s="84"/>
      <c r="AA1668" s="84"/>
      <c r="AB1668" s="84" t="n">
        <f aca="false">AC1668-AA1668</f>
        <v>0</v>
      </c>
      <c r="AC1668" s="97"/>
      <c r="AD1668" s="97"/>
      <c r="AE1668" s="84" t="n">
        <f aca="false">AF1668-AD1668</f>
        <v>0</v>
      </c>
      <c r="AF1668" s="97"/>
    </row>
    <row r="1669" s="95" customFormat="true" ht="15" hidden="false" customHeight="false" outlineLevel="0" collapsed="false">
      <c r="A1669" s="91" t="str">
        <f aca="false">D1669&amp;E1669&amp;F1669&amp;G1669&amp;H1669</f>
        <v>07025200000</v>
      </c>
      <c r="B1669" s="104" t="s">
        <v>53</v>
      </c>
      <c r="C1669" s="93"/>
      <c r="D1669" s="78" t="s">
        <v>146</v>
      </c>
      <c r="E1669" s="78" t="s">
        <v>55</v>
      </c>
      <c r="F1669" s="78" t="s">
        <v>39</v>
      </c>
      <c r="G1669" s="78" t="s">
        <v>39</v>
      </c>
      <c r="H1669" s="94"/>
      <c r="I1669" s="83" t="n">
        <f aca="false">I1670</f>
        <v>315</v>
      </c>
      <c r="J1669" s="83" t="n">
        <f aca="false">J1670</f>
        <v>-315</v>
      </c>
      <c r="K1669" s="83" t="n">
        <f aca="false">K1670</f>
        <v>0</v>
      </c>
      <c r="L1669" s="84" t="n">
        <f aca="false">L1670</f>
        <v>0</v>
      </c>
      <c r="M1669" s="84" t="n">
        <f aca="false">M1670</f>
        <v>0</v>
      </c>
      <c r="N1669" s="84"/>
      <c r="O1669" s="84" t="n">
        <f aca="false">O1670</f>
        <v>0</v>
      </c>
      <c r="P1669" s="84" t="n">
        <f aca="false">P1670</f>
        <v>0</v>
      </c>
      <c r="Q1669" s="84" t="n">
        <f aca="false">Q1670</f>
        <v>0</v>
      </c>
      <c r="R1669" s="84" t="n">
        <f aca="false">R1670</f>
        <v>315</v>
      </c>
      <c r="S1669" s="84" t="n">
        <f aca="false">S1670</f>
        <v>-315</v>
      </c>
      <c r="T1669" s="84" t="n">
        <f aca="false">T1670</f>
        <v>0</v>
      </c>
      <c r="U1669" s="84" t="n">
        <f aca="false">U1670</f>
        <v>0</v>
      </c>
      <c r="V1669" s="84" t="n">
        <f aca="false">V1670</f>
        <v>0</v>
      </c>
      <c r="W1669" s="84" t="n">
        <f aca="false">W1670</f>
        <v>0</v>
      </c>
      <c r="X1669" s="84" t="n">
        <f aca="false">X1670</f>
        <v>315</v>
      </c>
      <c r="Y1669" s="84" t="n">
        <f aca="false">Y1670</f>
        <v>-315</v>
      </c>
      <c r="Z1669" s="84" t="n">
        <f aca="false">Z1670</f>
        <v>0</v>
      </c>
      <c r="AA1669" s="84" t="n">
        <f aca="false">AA1670</f>
        <v>0</v>
      </c>
      <c r="AB1669" s="83" t="n">
        <f aca="false">AB1670</f>
        <v>0</v>
      </c>
      <c r="AC1669" s="83" t="n">
        <f aca="false">AC1670</f>
        <v>0</v>
      </c>
      <c r="AD1669" s="83" t="n">
        <f aca="false">AD1670</f>
        <v>0</v>
      </c>
      <c r="AE1669" s="83" t="n">
        <f aca="false">AE1670</f>
        <v>0</v>
      </c>
      <c r="AF1669" s="83" t="n">
        <f aca="false">AF1670</f>
        <v>0</v>
      </c>
    </row>
    <row r="1670" s="95" customFormat="true" ht="30" hidden="false" customHeight="false" outlineLevel="0" collapsed="false">
      <c r="A1670" s="91" t="str">
        <f aca="false">D1670&amp;E1670&amp;F1670&amp;G1670&amp;H1670</f>
        <v>07025200900</v>
      </c>
      <c r="B1670" s="99" t="s">
        <v>154</v>
      </c>
      <c r="C1670" s="93"/>
      <c r="D1670" s="94" t="s">
        <v>146</v>
      </c>
      <c r="E1670" s="94" t="s">
        <v>55</v>
      </c>
      <c r="F1670" s="94" t="s">
        <v>155</v>
      </c>
      <c r="G1670" s="94" t="s">
        <v>39</v>
      </c>
      <c r="H1670" s="94"/>
      <c r="I1670" s="83" t="n">
        <f aca="false">I1671</f>
        <v>315</v>
      </c>
      <c r="J1670" s="83" t="n">
        <f aca="false">J1671</f>
        <v>-315</v>
      </c>
      <c r="K1670" s="83" t="n">
        <f aca="false">K1671</f>
        <v>0</v>
      </c>
      <c r="L1670" s="84" t="n">
        <f aca="false">L1671</f>
        <v>0</v>
      </c>
      <c r="M1670" s="84" t="n">
        <f aca="false">M1671</f>
        <v>0</v>
      </c>
      <c r="N1670" s="84"/>
      <c r="O1670" s="84" t="n">
        <f aca="false">O1671</f>
        <v>0</v>
      </c>
      <c r="P1670" s="84" t="n">
        <f aca="false">P1671</f>
        <v>0</v>
      </c>
      <c r="Q1670" s="84" t="n">
        <f aca="false">Q1671</f>
        <v>0</v>
      </c>
      <c r="R1670" s="84" t="n">
        <f aca="false">R1671</f>
        <v>315</v>
      </c>
      <c r="S1670" s="84" t="n">
        <f aca="false">S1671</f>
        <v>-315</v>
      </c>
      <c r="T1670" s="84" t="n">
        <f aca="false">T1671</f>
        <v>0</v>
      </c>
      <c r="U1670" s="84" t="n">
        <f aca="false">U1671</f>
        <v>0</v>
      </c>
      <c r="V1670" s="84" t="n">
        <f aca="false">V1671</f>
        <v>0</v>
      </c>
      <c r="W1670" s="84" t="n">
        <f aca="false">W1671</f>
        <v>0</v>
      </c>
      <c r="X1670" s="84" t="n">
        <f aca="false">X1671</f>
        <v>315</v>
      </c>
      <c r="Y1670" s="84" t="n">
        <f aca="false">Y1671</f>
        <v>-315</v>
      </c>
      <c r="Z1670" s="84" t="n">
        <f aca="false">Z1671</f>
        <v>0</v>
      </c>
      <c r="AA1670" s="84" t="n">
        <f aca="false">AA1671</f>
        <v>0</v>
      </c>
      <c r="AB1670" s="83" t="n">
        <f aca="false">AB1671</f>
        <v>0</v>
      </c>
      <c r="AC1670" s="83" t="n">
        <f aca="false">AC1671</f>
        <v>0</v>
      </c>
      <c r="AD1670" s="83" t="n">
        <f aca="false">AD1671</f>
        <v>0</v>
      </c>
      <c r="AE1670" s="83" t="n">
        <f aca="false">AE1671</f>
        <v>0</v>
      </c>
      <c r="AF1670" s="83" t="n">
        <f aca="false">AF1671</f>
        <v>0</v>
      </c>
    </row>
    <row r="1671" s="95" customFormat="true" ht="15" hidden="false" customHeight="false" outlineLevel="0" collapsed="false">
      <c r="A1671" s="91" t="str">
        <f aca="false">D1671&amp;E1671&amp;F1671&amp;G1671&amp;H1671</f>
        <v>07025200900001</v>
      </c>
      <c r="B1671" s="99" t="s">
        <v>42</v>
      </c>
      <c r="C1671" s="93"/>
      <c r="D1671" s="94" t="s">
        <v>146</v>
      </c>
      <c r="E1671" s="94" t="s">
        <v>55</v>
      </c>
      <c r="F1671" s="94" t="s">
        <v>155</v>
      </c>
      <c r="G1671" s="94" t="s">
        <v>39</v>
      </c>
      <c r="H1671" s="94" t="s">
        <v>43</v>
      </c>
      <c r="I1671" s="83" t="n">
        <f aca="false">L1671+O1671+R1671</f>
        <v>315</v>
      </c>
      <c r="J1671" s="83" t="n">
        <f aca="false">M1671+P1671+S1671</f>
        <v>-315</v>
      </c>
      <c r="K1671" s="83" t="n">
        <f aca="false">N1671+Q1671+T1671</f>
        <v>0</v>
      </c>
      <c r="L1671" s="84"/>
      <c r="M1671" s="84" t="n">
        <f aca="false">N1671-L1671</f>
        <v>0</v>
      </c>
      <c r="N1671" s="84"/>
      <c r="O1671" s="84"/>
      <c r="P1671" s="84" t="n">
        <f aca="false">Q1671-O1671</f>
        <v>0</v>
      </c>
      <c r="Q1671" s="84"/>
      <c r="R1671" s="84" t="n">
        <f aca="false">AD1671+X1671+AA1671+U1671</f>
        <v>315</v>
      </c>
      <c r="S1671" s="84" t="n">
        <f aca="false">AE1671+Y1671+AB1671+V1671</f>
        <v>-315</v>
      </c>
      <c r="T1671" s="84" t="n">
        <f aca="false">AF1671+Z1671+AC1671+W1671</f>
        <v>0</v>
      </c>
      <c r="U1671" s="84"/>
      <c r="V1671" s="84" t="n">
        <f aca="false">W1671-U1671</f>
        <v>0</v>
      </c>
      <c r="W1671" s="84"/>
      <c r="X1671" s="84" t="n">
        <v>315</v>
      </c>
      <c r="Y1671" s="84" t="n">
        <f aca="false">Z1671-X1671</f>
        <v>-315</v>
      </c>
      <c r="Z1671" s="84"/>
      <c r="AA1671" s="84"/>
      <c r="AB1671" s="84" t="n">
        <f aca="false">AC1671-AA1671</f>
        <v>0</v>
      </c>
      <c r="AC1671" s="97"/>
      <c r="AD1671" s="97"/>
      <c r="AE1671" s="84" t="n">
        <f aca="false">AF1671-AD1671</f>
        <v>0</v>
      </c>
      <c r="AF1671" s="97"/>
    </row>
    <row r="1672" s="95" customFormat="true" ht="15" hidden="false" customHeight="false" outlineLevel="0" collapsed="false">
      <c r="A1672" s="91" t="str">
        <f aca="false">D1672&amp;E1672&amp;F1672&amp;G1672&amp;H1672</f>
        <v>07025220000</v>
      </c>
      <c r="B1672" s="105" t="s">
        <v>156</v>
      </c>
      <c r="C1672" s="93"/>
      <c r="D1672" s="78" t="s">
        <v>146</v>
      </c>
      <c r="E1672" s="78" t="s">
        <v>157</v>
      </c>
      <c r="F1672" s="78" t="s">
        <v>39</v>
      </c>
      <c r="G1672" s="78" t="s">
        <v>39</v>
      </c>
      <c r="H1672" s="94"/>
      <c r="I1672" s="83" t="n">
        <f aca="false">I1673</f>
        <v>382.3</v>
      </c>
      <c r="J1672" s="83" t="n">
        <f aca="false">J1673</f>
        <v>-382.3</v>
      </c>
      <c r="K1672" s="83" t="n">
        <f aca="false">K1673</f>
        <v>0</v>
      </c>
      <c r="L1672" s="84" t="n">
        <f aca="false">L1673</f>
        <v>0</v>
      </c>
      <c r="M1672" s="84" t="n">
        <f aca="false">M1673</f>
        <v>0</v>
      </c>
      <c r="N1672" s="84"/>
      <c r="O1672" s="84" t="n">
        <f aca="false">O1673</f>
        <v>0</v>
      </c>
      <c r="P1672" s="84" t="n">
        <f aca="false">P1673</f>
        <v>0</v>
      </c>
      <c r="Q1672" s="84" t="n">
        <f aca="false">Q1673</f>
        <v>0</v>
      </c>
      <c r="R1672" s="84" t="n">
        <f aca="false">R1673</f>
        <v>382.3</v>
      </c>
      <c r="S1672" s="84" t="n">
        <f aca="false">S1673</f>
        <v>-382.3</v>
      </c>
      <c r="T1672" s="84" t="n">
        <f aca="false">T1673</f>
        <v>0</v>
      </c>
      <c r="U1672" s="84" t="n">
        <f aca="false">U1673</f>
        <v>0</v>
      </c>
      <c r="V1672" s="84" t="n">
        <f aca="false">V1673</f>
        <v>0</v>
      </c>
      <c r="W1672" s="84" t="n">
        <f aca="false">W1673</f>
        <v>0</v>
      </c>
      <c r="X1672" s="84" t="n">
        <f aca="false">X1673</f>
        <v>0</v>
      </c>
      <c r="Y1672" s="84" t="n">
        <f aca="false">Y1673</f>
        <v>0</v>
      </c>
      <c r="Z1672" s="84" t="n">
        <f aca="false">Z1673</f>
        <v>0</v>
      </c>
      <c r="AA1672" s="84" t="n">
        <f aca="false">AA1673</f>
        <v>382.3</v>
      </c>
      <c r="AB1672" s="83" t="n">
        <f aca="false">AB1673</f>
        <v>-382.3</v>
      </c>
      <c r="AC1672" s="83" t="n">
        <f aca="false">AC1673</f>
        <v>0</v>
      </c>
      <c r="AD1672" s="83" t="n">
        <f aca="false">AD1673</f>
        <v>0</v>
      </c>
      <c r="AE1672" s="83" t="n">
        <f aca="false">AE1673</f>
        <v>0</v>
      </c>
      <c r="AF1672" s="83" t="n">
        <f aca="false">AF1673</f>
        <v>0</v>
      </c>
    </row>
    <row r="1673" s="95" customFormat="true" ht="60" hidden="false" customHeight="false" outlineLevel="0" collapsed="false">
      <c r="A1673" s="91" t="str">
        <f aca="false">D1673&amp;E1673&amp;F1673&amp;G1673&amp;H1673</f>
        <v>07025223503</v>
      </c>
      <c r="B1673" s="110" t="s">
        <v>158</v>
      </c>
      <c r="C1673" s="93"/>
      <c r="D1673" s="94" t="s">
        <v>146</v>
      </c>
      <c r="E1673" s="94" t="s">
        <v>157</v>
      </c>
      <c r="F1673" s="94" t="s">
        <v>159</v>
      </c>
      <c r="G1673" s="94" t="s">
        <v>160</v>
      </c>
      <c r="H1673" s="94"/>
      <c r="I1673" s="83" t="n">
        <f aca="false">I1674</f>
        <v>382.3</v>
      </c>
      <c r="J1673" s="83" t="n">
        <f aca="false">J1674</f>
        <v>-382.3</v>
      </c>
      <c r="K1673" s="83" t="n">
        <f aca="false">K1674</f>
        <v>0</v>
      </c>
      <c r="L1673" s="84" t="n">
        <f aca="false">L1674</f>
        <v>0</v>
      </c>
      <c r="M1673" s="84" t="n">
        <f aca="false">M1674</f>
        <v>0</v>
      </c>
      <c r="N1673" s="84"/>
      <c r="O1673" s="84" t="n">
        <f aca="false">O1674</f>
        <v>0</v>
      </c>
      <c r="P1673" s="84" t="n">
        <f aca="false">P1674</f>
        <v>0</v>
      </c>
      <c r="Q1673" s="84" t="n">
        <f aca="false">Q1674</f>
        <v>0</v>
      </c>
      <c r="R1673" s="84" t="n">
        <f aca="false">R1674</f>
        <v>382.3</v>
      </c>
      <c r="S1673" s="84" t="n">
        <f aca="false">S1674</f>
        <v>-382.3</v>
      </c>
      <c r="T1673" s="84" t="n">
        <f aca="false">T1674</f>
        <v>0</v>
      </c>
      <c r="U1673" s="84" t="n">
        <f aca="false">U1674</f>
        <v>0</v>
      </c>
      <c r="V1673" s="84" t="n">
        <f aca="false">V1674</f>
        <v>0</v>
      </c>
      <c r="W1673" s="84" t="n">
        <f aca="false">W1674</f>
        <v>0</v>
      </c>
      <c r="X1673" s="84" t="n">
        <f aca="false">X1674</f>
        <v>0</v>
      </c>
      <c r="Y1673" s="84" t="n">
        <f aca="false">Y1674</f>
        <v>0</v>
      </c>
      <c r="Z1673" s="84" t="n">
        <f aca="false">Z1674</f>
        <v>0</v>
      </c>
      <c r="AA1673" s="84" t="n">
        <f aca="false">AA1674</f>
        <v>382.3</v>
      </c>
      <c r="AB1673" s="83" t="n">
        <f aca="false">AB1674</f>
        <v>-382.3</v>
      </c>
      <c r="AC1673" s="83" t="n">
        <f aca="false">AC1674</f>
        <v>0</v>
      </c>
      <c r="AD1673" s="83" t="n">
        <f aca="false">AD1674</f>
        <v>0</v>
      </c>
      <c r="AE1673" s="83" t="n">
        <f aca="false">AE1674</f>
        <v>0</v>
      </c>
      <c r="AF1673" s="83" t="n">
        <f aca="false">AF1674</f>
        <v>0</v>
      </c>
    </row>
    <row r="1674" s="95" customFormat="true" ht="15" hidden="false" customHeight="false" outlineLevel="0" collapsed="false">
      <c r="A1674" s="91" t="str">
        <f aca="false">D1674&amp;E1674&amp;F1674&amp;G1674&amp;H1674</f>
        <v>07025223503001</v>
      </c>
      <c r="B1674" s="96" t="s">
        <v>42</v>
      </c>
      <c r="C1674" s="93"/>
      <c r="D1674" s="94" t="s">
        <v>146</v>
      </c>
      <c r="E1674" s="94" t="s">
        <v>157</v>
      </c>
      <c r="F1674" s="94" t="s">
        <v>159</v>
      </c>
      <c r="G1674" s="94" t="s">
        <v>160</v>
      </c>
      <c r="H1674" s="94" t="s">
        <v>43</v>
      </c>
      <c r="I1674" s="83" t="n">
        <f aca="false">L1674+O1674+R1674</f>
        <v>382.3</v>
      </c>
      <c r="J1674" s="83" t="n">
        <f aca="false">M1674+P1674+S1674</f>
        <v>-382.3</v>
      </c>
      <c r="K1674" s="83" t="n">
        <f aca="false">N1674+Q1674+T1674</f>
        <v>0</v>
      </c>
      <c r="L1674" s="84"/>
      <c r="M1674" s="84" t="n">
        <f aca="false">N1674-L1674</f>
        <v>0</v>
      </c>
      <c r="N1674" s="84"/>
      <c r="O1674" s="84"/>
      <c r="P1674" s="84" t="n">
        <f aca="false">Q1674-O1674</f>
        <v>0</v>
      </c>
      <c r="Q1674" s="84"/>
      <c r="R1674" s="84" t="n">
        <f aca="false">AD1674+X1674+AA1674+U1674</f>
        <v>382.3</v>
      </c>
      <c r="S1674" s="84" t="n">
        <f aca="false">AE1674+Y1674+AB1674+V1674</f>
        <v>-382.3</v>
      </c>
      <c r="T1674" s="84" t="n">
        <f aca="false">AF1674+Z1674+AC1674+W1674</f>
        <v>0</v>
      </c>
      <c r="U1674" s="84"/>
      <c r="V1674" s="84" t="n">
        <f aca="false">W1674-U1674</f>
        <v>0</v>
      </c>
      <c r="W1674" s="84"/>
      <c r="X1674" s="84"/>
      <c r="Y1674" s="84" t="n">
        <f aca="false">Z1674-X1674</f>
        <v>0</v>
      </c>
      <c r="Z1674" s="84"/>
      <c r="AA1674" s="84" t="n">
        <v>382.3</v>
      </c>
      <c r="AB1674" s="84" t="n">
        <f aca="false">AC1674-AA1674</f>
        <v>-382.3</v>
      </c>
      <c r="AC1674" s="97"/>
      <c r="AD1674" s="97"/>
      <c r="AE1674" s="84" t="n">
        <f aca="false">AF1674-AD1674</f>
        <v>0</v>
      </c>
      <c r="AF1674" s="97"/>
    </row>
    <row r="1675" customFormat="false" ht="45" hidden="false" customHeight="false" outlineLevel="0" collapsed="false">
      <c r="A1675" s="89" t="s">
        <v>51</v>
      </c>
      <c r="B1675" s="100" t="s">
        <v>210</v>
      </c>
      <c r="C1675" s="77"/>
      <c r="D1675" s="78" t="s">
        <v>146</v>
      </c>
      <c r="E1675" s="78"/>
      <c r="F1675" s="78"/>
      <c r="G1675" s="78"/>
      <c r="H1675" s="78"/>
      <c r="I1675" s="80" t="n">
        <f aca="false">I1676+I1679+I1684+I1687</f>
        <v>17111.2</v>
      </c>
      <c r="J1675" s="80" t="n">
        <f aca="false">J1676+J1679+J1684+J1687</f>
        <v>-17111.2</v>
      </c>
      <c r="K1675" s="80" t="n">
        <f aca="false">K1676+K1679+K1684+K1687</f>
        <v>0</v>
      </c>
      <c r="L1675" s="81" t="n">
        <f aca="false">L1676+L1679+L1684+L1687</f>
        <v>6459.3</v>
      </c>
      <c r="M1675" s="81" t="n">
        <f aca="false">M1676+M1679+M1684+M1687</f>
        <v>-6459.3</v>
      </c>
      <c r="N1675" s="81" t="n">
        <f aca="false">N1676+N1679+N1684+N1687</f>
        <v>0</v>
      </c>
      <c r="O1675" s="81" t="n">
        <f aca="false">O1676+O1679+O1684+O1687</f>
        <v>158.3</v>
      </c>
      <c r="P1675" s="81" t="n">
        <f aca="false">P1676+P1679+P1684+P1687</f>
        <v>-158.3</v>
      </c>
      <c r="Q1675" s="81" t="n">
        <f aca="false">Q1676+Q1679+Q1684+Q1687</f>
        <v>0</v>
      </c>
      <c r="R1675" s="81" t="n">
        <f aca="false">R1676+R1679+R1684+R1687</f>
        <v>10493.6</v>
      </c>
      <c r="S1675" s="81" t="n">
        <f aca="false">S1676+S1679+S1684+S1687</f>
        <v>-10493.6</v>
      </c>
      <c r="T1675" s="81" t="n">
        <f aca="false">T1676+T1679+T1684+T1687</f>
        <v>0</v>
      </c>
      <c r="U1675" s="81" t="n">
        <f aca="false">U1676+U1679+U1684+U1687</f>
        <v>0</v>
      </c>
      <c r="V1675" s="81" t="n">
        <f aca="false">V1676+V1679+V1684+V1687</f>
        <v>0</v>
      </c>
      <c r="W1675" s="81" t="n">
        <f aca="false">W1676+W1679+W1684+W1687</f>
        <v>0</v>
      </c>
      <c r="X1675" s="81" t="n">
        <f aca="false">X1676+X1679+X1684+X1687</f>
        <v>10367.4</v>
      </c>
      <c r="Y1675" s="81" t="n">
        <f aca="false">Y1676+Y1679+Y1684+Y1687</f>
        <v>-10367.4</v>
      </c>
      <c r="Z1675" s="81" t="n">
        <f aca="false">Z1676+Z1679+Z1684+Z1687</f>
        <v>0</v>
      </c>
      <c r="AA1675" s="81" t="n">
        <f aca="false">AA1676+AA1679+AA1684+AA1687</f>
        <v>126.2</v>
      </c>
      <c r="AB1675" s="80" t="n">
        <f aca="false">AB1676+AB1679+AB1684+AB1687</f>
        <v>-126.2</v>
      </c>
      <c r="AC1675" s="80" t="n">
        <f aca="false">AC1676+AC1679+AC1684+AC1687</f>
        <v>0</v>
      </c>
      <c r="AD1675" s="80" t="n">
        <f aca="false">AD1676+AD1679+AD1684+AD1687</f>
        <v>0</v>
      </c>
      <c r="AE1675" s="80" t="n">
        <f aca="false">AE1676+AE1684+AE1687</f>
        <v>0</v>
      </c>
      <c r="AF1675" s="80" t="n">
        <f aca="false">AF1676+AF1684+AF1687</f>
        <v>0</v>
      </c>
    </row>
    <row r="1676" customFormat="false" ht="15" hidden="false" customHeight="false" outlineLevel="0" collapsed="false">
      <c r="A1676" s="76" t="str">
        <f aca="false">D1676&amp;E1676&amp;F1676&amp;G1676&amp;H1676</f>
        <v>07024210000</v>
      </c>
      <c r="B1676" s="77" t="s">
        <v>150</v>
      </c>
      <c r="C1676" s="77"/>
      <c r="D1676" s="78" t="s">
        <v>146</v>
      </c>
      <c r="E1676" s="78" t="s">
        <v>148</v>
      </c>
      <c r="F1676" s="78" t="s">
        <v>39</v>
      </c>
      <c r="G1676" s="78" t="s">
        <v>39</v>
      </c>
      <c r="H1676" s="79"/>
      <c r="I1676" s="80" t="n">
        <f aca="false">I1677</f>
        <v>10148.8</v>
      </c>
      <c r="J1676" s="80" t="n">
        <f aca="false">J1677</f>
        <v>-10148.8</v>
      </c>
      <c r="K1676" s="80" t="n">
        <f aca="false">K1677</f>
        <v>0</v>
      </c>
      <c r="L1676" s="81" t="n">
        <f aca="false">L1677</f>
        <v>0</v>
      </c>
      <c r="M1676" s="81" t="n">
        <f aca="false">M1677</f>
        <v>0</v>
      </c>
      <c r="N1676" s="81" t="n">
        <f aca="false">N1677</f>
        <v>0</v>
      </c>
      <c r="O1676" s="81" t="n">
        <f aca="false">O1677</f>
        <v>0</v>
      </c>
      <c r="P1676" s="81" t="n">
        <f aca="false">P1677</f>
        <v>0</v>
      </c>
      <c r="Q1676" s="81" t="n">
        <f aca="false">Q1677</f>
        <v>0</v>
      </c>
      <c r="R1676" s="81" t="n">
        <f aca="false">R1677</f>
        <v>10148.8</v>
      </c>
      <c r="S1676" s="81" t="n">
        <f aca="false">S1677</f>
        <v>-10148.8</v>
      </c>
      <c r="T1676" s="81" t="n">
        <f aca="false">T1677</f>
        <v>0</v>
      </c>
      <c r="U1676" s="81" t="n">
        <f aca="false">U1677</f>
        <v>0</v>
      </c>
      <c r="V1676" s="81" t="n">
        <f aca="false">V1677</f>
        <v>0</v>
      </c>
      <c r="W1676" s="81" t="n">
        <f aca="false">W1677</f>
        <v>0</v>
      </c>
      <c r="X1676" s="81" t="n">
        <f aca="false">X1677</f>
        <v>10148.8</v>
      </c>
      <c r="Y1676" s="81" t="n">
        <f aca="false">Y1677</f>
        <v>-10148.8</v>
      </c>
      <c r="Z1676" s="81" t="n">
        <f aca="false">Z1677</f>
        <v>0</v>
      </c>
      <c r="AA1676" s="81" t="n">
        <f aca="false">AA1677</f>
        <v>0</v>
      </c>
      <c r="AB1676" s="80" t="n">
        <f aca="false">AB1677</f>
        <v>0</v>
      </c>
      <c r="AC1676" s="80" t="n">
        <f aca="false">AC1677</f>
        <v>0</v>
      </c>
      <c r="AD1676" s="80" t="n">
        <f aca="false">AD1677</f>
        <v>0</v>
      </c>
      <c r="AE1676" s="80" t="n">
        <f aca="false">AE1677+AE1680+AE1682</f>
        <v>0</v>
      </c>
      <c r="AF1676" s="80" t="n">
        <f aca="false">AF1677+AF1680+AF1682</f>
        <v>0</v>
      </c>
    </row>
    <row r="1677" s="95" customFormat="true" ht="30" hidden="false" customHeight="false" outlineLevel="0" collapsed="false">
      <c r="A1677" s="91" t="str">
        <f aca="false">D1677&amp;E1677&amp;F1677&amp;G1677&amp;H1677</f>
        <v>07024210100</v>
      </c>
      <c r="B1677" s="92" t="s">
        <v>149</v>
      </c>
      <c r="C1677" s="93"/>
      <c r="D1677" s="94" t="s">
        <v>146</v>
      </c>
      <c r="E1677" s="94" t="s">
        <v>148</v>
      </c>
      <c r="F1677" s="94" t="s">
        <v>49</v>
      </c>
      <c r="G1677" s="94" t="s">
        <v>39</v>
      </c>
      <c r="H1677" s="94"/>
      <c r="I1677" s="83" t="n">
        <f aca="false">I1678</f>
        <v>10148.8</v>
      </c>
      <c r="J1677" s="83" t="n">
        <f aca="false">J1678</f>
        <v>-10148.8</v>
      </c>
      <c r="K1677" s="83" t="n">
        <f aca="false">K1678</f>
        <v>0</v>
      </c>
      <c r="L1677" s="84" t="n">
        <f aca="false">L1678</f>
        <v>0</v>
      </c>
      <c r="M1677" s="84" t="n">
        <f aca="false">M1678</f>
        <v>0</v>
      </c>
      <c r="N1677" s="84" t="n">
        <f aca="false">N1678</f>
        <v>0</v>
      </c>
      <c r="O1677" s="84" t="n">
        <f aca="false">O1678</f>
        <v>0</v>
      </c>
      <c r="P1677" s="84" t="n">
        <f aca="false">P1678</f>
        <v>0</v>
      </c>
      <c r="Q1677" s="84" t="n">
        <f aca="false">Q1678</f>
        <v>0</v>
      </c>
      <c r="R1677" s="84" t="n">
        <f aca="false">R1678</f>
        <v>10148.8</v>
      </c>
      <c r="S1677" s="84" t="n">
        <f aca="false">S1678</f>
        <v>-10148.8</v>
      </c>
      <c r="T1677" s="84" t="n">
        <f aca="false">T1678</f>
        <v>0</v>
      </c>
      <c r="U1677" s="84" t="n">
        <f aca="false">U1678</f>
        <v>0</v>
      </c>
      <c r="V1677" s="84" t="n">
        <f aca="false">V1678</f>
        <v>0</v>
      </c>
      <c r="W1677" s="84" t="n">
        <f aca="false">W1678</f>
        <v>0</v>
      </c>
      <c r="X1677" s="84" t="n">
        <f aca="false">X1678</f>
        <v>10148.8</v>
      </c>
      <c r="Y1677" s="84" t="n">
        <f aca="false">Y1678</f>
        <v>-10148.8</v>
      </c>
      <c r="Z1677" s="84" t="n">
        <f aca="false">Z1678</f>
        <v>0</v>
      </c>
      <c r="AA1677" s="84" t="n">
        <f aca="false">AA1678</f>
        <v>0</v>
      </c>
      <c r="AB1677" s="83" t="n">
        <f aca="false">AB1678</f>
        <v>0</v>
      </c>
      <c r="AC1677" s="83" t="n">
        <f aca="false">AC1678</f>
        <v>0</v>
      </c>
      <c r="AD1677" s="83" t="n">
        <f aca="false">AD1678</f>
        <v>0</v>
      </c>
      <c r="AE1677" s="83" t="n">
        <f aca="false">AE1678</f>
        <v>0</v>
      </c>
      <c r="AF1677" s="83" t="n">
        <f aca="false">AF1678</f>
        <v>0</v>
      </c>
    </row>
    <row r="1678" s="95" customFormat="true" ht="15" hidden="false" customHeight="false" outlineLevel="0" collapsed="false">
      <c r="A1678" s="91" t="str">
        <f aca="false">D1678&amp;E1678&amp;F1678&amp;G1678&amp;H1678</f>
        <v>07024210100001</v>
      </c>
      <c r="B1678" s="96" t="s">
        <v>42</v>
      </c>
      <c r="C1678" s="93"/>
      <c r="D1678" s="94" t="s">
        <v>146</v>
      </c>
      <c r="E1678" s="94" t="s">
        <v>148</v>
      </c>
      <c r="F1678" s="94" t="s">
        <v>49</v>
      </c>
      <c r="G1678" s="94" t="s">
        <v>39</v>
      </c>
      <c r="H1678" s="94" t="s">
        <v>43</v>
      </c>
      <c r="I1678" s="83" t="n">
        <f aca="false">L1678+O1678+R1678</f>
        <v>10148.8</v>
      </c>
      <c r="J1678" s="83" t="n">
        <f aca="false">M1678+P1678+S1678</f>
        <v>-10148.8</v>
      </c>
      <c r="K1678" s="83" t="n">
        <f aca="false">N1678+Q1678+T1678</f>
        <v>0</v>
      </c>
      <c r="L1678" s="84"/>
      <c r="M1678" s="84" t="n">
        <f aca="false">N1678-L1678</f>
        <v>0</v>
      </c>
      <c r="N1678" s="84"/>
      <c r="O1678" s="84"/>
      <c r="P1678" s="84" t="n">
        <f aca="false">Q1678-O1678</f>
        <v>0</v>
      </c>
      <c r="Q1678" s="84"/>
      <c r="R1678" s="84" t="n">
        <f aca="false">AD1678+X1678+AA1678+U1678</f>
        <v>10148.8</v>
      </c>
      <c r="S1678" s="84" t="n">
        <f aca="false">AE1678+Y1678+AB1678+V1678</f>
        <v>-10148.8</v>
      </c>
      <c r="T1678" s="84" t="n">
        <f aca="false">AF1678+Z1678+AC1678+W1678</f>
        <v>0</v>
      </c>
      <c r="U1678" s="84"/>
      <c r="V1678" s="84" t="n">
        <f aca="false">W1678-U1678</f>
        <v>0</v>
      </c>
      <c r="W1678" s="84"/>
      <c r="X1678" s="84" t="n">
        <v>10148.8</v>
      </c>
      <c r="Y1678" s="84" t="n">
        <f aca="false">Z1678-X1678</f>
        <v>-10148.8</v>
      </c>
      <c r="Z1678" s="84"/>
      <c r="AA1678" s="84"/>
      <c r="AB1678" s="84" t="n">
        <f aca="false">AC1678-AA1678</f>
        <v>0</v>
      </c>
      <c r="AC1678" s="97"/>
      <c r="AD1678" s="97"/>
      <c r="AE1678" s="84" t="n">
        <f aca="false">AF1678-AD1678</f>
        <v>0</v>
      </c>
      <c r="AF1678" s="97"/>
    </row>
    <row r="1679" s="95" customFormat="true" ht="15" hidden="false" customHeight="false" outlineLevel="0" collapsed="false">
      <c r="A1679" s="76" t="str">
        <f aca="false">D1679&amp;E1679&amp;F1679&amp;G1679&amp;H1679</f>
        <v>07024220000</v>
      </c>
      <c r="B1679" s="77" t="s">
        <v>150</v>
      </c>
      <c r="C1679" s="77"/>
      <c r="D1679" s="78" t="s">
        <v>146</v>
      </c>
      <c r="E1679" s="78" t="s">
        <v>151</v>
      </c>
      <c r="F1679" s="78" t="s">
        <v>39</v>
      </c>
      <c r="G1679" s="78" t="s">
        <v>39</v>
      </c>
      <c r="H1679" s="94"/>
      <c r="I1679" s="80" t="n">
        <f aca="false">I1680+I1682</f>
        <v>6617.6</v>
      </c>
      <c r="J1679" s="80" t="n">
        <f aca="false">J1680+J1682</f>
        <v>-6617.6</v>
      </c>
      <c r="K1679" s="80" t="n">
        <f aca="false">K1680+K1682</f>
        <v>0</v>
      </c>
      <c r="L1679" s="81" t="n">
        <f aca="false">L1680+L1682</f>
        <v>6459.3</v>
      </c>
      <c r="M1679" s="81" t="n">
        <f aca="false">M1680+M1682</f>
        <v>-6459.3</v>
      </c>
      <c r="N1679" s="81" t="n">
        <f aca="false">N1680+N1682</f>
        <v>0</v>
      </c>
      <c r="O1679" s="81" t="n">
        <f aca="false">O1680+O1682</f>
        <v>158.3</v>
      </c>
      <c r="P1679" s="81" t="n">
        <f aca="false">P1680+P1682</f>
        <v>-158.3</v>
      </c>
      <c r="Q1679" s="81" t="n">
        <f aca="false">Q1680+Q1682</f>
        <v>0</v>
      </c>
      <c r="R1679" s="81" t="n">
        <f aca="false">R1680+R1682</f>
        <v>0</v>
      </c>
      <c r="S1679" s="81" t="n">
        <f aca="false">S1680+S1682</f>
        <v>0</v>
      </c>
      <c r="T1679" s="81" t="n">
        <f aca="false">T1680+T1682</f>
        <v>0</v>
      </c>
      <c r="U1679" s="81" t="n">
        <f aca="false">U1680+U1682</f>
        <v>0</v>
      </c>
      <c r="V1679" s="81" t="n">
        <f aca="false">V1680+V1682</f>
        <v>0</v>
      </c>
      <c r="W1679" s="81" t="n">
        <f aca="false">W1680+W1682</f>
        <v>0</v>
      </c>
      <c r="X1679" s="81" t="n">
        <f aca="false">X1680+X1682</f>
        <v>0</v>
      </c>
      <c r="Y1679" s="81" t="n">
        <f aca="false">Y1680+Y1682</f>
        <v>0</v>
      </c>
      <c r="Z1679" s="81" t="n">
        <f aca="false">Z1680+Z1682</f>
        <v>0</v>
      </c>
      <c r="AA1679" s="81" t="n">
        <f aca="false">AA1680+AA1682</f>
        <v>0</v>
      </c>
      <c r="AB1679" s="80" t="n">
        <f aca="false">AB1680+AB1682</f>
        <v>0</v>
      </c>
      <c r="AC1679" s="80" t="n">
        <f aca="false">AC1680+AC1682</f>
        <v>0</v>
      </c>
      <c r="AD1679" s="80" t="n">
        <f aca="false">AD1680+AD1682</f>
        <v>0</v>
      </c>
      <c r="AE1679" s="84"/>
      <c r="AF1679" s="97"/>
    </row>
    <row r="1680" s="95" customFormat="true" ht="30" hidden="false" customHeight="false" outlineLevel="0" collapsed="false">
      <c r="A1680" s="91" t="str">
        <f aca="false">D1680&amp;E1680&amp;F1680&amp;G1680&amp;H1680</f>
        <v>07024229500</v>
      </c>
      <c r="B1680" s="92" t="s">
        <v>40</v>
      </c>
      <c r="C1680" s="93"/>
      <c r="D1680" s="94" t="s">
        <v>146</v>
      </c>
      <c r="E1680" s="94" t="s">
        <v>151</v>
      </c>
      <c r="F1680" s="94" t="s">
        <v>41</v>
      </c>
      <c r="G1680" s="94" t="s">
        <v>39</v>
      </c>
      <c r="H1680" s="94"/>
      <c r="I1680" s="83" t="n">
        <f aca="false">I1681</f>
        <v>511.9</v>
      </c>
      <c r="J1680" s="83" t="n">
        <f aca="false">J1681</f>
        <v>-511.9</v>
      </c>
      <c r="K1680" s="83" t="n">
        <f aca="false">K1681</f>
        <v>0</v>
      </c>
      <c r="L1680" s="84" t="n">
        <f aca="false">L1681</f>
        <v>511.9</v>
      </c>
      <c r="M1680" s="84" t="n">
        <f aca="false">M1681</f>
        <v>-511.9</v>
      </c>
      <c r="N1680" s="84" t="n">
        <f aca="false">N1681</f>
        <v>0</v>
      </c>
      <c r="O1680" s="84" t="n">
        <f aca="false">O1681</f>
        <v>0</v>
      </c>
      <c r="P1680" s="84" t="n">
        <f aca="false">P1681</f>
        <v>0</v>
      </c>
      <c r="Q1680" s="84" t="n">
        <f aca="false">Q1681</f>
        <v>0</v>
      </c>
      <c r="R1680" s="84" t="n">
        <f aca="false">R1681</f>
        <v>0</v>
      </c>
      <c r="S1680" s="84" t="n">
        <f aca="false">S1681</f>
        <v>0</v>
      </c>
      <c r="T1680" s="84" t="n">
        <f aca="false">T1681</f>
        <v>0</v>
      </c>
      <c r="U1680" s="84" t="n">
        <f aca="false">U1681</f>
        <v>0</v>
      </c>
      <c r="V1680" s="84" t="n">
        <f aca="false">V1681</f>
        <v>0</v>
      </c>
      <c r="W1680" s="84" t="n">
        <f aca="false">W1681</f>
        <v>0</v>
      </c>
      <c r="X1680" s="84" t="n">
        <f aca="false">X1681</f>
        <v>0</v>
      </c>
      <c r="Y1680" s="84" t="n">
        <f aca="false">Y1681</f>
        <v>0</v>
      </c>
      <c r="Z1680" s="84" t="n">
        <f aca="false">Z1681</f>
        <v>0</v>
      </c>
      <c r="AA1680" s="84" t="n">
        <f aca="false">AA1681</f>
        <v>0</v>
      </c>
      <c r="AB1680" s="83" t="n">
        <f aca="false">AB1681</f>
        <v>0</v>
      </c>
      <c r="AC1680" s="83" t="n">
        <f aca="false">AC1681</f>
        <v>0</v>
      </c>
      <c r="AD1680" s="83" t="n">
        <f aca="false">AD1681</f>
        <v>0</v>
      </c>
      <c r="AE1680" s="83" t="n">
        <f aca="false">AE1681</f>
        <v>0</v>
      </c>
      <c r="AF1680" s="83" t="n">
        <f aca="false">AF1681</f>
        <v>0</v>
      </c>
    </row>
    <row r="1681" s="95" customFormat="true" ht="15" hidden="false" customHeight="false" outlineLevel="0" collapsed="false">
      <c r="A1681" s="91" t="str">
        <f aca="false">D1681&amp;E1681&amp;F1681&amp;G1681&amp;H1681</f>
        <v>07024229500001</v>
      </c>
      <c r="B1681" s="96" t="s">
        <v>42</v>
      </c>
      <c r="C1681" s="93"/>
      <c r="D1681" s="94" t="s">
        <v>146</v>
      </c>
      <c r="E1681" s="94" t="s">
        <v>151</v>
      </c>
      <c r="F1681" s="94" t="s">
        <v>41</v>
      </c>
      <c r="G1681" s="94" t="s">
        <v>39</v>
      </c>
      <c r="H1681" s="94" t="s">
        <v>43</v>
      </c>
      <c r="I1681" s="83" t="n">
        <f aca="false">L1681+O1681+R1681</f>
        <v>511.9</v>
      </c>
      <c r="J1681" s="83" t="n">
        <f aca="false">M1681+P1681+S1681</f>
        <v>-511.9</v>
      </c>
      <c r="K1681" s="83" t="n">
        <f aca="false">N1681+Q1681+T1681</f>
        <v>0</v>
      </c>
      <c r="L1681" s="84" t="n">
        <v>511.9</v>
      </c>
      <c r="M1681" s="84" t="n">
        <f aca="false">N1681-L1681</f>
        <v>-511.9</v>
      </c>
      <c r="N1681" s="84"/>
      <c r="O1681" s="84"/>
      <c r="P1681" s="84" t="n">
        <f aca="false">Q1681-O1681</f>
        <v>0</v>
      </c>
      <c r="Q1681" s="84"/>
      <c r="R1681" s="84" t="n">
        <f aca="false">AD1681+X1681+AA1681+U1681</f>
        <v>0</v>
      </c>
      <c r="S1681" s="84" t="n">
        <f aca="false">AE1681+Y1681+AB1681+V1681</f>
        <v>0</v>
      </c>
      <c r="T1681" s="84" t="n">
        <f aca="false">AF1681+Z1681+AC1681+W1681</f>
        <v>0</v>
      </c>
      <c r="U1681" s="84"/>
      <c r="V1681" s="84" t="n">
        <f aca="false">W1681-U1681</f>
        <v>0</v>
      </c>
      <c r="W1681" s="84"/>
      <c r="X1681" s="84"/>
      <c r="Y1681" s="84" t="n">
        <f aca="false">Z1681-X1681</f>
        <v>0</v>
      </c>
      <c r="Z1681" s="84"/>
      <c r="AA1681" s="84"/>
      <c r="AB1681" s="84" t="n">
        <f aca="false">AC1681-AA1681</f>
        <v>0</v>
      </c>
      <c r="AC1681" s="97"/>
      <c r="AD1681" s="97"/>
      <c r="AE1681" s="84" t="n">
        <f aca="false">AF1681-AD1681</f>
        <v>0</v>
      </c>
      <c r="AF1681" s="97"/>
    </row>
    <row r="1682" s="95" customFormat="true" ht="15" hidden="false" customHeight="false" outlineLevel="0" collapsed="false">
      <c r="A1682" s="91" t="str">
        <f aca="false">D1682&amp;E1682&amp;F1682&amp;G1682&amp;H1682</f>
        <v>07024229900</v>
      </c>
      <c r="B1682" s="93" t="s">
        <v>44</v>
      </c>
      <c r="C1682" s="93"/>
      <c r="D1682" s="94" t="s">
        <v>146</v>
      </c>
      <c r="E1682" s="94" t="s">
        <v>151</v>
      </c>
      <c r="F1682" s="94" t="s">
        <v>45</v>
      </c>
      <c r="G1682" s="94" t="s">
        <v>39</v>
      </c>
      <c r="H1682" s="94"/>
      <c r="I1682" s="83" t="n">
        <f aca="false">I1683</f>
        <v>6105.7</v>
      </c>
      <c r="J1682" s="83" t="n">
        <f aca="false">J1683</f>
        <v>-6105.7</v>
      </c>
      <c r="K1682" s="83" t="n">
        <f aca="false">K1683</f>
        <v>0</v>
      </c>
      <c r="L1682" s="84" t="n">
        <f aca="false">L1683</f>
        <v>5947.4</v>
      </c>
      <c r="M1682" s="84" t="n">
        <f aca="false">M1683</f>
        <v>-5947.4</v>
      </c>
      <c r="N1682" s="84" t="n">
        <f aca="false">N1683</f>
        <v>0</v>
      </c>
      <c r="O1682" s="84" t="n">
        <f aca="false">O1683</f>
        <v>158.3</v>
      </c>
      <c r="P1682" s="84" t="n">
        <f aca="false">P1683</f>
        <v>-158.3</v>
      </c>
      <c r="Q1682" s="84" t="n">
        <f aca="false">Q1683</f>
        <v>0</v>
      </c>
      <c r="R1682" s="84" t="n">
        <f aca="false">R1683</f>
        <v>0</v>
      </c>
      <c r="S1682" s="84" t="n">
        <f aca="false">S1683</f>
        <v>0</v>
      </c>
      <c r="T1682" s="84" t="n">
        <f aca="false">T1683</f>
        <v>0</v>
      </c>
      <c r="U1682" s="84" t="n">
        <f aca="false">U1683</f>
        <v>0</v>
      </c>
      <c r="V1682" s="84" t="n">
        <f aca="false">V1683</f>
        <v>0</v>
      </c>
      <c r="W1682" s="84" t="n">
        <f aca="false">W1683</f>
        <v>0</v>
      </c>
      <c r="X1682" s="84" t="n">
        <f aca="false">X1683</f>
        <v>0</v>
      </c>
      <c r="Y1682" s="84" t="n">
        <f aca="false">Y1683</f>
        <v>0</v>
      </c>
      <c r="Z1682" s="84" t="n">
        <f aca="false">Z1683</f>
        <v>0</v>
      </c>
      <c r="AA1682" s="84" t="n">
        <f aca="false">AA1683</f>
        <v>0</v>
      </c>
      <c r="AB1682" s="83" t="n">
        <f aca="false">AB1683</f>
        <v>0</v>
      </c>
      <c r="AC1682" s="83" t="n">
        <f aca="false">AC1683</f>
        <v>0</v>
      </c>
      <c r="AD1682" s="83" t="n">
        <f aca="false">AD1683</f>
        <v>0</v>
      </c>
      <c r="AE1682" s="83" t="n">
        <f aca="false">AE1683</f>
        <v>0</v>
      </c>
      <c r="AF1682" s="83" t="n">
        <f aca="false">AF1683</f>
        <v>0</v>
      </c>
    </row>
    <row r="1683" s="95" customFormat="true" ht="15" hidden="false" customHeight="false" outlineLevel="0" collapsed="false">
      <c r="A1683" s="91" t="str">
        <f aca="false">D1683&amp;E1683&amp;F1683&amp;G1683&amp;H1683</f>
        <v>07024229900001</v>
      </c>
      <c r="B1683" s="96" t="s">
        <v>42</v>
      </c>
      <c r="C1683" s="93"/>
      <c r="D1683" s="94" t="s">
        <v>146</v>
      </c>
      <c r="E1683" s="94" t="s">
        <v>151</v>
      </c>
      <c r="F1683" s="94" t="s">
        <v>45</v>
      </c>
      <c r="G1683" s="94" t="s">
        <v>39</v>
      </c>
      <c r="H1683" s="94" t="s">
        <v>43</v>
      </c>
      <c r="I1683" s="83" t="n">
        <f aca="false">L1683+O1683+R1683</f>
        <v>6105.7</v>
      </c>
      <c r="J1683" s="83" t="n">
        <f aca="false">M1683+P1683+S1683</f>
        <v>-6105.7</v>
      </c>
      <c r="K1683" s="83" t="n">
        <f aca="false">N1683+Q1683+T1683</f>
        <v>0</v>
      </c>
      <c r="L1683" s="84" t="n">
        <f aca="false">6459.3-L1681</f>
        <v>5947.4</v>
      </c>
      <c r="M1683" s="84" t="n">
        <f aca="false">N1683-L1683</f>
        <v>-5947.4</v>
      </c>
      <c r="N1683" s="84"/>
      <c r="O1683" s="84" t="n">
        <v>158.3</v>
      </c>
      <c r="P1683" s="84" t="n">
        <f aca="false">Q1683-O1683</f>
        <v>-158.3</v>
      </c>
      <c r="Q1683" s="84"/>
      <c r="R1683" s="84" t="n">
        <f aca="false">AD1683+X1683+AA1683+U1683</f>
        <v>0</v>
      </c>
      <c r="S1683" s="84" t="n">
        <f aca="false">AE1683+Y1683+AB1683+V1683</f>
        <v>0</v>
      </c>
      <c r="T1683" s="84" t="n">
        <f aca="false">AF1683+Z1683+AC1683+W1683</f>
        <v>0</v>
      </c>
      <c r="U1683" s="84"/>
      <c r="V1683" s="84" t="n">
        <f aca="false">W1683-U1683</f>
        <v>0</v>
      </c>
      <c r="W1683" s="84"/>
      <c r="X1683" s="84"/>
      <c r="Y1683" s="84" t="n">
        <f aca="false">Z1683-X1683</f>
        <v>0</v>
      </c>
      <c r="Z1683" s="84"/>
      <c r="AA1683" s="84"/>
      <c r="AB1683" s="84" t="n">
        <f aca="false">AC1683-AA1683</f>
        <v>0</v>
      </c>
      <c r="AC1683" s="97"/>
      <c r="AD1683" s="97"/>
      <c r="AE1683" s="84" t="n">
        <f aca="false">AF1683-AD1683</f>
        <v>0</v>
      </c>
      <c r="AF1683" s="97"/>
    </row>
    <row r="1684" s="95" customFormat="true" ht="15" hidden="false" customHeight="false" outlineLevel="0" collapsed="false">
      <c r="A1684" s="91" t="str">
        <f aca="false">D1684&amp;E1684&amp;F1684&amp;G1684&amp;H1684</f>
        <v>07025200000</v>
      </c>
      <c r="B1684" s="104" t="s">
        <v>53</v>
      </c>
      <c r="C1684" s="93"/>
      <c r="D1684" s="78" t="s">
        <v>146</v>
      </c>
      <c r="E1684" s="78" t="s">
        <v>55</v>
      </c>
      <c r="F1684" s="78" t="s">
        <v>39</v>
      </c>
      <c r="G1684" s="78" t="s">
        <v>39</v>
      </c>
      <c r="H1684" s="94"/>
      <c r="I1684" s="83" t="n">
        <f aca="false">I1685</f>
        <v>218.6</v>
      </c>
      <c r="J1684" s="83" t="n">
        <f aca="false">J1685</f>
        <v>-218.6</v>
      </c>
      <c r="K1684" s="83" t="n">
        <f aca="false">K1685</f>
        <v>0</v>
      </c>
      <c r="L1684" s="84" t="n">
        <f aca="false">L1685</f>
        <v>0</v>
      </c>
      <c r="M1684" s="84" t="n">
        <f aca="false">M1685</f>
        <v>0</v>
      </c>
      <c r="N1684" s="84"/>
      <c r="O1684" s="84" t="n">
        <f aca="false">O1685</f>
        <v>0</v>
      </c>
      <c r="P1684" s="84" t="n">
        <f aca="false">P1685</f>
        <v>0</v>
      </c>
      <c r="Q1684" s="84" t="n">
        <f aca="false">Q1685</f>
        <v>0</v>
      </c>
      <c r="R1684" s="84" t="n">
        <f aca="false">R1685</f>
        <v>218.6</v>
      </c>
      <c r="S1684" s="84" t="n">
        <f aca="false">S1685</f>
        <v>-218.6</v>
      </c>
      <c r="T1684" s="84" t="n">
        <f aca="false">T1685</f>
        <v>0</v>
      </c>
      <c r="U1684" s="84" t="n">
        <f aca="false">U1685</f>
        <v>0</v>
      </c>
      <c r="V1684" s="84" t="n">
        <f aca="false">V1685</f>
        <v>0</v>
      </c>
      <c r="W1684" s="84" t="n">
        <f aca="false">W1685</f>
        <v>0</v>
      </c>
      <c r="X1684" s="84" t="n">
        <f aca="false">X1685</f>
        <v>218.6</v>
      </c>
      <c r="Y1684" s="84" t="n">
        <f aca="false">Y1685</f>
        <v>-218.6</v>
      </c>
      <c r="Z1684" s="84" t="n">
        <f aca="false">Z1685</f>
        <v>0</v>
      </c>
      <c r="AA1684" s="84" t="n">
        <f aca="false">AA1685</f>
        <v>0</v>
      </c>
      <c r="AB1684" s="83" t="n">
        <f aca="false">AB1685</f>
        <v>0</v>
      </c>
      <c r="AC1684" s="83" t="n">
        <f aca="false">AC1685</f>
        <v>0</v>
      </c>
      <c r="AD1684" s="83" t="n">
        <f aca="false">AD1685</f>
        <v>0</v>
      </c>
      <c r="AE1684" s="83" t="n">
        <f aca="false">AE1685</f>
        <v>0</v>
      </c>
      <c r="AF1684" s="83" t="n">
        <f aca="false">AF1685</f>
        <v>0</v>
      </c>
    </row>
    <row r="1685" s="95" customFormat="true" ht="30" hidden="false" customHeight="false" outlineLevel="0" collapsed="false">
      <c r="A1685" s="91" t="str">
        <f aca="false">D1685&amp;E1685&amp;F1685&amp;G1685&amp;H1685</f>
        <v>07025200900</v>
      </c>
      <c r="B1685" s="99" t="s">
        <v>154</v>
      </c>
      <c r="C1685" s="93"/>
      <c r="D1685" s="94" t="s">
        <v>146</v>
      </c>
      <c r="E1685" s="94" t="s">
        <v>55</v>
      </c>
      <c r="F1685" s="94" t="s">
        <v>155</v>
      </c>
      <c r="G1685" s="94" t="s">
        <v>39</v>
      </c>
      <c r="H1685" s="94"/>
      <c r="I1685" s="83" t="n">
        <f aca="false">I1686</f>
        <v>218.6</v>
      </c>
      <c r="J1685" s="83" t="n">
        <f aca="false">J1686</f>
        <v>-218.6</v>
      </c>
      <c r="K1685" s="83" t="n">
        <f aca="false">K1686</f>
        <v>0</v>
      </c>
      <c r="L1685" s="84" t="n">
        <f aca="false">L1686</f>
        <v>0</v>
      </c>
      <c r="M1685" s="84" t="n">
        <f aca="false">M1686</f>
        <v>0</v>
      </c>
      <c r="N1685" s="84"/>
      <c r="O1685" s="84" t="n">
        <f aca="false">O1686</f>
        <v>0</v>
      </c>
      <c r="P1685" s="84" t="n">
        <f aca="false">P1686</f>
        <v>0</v>
      </c>
      <c r="Q1685" s="84" t="n">
        <f aca="false">Q1686</f>
        <v>0</v>
      </c>
      <c r="R1685" s="84" t="n">
        <f aca="false">R1686</f>
        <v>218.6</v>
      </c>
      <c r="S1685" s="84" t="n">
        <f aca="false">S1686</f>
        <v>-218.6</v>
      </c>
      <c r="T1685" s="84" t="n">
        <f aca="false">T1686</f>
        <v>0</v>
      </c>
      <c r="U1685" s="84" t="n">
        <f aca="false">U1686</f>
        <v>0</v>
      </c>
      <c r="V1685" s="84" t="n">
        <f aca="false">V1686</f>
        <v>0</v>
      </c>
      <c r="W1685" s="84" t="n">
        <f aca="false">W1686</f>
        <v>0</v>
      </c>
      <c r="X1685" s="84" t="n">
        <f aca="false">X1686</f>
        <v>218.6</v>
      </c>
      <c r="Y1685" s="84" t="n">
        <f aca="false">Y1686</f>
        <v>-218.6</v>
      </c>
      <c r="Z1685" s="84" t="n">
        <f aca="false">Z1686</f>
        <v>0</v>
      </c>
      <c r="AA1685" s="84" t="n">
        <f aca="false">AA1686</f>
        <v>0</v>
      </c>
      <c r="AB1685" s="83" t="n">
        <f aca="false">AB1686</f>
        <v>0</v>
      </c>
      <c r="AC1685" s="83" t="n">
        <f aca="false">AC1686</f>
        <v>0</v>
      </c>
      <c r="AD1685" s="83" t="n">
        <f aca="false">AD1686</f>
        <v>0</v>
      </c>
      <c r="AE1685" s="83" t="n">
        <f aca="false">AE1686</f>
        <v>0</v>
      </c>
      <c r="AF1685" s="83" t="n">
        <f aca="false">AF1686</f>
        <v>0</v>
      </c>
    </row>
    <row r="1686" s="95" customFormat="true" ht="15" hidden="false" customHeight="false" outlineLevel="0" collapsed="false">
      <c r="A1686" s="91" t="str">
        <f aca="false">D1686&amp;E1686&amp;F1686&amp;G1686&amp;H1686</f>
        <v>07025200900001</v>
      </c>
      <c r="B1686" s="99" t="s">
        <v>42</v>
      </c>
      <c r="C1686" s="93"/>
      <c r="D1686" s="94" t="s">
        <v>146</v>
      </c>
      <c r="E1686" s="94" t="s">
        <v>55</v>
      </c>
      <c r="F1686" s="94" t="s">
        <v>155</v>
      </c>
      <c r="G1686" s="94" t="s">
        <v>39</v>
      </c>
      <c r="H1686" s="94" t="s">
        <v>43</v>
      </c>
      <c r="I1686" s="83" t="n">
        <f aca="false">L1686+O1686+R1686</f>
        <v>218.6</v>
      </c>
      <c r="J1686" s="83" t="n">
        <f aca="false">M1686+P1686+S1686</f>
        <v>-218.6</v>
      </c>
      <c r="K1686" s="83" t="n">
        <f aca="false">N1686+Q1686+T1686</f>
        <v>0</v>
      </c>
      <c r="L1686" s="84"/>
      <c r="M1686" s="84" t="n">
        <f aca="false">N1686-L1686</f>
        <v>0</v>
      </c>
      <c r="N1686" s="84"/>
      <c r="O1686" s="84"/>
      <c r="P1686" s="84" t="n">
        <f aca="false">Q1686-O1686</f>
        <v>0</v>
      </c>
      <c r="Q1686" s="84"/>
      <c r="R1686" s="84" t="n">
        <f aca="false">AD1686+X1686+AA1686+U1686</f>
        <v>218.6</v>
      </c>
      <c r="S1686" s="84" t="n">
        <f aca="false">AE1686+Y1686+AB1686+V1686</f>
        <v>-218.6</v>
      </c>
      <c r="T1686" s="84" t="n">
        <f aca="false">AF1686+Z1686+AC1686+W1686</f>
        <v>0</v>
      </c>
      <c r="U1686" s="84"/>
      <c r="V1686" s="84" t="n">
        <f aca="false">W1686-U1686</f>
        <v>0</v>
      </c>
      <c r="W1686" s="84"/>
      <c r="X1686" s="84" t="n">
        <v>218.6</v>
      </c>
      <c r="Y1686" s="84" t="n">
        <f aca="false">Z1686-X1686</f>
        <v>-218.6</v>
      </c>
      <c r="Z1686" s="84"/>
      <c r="AA1686" s="84"/>
      <c r="AB1686" s="84" t="n">
        <f aca="false">AC1686-AA1686</f>
        <v>0</v>
      </c>
      <c r="AC1686" s="97"/>
      <c r="AD1686" s="97"/>
      <c r="AE1686" s="84" t="n">
        <f aca="false">AF1686-AD1686</f>
        <v>0</v>
      </c>
      <c r="AF1686" s="97"/>
    </row>
    <row r="1687" s="95" customFormat="true" ht="15" hidden="false" customHeight="false" outlineLevel="0" collapsed="false">
      <c r="A1687" s="91" t="str">
        <f aca="false">D1687&amp;E1687&amp;F1687&amp;G1687&amp;H1687</f>
        <v>07025220000</v>
      </c>
      <c r="B1687" s="105" t="s">
        <v>156</v>
      </c>
      <c r="C1687" s="93"/>
      <c r="D1687" s="78" t="s">
        <v>146</v>
      </c>
      <c r="E1687" s="78" t="s">
        <v>157</v>
      </c>
      <c r="F1687" s="78" t="s">
        <v>39</v>
      </c>
      <c r="G1687" s="78" t="s">
        <v>39</v>
      </c>
      <c r="H1687" s="94"/>
      <c r="I1687" s="83" t="n">
        <f aca="false">I1688</f>
        <v>126.2</v>
      </c>
      <c r="J1687" s="83" t="n">
        <f aca="false">J1688</f>
        <v>-126.2</v>
      </c>
      <c r="K1687" s="83" t="n">
        <f aca="false">K1688</f>
        <v>0</v>
      </c>
      <c r="L1687" s="84" t="n">
        <f aca="false">L1688</f>
        <v>0</v>
      </c>
      <c r="M1687" s="84" t="n">
        <f aca="false">M1688</f>
        <v>0</v>
      </c>
      <c r="N1687" s="84"/>
      <c r="O1687" s="84" t="n">
        <f aca="false">O1688</f>
        <v>0</v>
      </c>
      <c r="P1687" s="84" t="n">
        <f aca="false">P1688</f>
        <v>0</v>
      </c>
      <c r="Q1687" s="84" t="n">
        <f aca="false">Q1688</f>
        <v>0</v>
      </c>
      <c r="R1687" s="84" t="n">
        <f aca="false">R1688</f>
        <v>126.2</v>
      </c>
      <c r="S1687" s="84" t="n">
        <f aca="false">S1688</f>
        <v>-126.2</v>
      </c>
      <c r="T1687" s="84" t="n">
        <f aca="false">T1688</f>
        <v>0</v>
      </c>
      <c r="U1687" s="84" t="n">
        <f aca="false">U1688</f>
        <v>0</v>
      </c>
      <c r="V1687" s="84" t="n">
        <f aca="false">V1688</f>
        <v>0</v>
      </c>
      <c r="W1687" s="84" t="n">
        <f aca="false">W1688</f>
        <v>0</v>
      </c>
      <c r="X1687" s="84" t="n">
        <f aca="false">X1688</f>
        <v>0</v>
      </c>
      <c r="Y1687" s="84" t="n">
        <f aca="false">Y1688</f>
        <v>0</v>
      </c>
      <c r="Z1687" s="84" t="n">
        <f aca="false">Z1688</f>
        <v>0</v>
      </c>
      <c r="AA1687" s="84" t="n">
        <f aca="false">AA1688</f>
        <v>126.2</v>
      </c>
      <c r="AB1687" s="83" t="n">
        <f aca="false">AB1688</f>
        <v>-126.2</v>
      </c>
      <c r="AC1687" s="83" t="n">
        <f aca="false">AC1688</f>
        <v>0</v>
      </c>
      <c r="AD1687" s="83" t="n">
        <f aca="false">AD1688</f>
        <v>0</v>
      </c>
      <c r="AE1687" s="83" t="n">
        <f aca="false">AE1688</f>
        <v>0</v>
      </c>
      <c r="AF1687" s="83" t="n">
        <f aca="false">AF1688</f>
        <v>0</v>
      </c>
    </row>
    <row r="1688" s="95" customFormat="true" ht="60" hidden="false" customHeight="false" outlineLevel="0" collapsed="false">
      <c r="A1688" s="91" t="str">
        <f aca="false">D1688&amp;E1688&amp;F1688&amp;G1688&amp;H1688</f>
        <v>07025223503</v>
      </c>
      <c r="B1688" s="110" t="s">
        <v>158</v>
      </c>
      <c r="C1688" s="93"/>
      <c r="D1688" s="94" t="s">
        <v>146</v>
      </c>
      <c r="E1688" s="94" t="s">
        <v>157</v>
      </c>
      <c r="F1688" s="94" t="s">
        <v>159</v>
      </c>
      <c r="G1688" s="94" t="s">
        <v>160</v>
      </c>
      <c r="H1688" s="94"/>
      <c r="I1688" s="83" t="n">
        <f aca="false">I1689</f>
        <v>126.2</v>
      </c>
      <c r="J1688" s="83" t="n">
        <f aca="false">J1689</f>
        <v>-126.2</v>
      </c>
      <c r="K1688" s="83" t="n">
        <f aca="false">K1689</f>
        <v>0</v>
      </c>
      <c r="L1688" s="84" t="n">
        <f aca="false">L1689</f>
        <v>0</v>
      </c>
      <c r="M1688" s="84" t="n">
        <f aca="false">M1689</f>
        <v>0</v>
      </c>
      <c r="N1688" s="84"/>
      <c r="O1688" s="84" t="n">
        <f aca="false">O1689</f>
        <v>0</v>
      </c>
      <c r="P1688" s="84" t="n">
        <f aca="false">P1689</f>
        <v>0</v>
      </c>
      <c r="Q1688" s="84" t="n">
        <f aca="false">Q1689</f>
        <v>0</v>
      </c>
      <c r="R1688" s="84" t="n">
        <f aca="false">R1689</f>
        <v>126.2</v>
      </c>
      <c r="S1688" s="84" t="n">
        <f aca="false">S1689</f>
        <v>-126.2</v>
      </c>
      <c r="T1688" s="84" t="n">
        <f aca="false">T1689</f>
        <v>0</v>
      </c>
      <c r="U1688" s="84" t="n">
        <f aca="false">U1689</f>
        <v>0</v>
      </c>
      <c r="V1688" s="84" t="n">
        <f aca="false">V1689</f>
        <v>0</v>
      </c>
      <c r="W1688" s="84" t="n">
        <f aca="false">W1689</f>
        <v>0</v>
      </c>
      <c r="X1688" s="84" t="n">
        <f aca="false">X1689</f>
        <v>0</v>
      </c>
      <c r="Y1688" s="84" t="n">
        <f aca="false">Y1689</f>
        <v>0</v>
      </c>
      <c r="Z1688" s="84" t="n">
        <f aca="false">Z1689</f>
        <v>0</v>
      </c>
      <c r="AA1688" s="84" t="n">
        <f aca="false">AA1689</f>
        <v>126.2</v>
      </c>
      <c r="AB1688" s="83" t="n">
        <f aca="false">AB1689</f>
        <v>-126.2</v>
      </c>
      <c r="AC1688" s="83" t="n">
        <f aca="false">AC1689</f>
        <v>0</v>
      </c>
      <c r="AD1688" s="83" t="n">
        <f aca="false">AD1689</f>
        <v>0</v>
      </c>
      <c r="AE1688" s="83" t="n">
        <f aca="false">AE1689</f>
        <v>0</v>
      </c>
      <c r="AF1688" s="83" t="n">
        <f aca="false">AF1689</f>
        <v>0</v>
      </c>
    </row>
    <row r="1689" s="95" customFormat="true" ht="15" hidden="false" customHeight="false" outlineLevel="0" collapsed="false">
      <c r="A1689" s="91" t="str">
        <f aca="false">D1689&amp;E1689&amp;F1689&amp;G1689&amp;H1689</f>
        <v>07025223503001</v>
      </c>
      <c r="B1689" s="96" t="s">
        <v>42</v>
      </c>
      <c r="C1689" s="93"/>
      <c r="D1689" s="94" t="s">
        <v>146</v>
      </c>
      <c r="E1689" s="94" t="s">
        <v>157</v>
      </c>
      <c r="F1689" s="94" t="s">
        <v>159</v>
      </c>
      <c r="G1689" s="94" t="s">
        <v>160</v>
      </c>
      <c r="H1689" s="94" t="s">
        <v>43</v>
      </c>
      <c r="I1689" s="83" t="n">
        <f aca="false">L1689+O1689+R1689</f>
        <v>126.2</v>
      </c>
      <c r="J1689" s="83" t="n">
        <f aca="false">M1689+P1689+S1689</f>
        <v>-126.2</v>
      </c>
      <c r="K1689" s="83" t="n">
        <f aca="false">N1689+Q1689+T1689</f>
        <v>0</v>
      </c>
      <c r="L1689" s="84"/>
      <c r="M1689" s="84" t="n">
        <f aca="false">N1689-L1689</f>
        <v>0</v>
      </c>
      <c r="N1689" s="84"/>
      <c r="O1689" s="84"/>
      <c r="P1689" s="84" t="n">
        <f aca="false">Q1689-O1689</f>
        <v>0</v>
      </c>
      <c r="Q1689" s="84"/>
      <c r="R1689" s="84" t="n">
        <f aca="false">AD1689+X1689+AA1689+U1689</f>
        <v>126.2</v>
      </c>
      <c r="S1689" s="84" t="n">
        <f aca="false">AE1689+Y1689+AB1689+V1689</f>
        <v>-126.2</v>
      </c>
      <c r="T1689" s="84" t="n">
        <f aca="false">AF1689+Z1689+AC1689+W1689</f>
        <v>0</v>
      </c>
      <c r="U1689" s="84"/>
      <c r="V1689" s="84" t="n">
        <f aca="false">W1689-U1689</f>
        <v>0</v>
      </c>
      <c r="W1689" s="84"/>
      <c r="X1689" s="84"/>
      <c r="Y1689" s="84" t="n">
        <f aca="false">Z1689-X1689</f>
        <v>0</v>
      </c>
      <c r="Z1689" s="84"/>
      <c r="AA1689" s="84" t="n">
        <v>126.2</v>
      </c>
      <c r="AB1689" s="84" t="n">
        <f aca="false">AC1689-AA1689</f>
        <v>-126.2</v>
      </c>
      <c r="AC1689" s="97"/>
      <c r="AD1689" s="97"/>
      <c r="AE1689" s="84" t="n">
        <f aca="false">AF1689-AD1689</f>
        <v>0</v>
      </c>
      <c r="AF1689" s="97"/>
    </row>
    <row r="1690" customFormat="false" ht="45" hidden="false" customHeight="false" outlineLevel="0" collapsed="false">
      <c r="A1690" s="89" t="s">
        <v>51</v>
      </c>
      <c r="B1690" s="100" t="s">
        <v>211</v>
      </c>
      <c r="C1690" s="77"/>
      <c r="D1690" s="78" t="s">
        <v>146</v>
      </c>
      <c r="E1690" s="78"/>
      <c r="F1690" s="78"/>
      <c r="G1690" s="78"/>
      <c r="H1690" s="78"/>
      <c r="I1690" s="80" t="n">
        <f aca="false">I1691</f>
        <v>15114</v>
      </c>
      <c r="J1690" s="80" t="n">
        <f aca="false">J1691</f>
        <v>-15114</v>
      </c>
      <c r="K1690" s="80" t="n">
        <f aca="false">K1691</f>
        <v>0</v>
      </c>
      <c r="L1690" s="81" t="n">
        <f aca="false">L1691</f>
        <v>14215.9</v>
      </c>
      <c r="M1690" s="81" t="n">
        <f aca="false">M1691</f>
        <v>-14215.9</v>
      </c>
      <c r="N1690" s="81" t="n">
        <f aca="false">N1691</f>
        <v>0</v>
      </c>
      <c r="O1690" s="81" t="n">
        <f aca="false">O1691</f>
        <v>898.1</v>
      </c>
      <c r="P1690" s="81" t="n">
        <f aca="false">P1691</f>
        <v>-898.1</v>
      </c>
      <c r="Q1690" s="81" t="n">
        <f aca="false">Q1691</f>
        <v>0</v>
      </c>
      <c r="R1690" s="81" t="n">
        <f aca="false">R1691</f>
        <v>0</v>
      </c>
      <c r="S1690" s="81" t="n">
        <f aca="false">S1691</f>
        <v>0</v>
      </c>
      <c r="T1690" s="81" t="n">
        <f aca="false">T1691</f>
        <v>0</v>
      </c>
      <c r="U1690" s="81" t="n">
        <f aca="false">U1691</f>
        <v>0</v>
      </c>
      <c r="V1690" s="81" t="n">
        <f aca="false">V1691</f>
        <v>0</v>
      </c>
      <c r="W1690" s="81" t="n">
        <f aca="false">W1691</f>
        <v>0</v>
      </c>
      <c r="X1690" s="81" t="n">
        <f aca="false">X1691</f>
        <v>0</v>
      </c>
      <c r="Y1690" s="81" t="n">
        <f aca="false">Y1691</f>
        <v>0</v>
      </c>
      <c r="Z1690" s="81" t="n">
        <f aca="false">Z1691</f>
        <v>0</v>
      </c>
      <c r="AA1690" s="81" t="n">
        <f aca="false">AA1691</f>
        <v>0</v>
      </c>
      <c r="AB1690" s="80" t="n">
        <f aca="false">AB1691</f>
        <v>0</v>
      </c>
      <c r="AC1690" s="80" t="n">
        <f aca="false">AC1691</f>
        <v>0</v>
      </c>
      <c r="AD1690" s="80" t="n">
        <f aca="false">AD1691</f>
        <v>0</v>
      </c>
      <c r="AE1690" s="80" t="n">
        <f aca="false">AE1691</f>
        <v>0</v>
      </c>
      <c r="AF1690" s="80" t="n">
        <f aca="false">AF1691</f>
        <v>0</v>
      </c>
    </row>
    <row r="1691" customFormat="false" ht="15" hidden="false" customHeight="false" outlineLevel="0" collapsed="false">
      <c r="A1691" s="76" t="str">
        <f aca="false">D1691&amp;E1691&amp;F1691&amp;G1691&amp;H1691</f>
        <v>07024230000</v>
      </c>
      <c r="B1691" s="77" t="s">
        <v>152</v>
      </c>
      <c r="C1691" s="77"/>
      <c r="D1691" s="78" t="s">
        <v>146</v>
      </c>
      <c r="E1691" s="78" t="s">
        <v>153</v>
      </c>
      <c r="F1691" s="78" t="s">
        <v>39</v>
      </c>
      <c r="G1691" s="78" t="s">
        <v>39</v>
      </c>
      <c r="H1691" s="79"/>
      <c r="I1691" s="80" t="n">
        <f aca="false">I1692+I1694</f>
        <v>15114</v>
      </c>
      <c r="J1691" s="80" t="n">
        <f aca="false">J1692+J1694</f>
        <v>-15114</v>
      </c>
      <c r="K1691" s="80" t="n">
        <f aca="false">K1692+K1694</f>
        <v>0</v>
      </c>
      <c r="L1691" s="81" t="n">
        <f aca="false">L1692+L1694</f>
        <v>14215.9</v>
      </c>
      <c r="M1691" s="81" t="n">
        <f aca="false">M1692+M1694</f>
        <v>-14215.9</v>
      </c>
      <c r="N1691" s="81" t="n">
        <f aca="false">N1692+N1694</f>
        <v>0</v>
      </c>
      <c r="O1691" s="81" t="n">
        <f aca="false">O1692+O1694</f>
        <v>898.1</v>
      </c>
      <c r="P1691" s="81" t="n">
        <f aca="false">P1692+P1694</f>
        <v>-898.1</v>
      </c>
      <c r="Q1691" s="81" t="n">
        <f aca="false">Q1692+Q1694</f>
        <v>0</v>
      </c>
      <c r="R1691" s="81" t="n">
        <f aca="false">R1692+R1694</f>
        <v>0</v>
      </c>
      <c r="S1691" s="81" t="n">
        <f aca="false">S1692+S1694</f>
        <v>0</v>
      </c>
      <c r="T1691" s="81" t="n">
        <f aca="false">T1692+T1694</f>
        <v>0</v>
      </c>
      <c r="U1691" s="81" t="n">
        <f aca="false">U1692+U1694</f>
        <v>0</v>
      </c>
      <c r="V1691" s="81" t="n">
        <f aca="false">V1692+V1694</f>
        <v>0</v>
      </c>
      <c r="W1691" s="81" t="n">
        <f aca="false">W1692+W1694</f>
        <v>0</v>
      </c>
      <c r="X1691" s="81" t="n">
        <f aca="false">X1692+X1694</f>
        <v>0</v>
      </c>
      <c r="Y1691" s="81" t="n">
        <f aca="false">Y1692+Y1694</f>
        <v>0</v>
      </c>
      <c r="Z1691" s="81" t="n">
        <f aca="false">Z1692+Z1694</f>
        <v>0</v>
      </c>
      <c r="AA1691" s="81" t="n">
        <f aca="false">AA1692+AA1694</f>
        <v>0</v>
      </c>
      <c r="AB1691" s="80" t="n">
        <f aca="false">AB1692+AB1694</f>
        <v>0</v>
      </c>
      <c r="AC1691" s="80" t="n">
        <f aca="false">AC1692+AC1694</f>
        <v>0</v>
      </c>
      <c r="AD1691" s="80" t="n">
        <f aca="false">AD1692+AD1694</f>
        <v>0</v>
      </c>
      <c r="AE1691" s="80" t="n">
        <f aca="false">AE1692+AE1694</f>
        <v>0</v>
      </c>
      <c r="AF1691" s="80" t="n">
        <f aca="false">AF1692+AF1694</f>
        <v>0</v>
      </c>
    </row>
    <row r="1692" s="95" customFormat="true" ht="30" hidden="false" customHeight="false" outlineLevel="0" collapsed="false">
      <c r="A1692" s="91" t="str">
        <f aca="false">D1692&amp;E1692&amp;F1692&amp;G1692&amp;H1692</f>
        <v>07024239500</v>
      </c>
      <c r="B1692" s="92" t="s">
        <v>40</v>
      </c>
      <c r="C1692" s="93"/>
      <c r="D1692" s="94" t="s">
        <v>146</v>
      </c>
      <c r="E1692" s="94" t="s">
        <v>153</v>
      </c>
      <c r="F1692" s="94" t="s">
        <v>41</v>
      </c>
      <c r="G1692" s="94" t="s">
        <v>39</v>
      </c>
      <c r="H1692" s="94"/>
      <c r="I1692" s="83" t="n">
        <f aca="false">I1693</f>
        <v>3008.9</v>
      </c>
      <c r="J1692" s="83" t="n">
        <f aca="false">J1693</f>
        <v>-3008.9</v>
      </c>
      <c r="K1692" s="83" t="n">
        <f aca="false">K1693</f>
        <v>0</v>
      </c>
      <c r="L1692" s="84" t="n">
        <f aca="false">L1693</f>
        <v>3008.9</v>
      </c>
      <c r="M1692" s="84" t="n">
        <f aca="false">M1693</f>
        <v>-3008.9</v>
      </c>
      <c r="N1692" s="84" t="n">
        <f aca="false">N1693</f>
        <v>0</v>
      </c>
      <c r="O1692" s="84" t="n">
        <f aca="false">O1693</f>
        <v>0</v>
      </c>
      <c r="P1692" s="84" t="n">
        <f aca="false">P1693</f>
        <v>0</v>
      </c>
      <c r="Q1692" s="84" t="n">
        <f aca="false">Q1693</f>
        <v>0</v>
      </c>
      <c r="R1692" s="84" t="n">
        <f aca="false">R1693</f>
        <v>0</v>
      </c>
      <c r="S1692" s="84" t="n">
        <f aca="false">S1693</f>
        <v>0</v>
      </c>
      <c r="T1692" s="84" t="n">
        <f aca="false">T1693</f>
        <v>0</v>
      </c>
      <c r="U1692" s="84" t="n">
        <f aca="false">U1693</f>
        <v>0</v>
      </c>
      <c r="V1692" s="84" t="n">
        <f aca="false">V1693</f>
        <v>0</v>
      </c>
      <c r="W1692" s="84" t="n">
        <f aca="false">W1693</f>
        <v>0</v>
      </c>
      <c r="X1692" s="84" t="n">
        <f aca="false">X1693</f>
        <v>0</v>
      </c>
      <c r="Y1692" s="84" t="n">
        <f aca="false">Y1693</f>
        <v>0</v>
      </c>
      <c r="Z1692" s="84" t="n">
        <f aca="false">Z1693</f>
        <v>0</v>
      </c>
      <c r="AA1692" s="84" t="n">
        <f aca="false">AA1693</f>
        <v>0</v>
      </c>
      <c r="AB1692" s="83" t="n">
        <f aca="false">AB1693</f>
        <v>0</v>
      </c>
      <c r="AC1692" s="83" t="n">
        <f aca="false">AC1693</f>
        <v>0</v>
      </c>
      <c r="AD1692" s="83" t="n">
        <f aca="false">AD1693</f>
        <v>0</v>
      </c>
      <c r="AE1692" s="83" t="n">
        <f aca="false">AE1693</f>
        <v>0</v>
      </c>
      <c r="AF1692" s="83" t="n">
        <f aca="false">AF1693</f>
        <v>0</v>
      </c>
    </row>
    <row r="1693" s="95" customFormat="true" ht="15" hidden="false" customHeight="false" outlineLevel="0" collapsed="false">
      <c r="A1693" s="91" t="str">
        <f aca="false">D1693&amp;E1693&amp;F1693&amp;G1693&amp;H1693</f>
        <v>07024239500001</v>
      </c>
      <c r="B1693" s="96" t="s">
        <v>42</v>
      </c>
      <c r="C1693" s="93"/>
      <c r="D1693" s="94" t="s">
        <v>146</v>
      </c>
      <c r="E1693" s="94" t="s">
        <v>153</v>
      </c>
      <c r="F1693" s="94" t="s">
        <v>41</v>
      </c>
      <c r="G1693" s="94" t="s">
        <v>39</v>
      </c>
      <c r="H1693" s="94" t="s">
        <v>43</v>
      </c>
      <c r="I1693" s="83" t="n">
        <f aca="false">L1693+O1693+R1693</f>
        <v>3008.9</v>
      </c>
      <c r="J1693" s="83" t="n">
        <f aca="false">M1693+P1693+S1693</f>
        <v>-3008.9</v>
      </c>
      <c r="K1693" s="83" t="n">
        <f aca="false">N1693+Q1693+T1693</f>
        <v>0</v>
      </c>
      <c r="L1693" s="84" t="n">
        <f aca="false">3009.06-0.16</f>
        <v>3008.9</v>
      </c>
      <c r="M1693" s="84" t="n">
        <f aca="false">N1693-L1693</f>
        <v>-3008.9</v>
      </c>
      <c r="N1693" s="84"/>
      <c r="O1693" s="84"/>
      <c r="P1693" s="84" t="n">
        <f aca="false">Q1693-O1693</f>
        <v>0</v>
      </c>
      <c r="Q1693" s="84"/>
      <c r="R1693" s="84" t="n">
        <f aca="false">AD1693+X1693+AA1693+U1693</f>
        <v>0</v>
      </c>
      <c r="S1693" s="84" t="n">
        <f aca="false">AE1693+Y1693+AB1693+V1693</f>
        <v>0</v>
      </c>
      <c r="T1693" s="84" t="n">
        <f aca="false">AF1693+Z1693+AC1693+W1693</f>
        <v>0</v>
      </c>
      <c r="U1693" s="84"/>
      <c r="V1693" s="84" t="n">
        <f aca="false">W1693-U1693</f>
        <v>0</v>
      </c>
      <c r="W1693" s="84"/>
      <c r="X1693" s="84"/>
      <c r="Y1693" s="84" t="n">
        <f aca="false">Z1693-X1693</f>
        <v>0</v>
      </c>
      <c r="Z1693" s="84"/>
      <c r="AA1693" s="84"/>
      <c r="AB1693" s="84" t="n">
        <f aca="false">AC1693-AA1693</f>
        <v>0</v>
      </c>
      <c r="AC1693" s="97"/>
      <c r="AD1693" s="97"/>
      <c r="AE1693" s="84" t="n">
        <f aca="false">AF1693-AD1693</f>
        <v>0</v>
      </c>
      <c r="AF1693" s="97"/>
    </row>
    <row r="1694" s="95" customFormat="true" ht="15" hidden="false" customHeight="false" outlineLevel="0" collapsed="false">
      <c r="A1694" s="91" t="str">
        <f aca="false">D1694&amp;E1694&amp;F1694&amp;G1694&amp;H1694</f>
        <v>07024239900</v>
      </c>
      <c r="B1694" s="93" t="s">
        <v>44</v>
      </c>
      <c r="C1694" s="93"/>
      <c r="D1694" s="94" t="s">
        <v>146</v>
      </c>
      <c r="E1694" s="94" t="s">
        <v>153</v>
      </c>
      <c r="F1694" s="94" t="s">
        <v>45</v>
      </c>
      <c r="G1694" s="94" t="s">
        <v>39</v>
      </c>
      <c r="H1694" s="94"/>
      <c r="I1694" s="83" t="n">
        <f aca="false">I1695</f>
        <v>12105.1</v>
      </c>
      <c r="J1694" s="83" t="n">
        <f aca="false">J1695</f>
        <v>-12105.1</v>
      </c>
      <c r="K1694" s="83" t="n">
        <f aca="false">K1695</f>
        <v>0</v>
      </c>
      <c r="L1694" s="84" t="n">
        <f aca="false">L1695</f>
        <v>11207</v>
      </c>
      <c r="M1694" s="84" t="n">
        <f aca="false">M1695</f>
        <v>-11207</v>
      </c>
      <c r="N1694" s="84" t="n">
        <f aca="false">N1695</f>
        <v>0</v>
      </c>
      <c r="O1694" s="84" t="n">
        <f aca="false">O1695</f>
        <v>898.1</v>
      </c>
      <c r="P1694" s="84" t="n">
        <f aca="false">P1695</f>
        <v>-898.1</v>
      </c>
      <c r="Q1694" s="84" t="n">
        <f aca="false">Q1695</f>
        <v>0</v>
      </c>
      <c r="R1694" s="84" t="n">
        <f aca="false">R1695</f>
        <v>0</v>
      </c>
      <c r="S1694" s="84" t="n">
        <f aca="false">S1695</f>
        <v>0</v>
      </c>
      <c r="T1694" s="84" t="n">
        <f aca="false">T1695</f>
        <v>0</v>
      </c>
      <c r="U1694" s="84" t="n">
        <f aca="false">U1695</f>
        <v>0</v>
      </c>
      <c r="V1694" s="84" t="n">
        <f aca="false">V1695</f>
        <v>0</v>
      </c>
      <c r="W1694" s="84" t="n">
        <f aca="false">W1695</f>
        <v>0</v>
      </c>
      <c r="X1694" s="84" t="n">
        <f aca="false">X1695</f>
        <v>0</v>
      </c>
      <c r="Y1694" s="84" t="n">
        <f aca="false">Y1695</f>
        <v>0</v>
      </c>
      <c r="Z1694" s="84" t="n">
        <f aca="false">Z1695</f>
        <v>0</v>
      </c>
      <c r="AA1694" s="84" t="n">
        <f aca="false">AA1695</f>
        <v>0</v>
      </c>
      <c r="AB1694" s="83" t="n">
        <f aca="false">AB1695</f>
        <v>0</v>
      </c>
      <c r="AC1694" s="83" t="n">
        <f aca="false">AC1695</f>
        <v>0</v>
      </c>
      <c r="AD1694" s="83" t="n">
        <f aca="false">AD1695</f>
        <v>0</v>
      </c>
      <c r="AE1694" s="83" t="n">
        <f aca="false">AE1695</f>
        <v>0</v>
      </c>
      <c r="AF1694" s="83" t="n">
        <f aca="false">AF1695</f>
        <v>0</v>
      </c>
    </row>
    <row r="1695" s="95" customFormat="true" ht="15" hidden="false" customHeight="false" outlineLevel="0" collapsed="false">
      <c r="A1695" s="91" t="str">
        <f aca="false">D1695&amp;E1695&amp;F1695&amp;G1695&amp;H1695</f>
        <v>07024239900001</v>
      </c>
      <c r="B1695" s="96" t="s">
        <v>42</v>
      </c>
      <c r="C1695" s="93"/>
      <c r="D1695" s="94" t="s">
        <v>146</v>
      </c>
      <c r="E1695" s="94" t="s">
        <v>153</v>
      </c>
      <c r="F1695" s="94" t="s">
        <v>45</v>
      </c>
      <c r="G1695" s="94" t="s">
        <v>39</v>
      </c>
      <c r="H1695" s="94" t="s">
        <v>43</v>
      </c>
      <c r="I1695" s="83" t="n">
        <f aca="false">L1695+O1695+R1695</f>
        <v>12105.1</v>
      </c>
      <c r="J1695" s="83" t="n">
        <f aca="false">M1695+P1695+S1695</f>
        <v>-12105.1</v>
      </c>
      <c r="K1695" s="83" t="n">
        <f aca="false">N1695+Q1695+T1695</f>
        <v>0</v>
      </c>
      <c r="L1695" s="84" t="n">
        <f aca="false">14215.9-L1693</f>
        <v>11207</v>
      </c>
      <c r="M1695" s="84" t="n">
        <f aca="false">N1695-L1695</f>
        <v>-11207</v>
      </c>
      <c r="N1695" s="84"/>
      <c r="O1695" s="84" t="n">
        <v>898.1</v>
      </c>
      <c r="P1695" s="84" t="n">
        <f aca="false">Q1695-O1695</f>
        <v>-898.1</v>
      </c>
      <c r="Q1695" s="84"/>
      <c r="R1695" s="84" t="n">
        <f aca="false">AD1695+X1695+AA1695+U1695</f>
        <v>0</v>
      </c>
      <c r="S1695" s="84" t="n">
        <f aca="false">AE1695+Y1695+AB1695+V1695</f>
        <v>0</v>
      </c>
      <c r="T1695" s="84" t="n">
        <f aca="false">AF1695+Z1695+AC1695+W1695</f>
        <v>0</v>
      </c>
      <c r="U1695" s="84"/>
      <c r="V1695" s="84" t="n">
        <f aca="false">W1695-U1695</f>
        <v>0</v>
      </c>
      <c r="W1695" s="84"/>
      <c r="X1695" s="84"/>
      <c r="Y1695" s="84" t="n">
        <f aca="false">Z1695-X1695</f>
        <v>0</v>
      </c>
      <c r="Z1695" s="84"/>
      <c r="AA1695" s="84"/>
      <c r="AB1695" s="84" t="n">
        <f aca="false">AC1695-AA1695</f>
        <v>0</v>
      </c>
      <c r="AC1695" s="97"/>
      <c r="AD1695" s="97"/>
      <c r="AE1695" s="84" t="n">
        <f aca="false">AF1695-AD1695</f>
        <v>0</v>
      </c>
      <c r="AF1695" s="97"/>
    </row>
    <row r="1696" customFormat="false" ht="45" hidden="false" customHeight="false" outlineLevel="0" collapsed="false">
      <c r="A1696" s="89" t="s">
        <v>51</v>
      </c>
      <c r="B1696" s="100" t="s">
        <v>212</v>
      </c>
      <c r="C1696" s="77"/>
      <c r="D1696" s="78" t="s">
        <v>146</v>
      </c>
      <c r="E1696" s="78"/>
      <c r="F1696" s="78"/>
      <c r="G1696" s="78"/>
      <c r="H1696" s="78"/>
      <c r="I1696" s="80" t="n">
        <f aca="false">I1697</f>
        <v>3559.1</v>
      </c>
      <c r="J1696" s="80" t="n">
        <f aca="false">J1697</f>
        <v>-3559.1</v>
      </c>
      <c r="K1696" s="80" t="n">
        <f aca="false">K1697</f>
        <v>0</v>
      </c>
      <c r="L1696" s="81" t="n">
        <f aca="false">L1697</f>
        <v>3559.1</v>
      </c>
      <c r="M1696" s="81" t="n">
        <f aca="false">M1697</f>
        <v>-3559.1</v>
      </c>
      <c r="N1696" s="81" t="n">
        <f aca="false">N1697</f>
        <v>0</v>
      </c>
      <c r="O1696" s="81" t="n">
        <f aca="false">O1697</f>
        <v>0</v>
      </c>
      <c r="P1696" s="81" t="n">
        <f aca="false">P1697</f>
        <v>0</v>
      </c>
      <c r="Q1696" s="81" t="n">
        <f aca="false">Q1697</f>
        <v>0</v>
      </c>
      <c r="R1696" s="81" t="n">
        <f aca="false">R1697</f>
        <v>0</v>
      </c>
      <c r="S1696" s="81" t="n">
        <f aca="false">S1697</f>
        <v>0</v>
      </c>
      <c r="T1696" s="81" t="n">
        <f aca="false">T1697</f>
        <v>0</v>
      </c>
      <c r="U1696" s="81" t="n">
        <f aca="false">U1697</f>
        <v>0</v>
      </c>
      <c r="V1696" s="81" t="n">
        <f aca="false">V1697</f>
        <v>0</v>
      </c>
      <c r="W1696" s="81" t="n">
        <f aca="false">W1697</f>
        <v>0</v>
      </c>
      <c r="X1696" s="81" t="n">
        <f aca="false">X1697</f>
        <v>0</v>
      </c>
      <c r="Y1696" s="81" t="n">
        <f aca="false">Y1697</f>
        <v>0</v>
      </c>
      <c r="Z1696" s="81" t="n">
        <f aca="false">Z1697</f>
        <v>0</v>
      </c>
      <c r="AA1696" s="81" t="n">
        <f aca="false">AA1697</f>
        <v>0</v>
      </c>
      <c r="AB1696" s="80" t="n">
        <f aca="false">AB1697</f>
        <v>0</v>
      </c>
      <c r="AC1696" s="80" t="n">
        <f aca="false">AC1697</f>
        <v>0</v>
      </c>
      <c r="AD1696" s="80" t="n">
        <f aca="false">AD1697</f>
        <v>0</v>
      </c>
      <c r="AE1696" s="80" t="n">
        <f aca="false">AE1697</f>
        <v>0</v>
      </c>
      <c r="AF1696" s="80" t="n">
        <f aca="false">AF1697</f>
        <v>0</v>
      </c>
    </row>
    <row r="1697" customFormat="false" ht="15" hidden="false" customHeight="false" outlineLevel="0" collapsed="false">
      <c r="A1697" s="76" t="str">
        <f aca="false">D1697&amp;E1697&amp;F1697&amp;G1697&amp;H1697</f>
        <v>07024230000</v>
      </c>
      <c r="B1697" s="77" t="s">
        <v>152</v>
      </c>
      <c r="C1697" s="77"/>
      <c r="D1697" s="78" t="s">
        <v>146</v>
      </c>
      <c r="E1697" s="78" t="s">
        <v>153</v>
      </c>
      <c r="F1697" s="78" t="s">
        <v>39</v>
      </c>
      <c r="G1697" s="78" t="s">
        <v>39</v>
      </c>
      <c r="H1697" s="79"/>
      <c r="I1697" s="80" t="n">
        <f aca="false">I1698+I1700</f>
        <v>3559.1</v>
      </c>
      <c r="J1697" s="80" t="n">
        <f aca="false">J1698+J1700</f>
        <v>-3559.1</v>
      </c>
      <c r="K1697" s="80" t="n">
        <f aca="false">K1698+K1700</f>
        <v>0</v>
      </c>
      <c r="L1697" s="81" t="n">
        <f aca="false">L1698+L1700</f>
        <v>3559.1</v>
      </c>
      <c r="M1697" s="81" t="n">
        <f aca="false">M1698+M1700</f>
        <v>-3559.1</v>
      </c>
      <c r="N1697" s="81" t="n">
        <f aca="false">N1698+N1700</f>
        <v>0</v>
      </c>
      <c r="O1697" s="81" t="n">
        <f aca="false">O1698+O1700</f>
        <v>0</v>
      </c>
      <c r="P1697" s="81" t="n">
        <f aca="false">P1698+P1700</f>
        <v>0</v>
      </c>
      <c r="Q1697" s="81" t="n">
        <f aca="false">Q1698+Q1700</f>
        <v>0</v>
      </c>
      <c r="R1697" s="81" t="n">
        <f aca="false">R1698+R1700</f>
        <v>0</v>
      </c>
      <c r="S1697" s="81" t="n">
        <f aca="false">S1698+S1700</f>
        <v>0</v>
      </c>
      <c r="T1697" s="81" t="n">
        <f aca="false">T1698+T1700</f>
        <v>0</v>
      </c>
      <c r="U1697" s="81" t="n">
        <f aca="false">U1698+U1700</f>
        <v>0</v>
      </c>
      <c r="V1697" s="81" t="n">
        <f aca="false">V1698+V1700</f>
        <v>0</v>
      </c>
      <c r="W1697" s="81" t="n">
        <f aca="false">W1698+W1700</f>
        <v>0</v>
      </c>
      <c r="X1697" s="81" t="n">
        <f aca="false">X1698+X1700</f>
        <v>0</v>
      </c>
      <c r="Y1697" s="81" t="n">
        <f aca="false">Y1698+Y1700</f>
        <v>0</v>
      </c>
      <c r="Z1697" s="81" t="n">
        <f aca="false">Z1698+Z1700</f>
        <v>0</v>
      </c>
      <c r="AA1697" s="81" t="n">
        <f aca="false">AA1698+AA1700</f>
        <v>0</v>
      </c>
      <c r="AB1697" s="80" t="n">
        <f aca="false">AB1698+AB1700</f>
        <v>0</v>
      </c>
      <c r="AC1697" s="80" t="n">
        <f aca="false">AC1698+AC1700</f>
        <v>0</v>
      </c>
      <c r="AD1697" s="80" t="n">
        <f aca="false">AD1698+AD1700</f>
        <v>0</v>
      </c>
      <c r="AE1697" s="80" t="n">
        <f aca="false">AE1698+AE1700</f>
        <v>0</v>
      </c>
      <c r="AF1697" s="80" t="n">
        <f aca="false">AF1698+AF1700</f>
        <v>0</v>
      </c>
    </row>
    <row r="1698" s="95" customFormat="true" ht="30" hidden="false" customHeight="false" outlineLevel="0" collapsed="false">
      <c r="A1698" s="91" t="str">
        <f aca="false">D1698&amp;E1698&amp;F1698&amp;G1698&amp;H1698</f>
        <v>07024239500</v>
      </c>
      <c r="B1698" s="92" t="s">
        <v>40</v>
      </c>
      <c r="C1698" s="93"/>
      <c r="D1698" s="94" t="s">
        <v>146</v>
      </c>
      <c r="E1698" s="94" t="s">
        <v>153</v>
      </c>
      <c r="F1698" s="94" t="s">
        <v>41</v>
      </c>
      <c r="G1698" s="94" t="s">
        <v>39</v>
      </c>
      <c r="H1698" s="94"/>
      <c r="I1698" s="83" t="n">
        <f aca="false">I1699</f>
        <v>0.3</v>
      </c>
      <c r="J1698" s="83" t="n">
        <f aca="false">J1699</f>
        <v>-0.3</v>
      </c>
      <c r="K1698" s="83" t="n">
        <f aca="false">K1699</f>
        <v>0</v>
      </c>
      <c r="L1698" s="84" t="n">
        <f aca="false">L1699</f>
        <v>0.3</v>
      </c>
      <c r="M1698" s="84" t="n">
        <f aca="false">M1699</f>
        <v>-0.3</v>
      </c>
      <c r="N1698" s="84" t="n">
        <f aca="false">N1699</f>
        <v>0</v>
      </c>
      <c r="O1698" s="84" t="n">
        <f aca="false">O1699</f>
        <v>0</v>
      </c>
      <c r="P1698" s="84" t="n">
        <f aca="false">P1699</f>
        <v>0</v>
      </c>
      <c r="Q1698" s="84" t="n">
        <f aca="false">Q1699</f>
        <v>0</v>
      </c>
      <c r="R1698" s="84" t="n">
        <f aca="false">R1699</f>
        <v>0</v>
      </c>
      <c r="S1698" s="84" t="n">
        <f aca="false">S1699</f>
        <v>0</v>
      </c>
      <c r="T1698" s="84" t="n">
        <f aca="false">T1699</f>
        <v>0</v>
      </c>
      <c r="U1698" s="84" t="n">
        <f aca="false">U1699</f>
        <v>0</v>
      </c>
      <c r="V1698" s="84" t="n">
        <f aca="false">V1699</f>
        <v>0</v>
      </c>
      <c r="W1698" s="84" t="n">
        <f aca="false">W1699</f>
        <v>0</v>
      </c>
      <c r="X1698" s="84" t="n">
        <f aca="false">X1699</f>
        <v>0</v>
      </c>
      <c r="Y1698" s="84" t="n">
        <f aca="false">Y1699</f>
        <v>0</v>
      </c>
      <c r="Z1698" s="84" t="n">
        <f aca="false">Z1699</f>
        <v>0</v>
      </c>
      <c r="AA1698" s="84" t="n">
        <f aca="false">AA1699</f>
        <v>0</v>
      </c>
      <c r="AB1698" s="83" t="n">
        <f aca="false">AB1699</f>
        <v>0</v>
      </c>
      <c r="AC1698" s="83" t="n">
        <f aca="false">AC1699</f>
        <v>0</v>
      </c>
      <c r="AD1698" s="83" t="n">
        <f aca="false">AD1699</f>
        <v>0</v>
      </c>
      <c r="AE1698" s="83" t="n">
        <f aca="false">AE1699</f>
        <v>0</v>
      </c>
      <c r="AF1698" s="83" t="n">
        <f aca="false">AF1699</f>
        <v>0</v>
      </c>
    </row>
    <row r="1699" s="95" customFormat="true" ht="15" hidden="false" customHeight="false" outlineLevel="0" collapsed="false">
      <c r="A1699" s="91" t="str">
        <f aca="false">D1699&amp;E1699&amp;F1699&amp;G1699&amp;H1699</f>
        <v>07024239500001</v>
      </c>
      <c r="B1699" s="96" t="s">
        <v>42</v>
      </c>
      <c r="C1699" s="93"/>
      <c r="D1699" s="94" t="s">
        <v>146</v>
      </c>
      <c r="E1699" s="94" t="s">
        <v>153</v>
      </c>
      <c r="F1699" s="94" t="s">
        <v>41</v>
      </c>
      <c r="G1699" s="94" t="s">
        <v>39</v>
      </c>
      <c r="H1699" s="94" t="s">
        <v>43</v>
      </c>
      <c r="I1699" s="83" t="n">
        <f aca="false">L1699+O1699+R1699</f>
        <v>0.3</v>
      </c>
      <c r="J1699" s="83" t="n">
        <f aca="false">M1699+P1699+S1699</f>
        <v>-0.3</v>
      </c>
      <c r="K1699" s="83" t="n">
        <f aca="false">N1699+Q1699+T1699</f>
        <v>0</v>
      </c>
      <c r="L1699" s="84" t="n">
        <v>0.3</v>
      </c>
      <c r="M1699" s="84" t="n">
        <f aca="false">N1699-L1699</f>
        <v>-0.3</v>
      </c>
      <c r="N1699" s="84"/>
      <c r="O1699" s="84"/>
      <c r="P1699" s="84" t="n">
        <f aca="false">Q1699-O1699</f>
        <v>0</v>
      </c>
      <c r="Q1699" s="84"/>
      <c r="R1699" s="84" t="n">
        <f aca="false">AD1699+X1699+AA1699+U1699</f>
        <v>0</v>
      </c>
      <c r="S1699" s="84" t="n">
        <f aca="false">AE1699+Y1699+AB1699+V1699</f>
        <v>0</v>
      </c>
      <c r="T1699" s="84" t="n">
        <f aca="false">AF1699+Z1699+AC1699+W1699</f>
        <v>0</v>
      </c>
      <c r="U1699" s="84"/>
      <c r="V1699" s="84" t="n">
        <f aca="false">W1699-U1699</f>
        <v>0</v>
      </c>
      <c r="W1699" s="84"/>
      <c r="X1699" s="84"/>
      <c r="Y1699" s="84" t="n">
        <f aca="false">Z1699-X1699</f>
        <v>0</v>
      </c>
      <c r="Z1699" s="84"/>
      <c r="AA1699" s="84"/>
      <c r="AB1699" s="84" t="n">
        <f aca="false">AC1699-AA1699</f>
        <v>0</v>
      </c>
      <c r="AC1699" s="97"/>
      <c r="AD1699" s="97"/>
      <c r="AE1699" s="84" t="n">
        <f aca="false">AF1699-AD1699</f>
        <v>0</v>
      </c>
      <c r="AF1699" s="97"/>
    </row>
    <row r="1700" s="95" customFormat="true" ht="15" hidden="false" customHeight="false" outlineLevel="0" collapsed="false">
      <c r="A1700" s="91" t="str">
        <f aca="false">D1700&amp;E1700&amp;F1700&amp;G1700&amp;H1700</f>
        <v>07024239900</v>
      </c>
      <c r="B1700" s="93" t="s">
        <v>44</v>
      </c>
      <c r="C1700" s="93"/>
      <c r="D1700" s="94" t="s">
        <v>146</v>
      </c>
      <c r="E1700" s="94" t="s">
        <v>153</v>
      </c>
      <c r="F1700" s="94" t="s">
        <v>45</v>
      </c>
      <c r="G1700" s="94" t="s">
        <v>39</v>
      </c>
      <c r="H1700" s="94"/>
      <c r="I1700" s="83" t="n">
        <f aca="false">I1701</f>
        <v>3558.8</v>
      </c>
      <c r="J1700" s="83" t="n">
        <f aca="false">J1701</f>
        <v>-3558.8</v>
      </c>
      <c r="K1700" s="83" t="n">
        <f aca="false">K1701</f>
        <v>0</v>
      </c>
      <c r="L1700" s="84" t="n">
        <f aca="false">L1701</f>
        <v>3558.8</v>
      </c>
      <c r="M1700" s="84" t="n">
        <f aca="false">M1701</f>
        <v>-3558.8</v>
      </c>
      <c r="N1700" s="84" t="n">
        <f aca="false">N1701</f>
        <v>0</v>
      </c>
      <c r="O1700" s="84" t="n">
        <f aca="false">O1701</f>
        <v>0</v>
      </c>
      <c r="P1700" s="84" t="n">
        <f aca="false">P1701</f>
        <v>0</v>
      </c>
      <c r="Q1700" s="84" t="n">
        <f aca="false">Q1701</f>
        <v>0</v>
      </c>
      <c r="R1700" s="84" t="n">
        <f aca="false">R1701</f>
        <v>0</v>
      </c>
      <c r="S1700" s="84" t="n">
        <f aca="false">S1701</f>
        <v>0</v>
      </c>
      <c r="T1700" s="84" t="n">
        <f aca="false">T1701</f>
        <v>0</v>
      </c>
      <c r="U1700" s="84" t="n">
        <f aca="false">U1701</f>
        <v>0</v>
      </c>
      <c r="V1700" s="84" t="n">
        <f aca="false">V1701</f>
        <v>0</v>
      </c>
      <c r="W1700" s="84" t="n">
        <f aca="false">W1701</f>
        <v>0</v>
      </c>
      <c r="X1700" s="84" t="n">
        <f aca="false">X1701</f>
        <v>0</v>
      </c>
      <c r="Y1700" s="84" t="n">
        <f aca="false">Y1701</f>
        <v>0</v>
      </c>
      <c r="Z1700" s="84" t="n">
        <f aca="false">Z1701</f>
        <v>0</v>
      </c>
      <c r="AA1700" s="84" t="n">
        <f aca="false">AA1701</f>
        <v>0</v>
      </c>
      <c r="AB1700" s="83" t="n">
        <f aca="false">AB1701</f>
        <v>0</v>
      </c>
      <c r="AC1700" s="83" t="n">
        <f aca="false">AC1701</f>
        <v>0</v>
      </c>
      <c r="AD1700" s="83" t="n">
        <f aca="false">AD1701</f>
        <v>0</v>
      </c>
      <c r="AE1700" s="83" t="n">
        <f aca="false">AE1701</f>
        <v>0</v>
      </c>
      <c r="AF1700" s="83" t="n">
        <f aca="false">AF1701</f>
        <v>0</v>
      </c>
    </row>
    <row r="1701" s="95" customFormat="true" ht="15" hidden="false" customHeight="false" outlineLevel="0" collapsed="false">
      <c r="A1701" s="91" t="str">
        <f aca="false">D1701&amp;E1701&amp;F1701&amp;G1701&amp;H1701</f>
        <v>07024239900001</v>
      </c>
      <c r="B1701" s="96" t="s">
        <v>42</v>
      </c>
      <c r="C1701" s="93"/>
      <c r="D1701" s="94" t="s">
        <v>146</v>
      </c>
      <c r="E1701" s="94" t="s">
        <v>153</v>
      </c>
      <c r="F1701" s="94" t="s">
        <v>45</v>
      </c>
      <c r="G1701" s="94" t="s">
        <v>39</v>
      </c>
      <c r="H1701" s="94" t="s">
        <v>43</v>
      </c>
      <c r="I1701" s="83" t="n">
        <f aca="false">L1701+O1701+R1701</f>
        <v>3558.8</v>
      </c>
      <c r="J1701" s="83" t="n">
        <f aca="false">M1701+P1701+S1701</f>
        <v>-3558.8</v>
      </c>
      <c r="K1701" s="83" t="n">
        <f aca="false">N1701+Q1701+T1701</f>
        <v>0</v>
      </c>
      <c r="L1701" s="84" t="n">
        <f aca="false">3559.1-L1699</f>
        <v>3558.8</v>
      </c>
      <c r="M1701" s="84" t="n">
        <f aca="false">N1701-L1701</f>
        <v>-3558.8</v>
      </c>
      <c r="N1701" s="84"/>
      <c r="O1701" s="84"/>
      <c r="P1701" s="84" t="n">
        <f aca="false">Q1701-O1701</f>
        <v>0</v>
      </c>
      <c r="Q1701" s="84"/>
      <c r="R1701" s="84" t="n">
        <f aca="false">AD1701+X1701+AA1701+U1701</f>
        <v>0</v>
      </c>
      <c r="S1701" s="84" t="n">
        <f aca="false">AE1701+Y1701+AB1701+V1701</f>
        <v>0</v>
      </c>
      <c r="T1701" s="84" t="n">
        <f aca="false">AF1701+Z1701+AC1701+W1701</f>
        <v>0</v>
      </c>
      <c r="U1701" s="84"/>
      <c r="V1701" s="84" t="n">
        <f aca="false">W1701-U1701</f>
        <v>0</v>
      </c>
      <c r="W1701" s="84"/>
      <c r="X1701" s="84"/>
      <c r="Y1701" s="84" t="n">
        <f aca="false">Z1701-X1701</f>
        <v>0</v>
      </c>
      <c r="Z1701" s="84"/>
      <c r="AA1701" s="84"/>
      <c r="AB1701" s="84" t="n">
        <f aca="false">AC1701-AA1701</f>
        <v>0</v>
      </c>
      <c r="AC1701" s="97"/>
      <c r="AD1701" s="97"/>
      <c r="AE1701" s="84" t="n">
        <f aca="false">AF1701-AD1701</f>
        <v>0</v>
      </c>
      <c r="AF1701" s="97"/>
    </row>
    <row r="1702" customFormat="false" ht="75" hidden="false" customHeight="false" outlineLevel="0" collapsed="false">
      <c r="A1702" s="89" t="s">
        <v>51</v>
      </c>
      <c r="B1702" s="100" t="s">
        <v>213</v>
      </c>
      <c r="C1702" s="77"/>
      <c r="D1702" s="78" t="s">
        <v>146</v>
      </c>
      <c r="E1702" s="78"/>
      <c r="F1702" s="78"/>
      <c r="G1702" s="78"/>
      <c r="H1702" s="78"/>
      <c r="I1702" s="80" t="n">
        <f aca="false">I1703</f>
        <v>13602.5</v>
      </c>
      <c r="J1702" s="80" t="n">
        <f aca="false">J1703</f>
        <v>-13602.5</v>
      </c>
      <c r="K1702" s="80" t="n">
        <f aca="false">K1703</f>
        <v>0</v>
      </c>
      <c r="L1702" s="81" t="n">
        <f aca="false">L1703</f>
        <v>13602.5</v>
      </c>
      <c r="M1702" s="81" t="n">
        <f aca="false">M1703</f>
        <v>-13602.5</v>
      </c>
      <c r="N1702" s="81" t="n">
        <f aca="false">N1703</f>
        <v>0</v>
      </c>
      <c r="O1702" s="81" t="n">
        <f aca="false">O1703</f>
        <v>0</v>
      </c>
      <c r="P1702" s="81" t="n">
        <f aca="false">P1703</f>
        <v>0</v>
      </c>
      <c r="Q1702" s="81" t="n">
        <f aca="false">Q1703</f>
        <v>0</v>
      </c>
      <c r="R1702" s="81" t="n">
        <f aca="false">R1703</f>
        <v>0</v>
      </c>
      <c r="S1702" s="81" t="n">
        <f aca="false">S1703</f>
        <v>0</v>
      </c>
      <c r="T1702" s="81" t="n">
        <f aca="false">T1703</f>
        <v>0</v>
      </c>
      <c r="U1702" s="81" t="n">
        <f aca="false">U1703</f>
        <v>0</v>
      </c>
      <c r="V1702" s="81" t="n">
        <f aca="false">V1703</f>
        <v>0</v>
      </c>
      <c r="W1702" s="81" t="n">
        <f aca="false">W1703</f>
        <v>0</v>
      </c>
      <c r="X1702" s="81" t="n">
        <f aca="false">X1703</f>
        <v>0</v>
      </c>
      <c r="Y1702" s="81" t="n">
        <f aca="false">Y1703</f>
        <v>0</v>
      </c>
      <c r="Z1702" s="81" t="n">
        <f aca="false">Z1703</f>
        <v>0</v>
      </c>
      <c r="AA1702" s="81" t="n">
        <f aca="false">AA1703</f>
        <v>0</v>
      </c>
      <c r="AB1702" s="80" t="n">
        <f aca="false">AB1703</f>
        <v>0</v>
      </c>
      <c r="AC1702" s="80" t="n">
        <f aca="false">AC1703</f>
        <v>0</v>
      </c>
      <c r="AD1702" s="80" t="n">
        <f aca="false">AD1703</f>
        <v>0</v>
      </c>
      <c r="AE1702" s="80" t="n">
        <f aca="false">AE1703</f>
        <v>0</v>
      </c>
      <c r="AF1702" s="80" t="n">
        <f aca="false">AF1703</f>
        <v>0</v>
      </c>
    </row>
    <row r="1703" customFormat="false" ht="15" hidden="false" customHeight="false" outlineLevel="0" collapsed="false">
      <c r="A1703" s="76" t="str">
        <f aca="false">D1703&amp;E1703&amp;F1703&amp;G1703&amp;H1703</f>
        <v>07024230000</v>
      </c>
      <c r="B1703" s="77" t="s">
        <v>152</v>
      </c>
      <c r="C1703" s="77"/>
      <c r="D1703" s="78" t="s">
        <v>146</v>
      </c>
      <c r="E1703" s="78" t="s">
        <v>153</v>
      </c>
      <c r="F1703" s="78" t="s">
        <v>39</v>
      </c>
      <c r="G1703" s="78" t="s">
        <v>39</v>
      </c>
      <c r="H1703" s="79"/>
      <c r="I1703" s="80" t="n">
        <f aca="false">I1704+I1706</f>
        <v>13602.5</v>
      </c>
      <c r="J1703" s="80" t="n">
        <f aca="false">J1704+J1706</f>
        <v>-13602.5</v>
      </c>
      <c r="K1703" s="80" t="n">
        <f aca="false">K1704+K1706</f>
        <v>0</v>
      </c>
      <c r="L1703" s="81" t="n">
        <f aca="false">L1704+L1706</f>
        <v>13602.5</v>
      </c>
      <c r="M1703" s="81" t="n">
        <f aca="false">M1704+M1706</f>
        <v>-13602.5</v>
      </c>
      <c r="N1703" s="81" t="n">
        <f aca="false">N1704+N1706</f>
        <v>0</v>
      </c>
      <c r="O1703" s="81" t="n">
        <f aca="false">O1704+O1706</f>
        <v>0</v>
      </c>
      <c r="P1703" s="81" t="n">
        <f aca="false">P1704+P1706</f>
        <v>0</v>
      </c>
      <c r="Q1703" s="81" t="n">
        <f aca="false">Q1704+Q1706</f>
        <v>0</v>
      </c>
      <c r="R1703" s="81" t="n">
        <f aca="false">R1704+R1706</f>
        <v>0</v>
      </c>
      <c r="S1703" s="81" t="n">
        <f aca="false">S1704+S1706</f>
        <v>0</v>
      </c>
      <c r="T1703" s="81" t="n">
        <f aca="false">T1704+T1706</f>
        <v>0</v>
      </c>
      <c r="U1703" s="81" t="n">
        <f aca="false">U1704+U1706</f>
        <v>0</v>
      </c>
      <c r="V1703" s="81" t="n">
        <f aca="false">V1704+V1706</f>
        <v>0</v>
      </c>
      <c r="W1703" s="81" t="n">
        <f aca="false">W1704+W1706</f>
        <v>0</v>
      </c>
      <c r="X1703" s="81" t="n">
        <f aca="false">X1704+X1706</f>
        <v>0</v>
      </c>
      <c r="Y1703" s="81" t="n">
        <f aca="false">Y1704+Y1706</f>
        <v>0</v>
      </c>
      <c r="Z1703" s="81" t="n">
        <f aca="false">Z1704+Z1706</f>
        <v>0</v>
      </c>
      <c r="AA1703" s="81" t="n">
        <f aca="false">AA1704+AA1706</f>
        <v>0</v>
      </c>
      <c r="AB1703" s="80" t="n">
        <f aca="false">AB1704+AB1706</f>
        <v>0</v>
      </c>
      <c r="AC1703" s="80" t="n">
        <f aca="false">AC1704+AC1706</f>
        <v>0</v>
      </c>
      <c r="AD1703" s="80" t="n">
        <f aca="false">AD1704+AD1706</f>
        <v>0</v>
      </c>
      <c r="AE1703" s="80" t="n">
        <f aca="false">AE1704+AE1706</f>
        <v>0</v>
      </c>
      <c r="AF1703" s="80" t="n">
        <f aca="false">AF1704+AF1706</f>
        <v>0</v>
      </c>
    </row>
    <row r="1704" s="95" customFormat="true" ht="30" hidden="false" customHeight="false" outlineLevel="0" collapsed="false">
      <c r="A1704" s="91" t="str">
        <f aca="false">D1704&amp;E1704&amp;F1704&amp;G1704&amp;H1704</f>
        <v>07024239500</v>
      </c>
      <c r="B1704" s="92" t="s">
        <v>40</v>
      </c>
      <c r="C1704" s="93"/>
      <c r="D1704" s="94" t="s">
        <v>146</v>
      </c>
      <c r="E1704" s="94" t="s">
        <v>153</v>
      </c>
      <c r="F1704" s="94" t="s">
        <v>41</v>
      </c>
      <c r="G1704" s="94" t="s">
        <v>39</v>
      </c>
      <c r="H1704" s="94"/>
      <c r="I1704" s="83" t="n">
        <f aca="false">I1705</f>
        <v>301.6</v>
      </c>
      <c r="J1704" s="83" t="n">
        <f aca="false">J1705</f>
        <v>-301.6</v>
      </c>
      <c r="K1704" s="83" t="n">
        <f aca="false">K1705</f>
        <v>0</v>
      </c>
      <c r="L1704" s="84" t="n">
        <f aca="false">L1705</f>
        <v>301.6</v>
      </c>
      <c r="M1704" s="84" t="n">
        <f aca="false">M1705</f>
        <v>-301.6</v>
      </c>
      <c r="N1704" s="84" t="n">
        <f aca="false">N1705</f>
        <v>0</v>
      </c>
      <c r="O1704" s="84" t="n">
        <f aca="false">O1705</f>
        <v>0</v>
      </c>
      <c r="P1704" s="84" t="n">
        <f aca="false">P1705</f>
        <v>0</v>
      </c>
      <c r="Q1704" s="84" t="n">
        <f aca="false">Q1705</f>
        <v>0</v>
      </c>
      <c r="R1704" s="84" t="n">
        <f aca="false">R1705</f>
        <v>0</v>
      </c>
      <c r="S1704" s="84" t="n">
        <f aca="false">S1705</f>
        <v>0</v>
      </c>
      <c r="T1704" s="84" t="n">
        <f aca="false">T1705</f>
        <v>0</v>
      </c>
      <c r="U1704" s="84" t="n">
        <f aca="false">U1705</f>
        <v>0</v>
      </c>
      <c r="V1704" s="84" t="n">
        <f aca="false">V1705</f>
        <v>0</v>
      </c>
      <c r="W1704" s="84" t="n">
        <f aca="false">W1705</f>
        <v>0</v>
      </c>
      <c r="X1704" s="84" t="n">
        <f aca="false">X1705</f>
        <v>0</v>
      </c>
      <c r="Y1704" s="84" t="n">
        <f aca="false">Y1705</f>
        <v>0</v>
      </c>
      <c r="Z1704" s="84" t="n">
        <f aca="false">Z1705</f>
        <v>0</v>
      </c>
      <c r="AA1704" s="84" t="n">
        <f aca="false">AA1705</f>
        <v>0</v>
      </c>
      <c r="AB1704" s="83" t="n">
        <f aca="false">AB1705</f>
        <v>0</v>
      </c>
      <c r="AC1704" s="83" t="n">
        <f aca="false">AC1705</f>
        <v>0</v>
      </c>
      <c r="AD1704" s="83" t="n">
        <f aca="false">AD1705</f>
        <v>0</v>
      </c>
      <c r="AE1704" s="83" t="n">
        <f aca="false">AE1705</f>
        <v>0</v>
      </c>
      <c r="AF1704" s="83" t="n">
        <f aca="false">AF1705</f>
        <v>0</v>
      </c>
    </row>
    <row r="1705" s="95" customFormat="true" ht="15" hidden="false" customHeight="false" outlineLevel="0" collapsed="false">
      <c r="A1705" s="91" t="str">
        <f aca="false">D1705&amp;E1705&amp;F1705&amp;G1705&amp;H1705</f>
        <v>07024239500001</v>
      </c>
      <c r="B1705" s="96" t="s">
        <v>42</v>
      </c>
      <c r="C1705" s="93"/>
      <c r="D1705" s="94" t="s">
        <v>146</v>
      </c>
      <c r="E1705" s="94" t="s">
        <v>153</v>
      </c>
      <c r="F1705" s="94" t="s">
        <v>41</v>
      </c>
      <c r="G1705" s="94" t="s">
        <v>39</v>
      </c>
      <c r="H1705" s="94" t="s">
        <v>43</v>
      </c>
      <c r="I1705" s="83" t="n">
        <f aca="false">L1705+O1705+R1705</f>
        <v>301.6</v>
      </c>
      <c r="J1705" s="83" t="n">
        <f aca="false">M1705+P1705+S1705</f>
        <v>-301.6</v>
      </c>
      <c r="K1705" s="83" t="n">
        <f aca="false">N1705+Q1705+T1705</f>
        <v>0</v>
      </c>
      <c r="L1705" s="84" t="n">
        <v>301.6</v>
      </c>
      <c r="M1705" s="84" t="n">
        <f aca="false">N1705-L1705</f>
        <v>-301.6</v>
      </c>
      <c r="N1705" s="84"/>
      <c r="O1705" s="84"/>
      <c r="P1705" s="84" t="n">
        <f aca="false">Q1705-O1705</f>
        <v>0</v>
      </c>
      <c r="Q1705" s="84"/>
      <c r="R1705" s="84" t="n">
        <f aca="false">AD1705+X1705+AA1705+U1705</f>
        <v>0</v>
      </c>
      <c r="S1705" s="84" t="n">
        <f aca="false">AE1705+Y1705+AB1705+V1705</f>
        <v>0</v>
      </c>
      <c r="T1705" s="84" t="n">
        <f aca="false">AF1705+Z1705+AC1705+W1705</f>
        <v>0</v>
      </c>
      <c r="U1705" s="84"/>
      <c r="V1705" s="84" t="n">
        <f aca="false">W1705-U1705</f>
        <v>0</v>
      </c>
      <c r="W1705" s="84"/>
      <c r="X1705" s="84"/>
      <c r="Y1705" s="84" t="n">
        <f aca="false">Z1705-X1705</f>
        <v>0</v>
      </c>
      <c r="Z1705" s="84"/>
      <c r="AA1705" s="84"/>
      <c r="AB1705" s="84" t="n">
        <f aca="false">AC1705-AA1705</f>
        <v>0</v>
      </c>
      <c r="AC1705" s="97"/>
      <c r="AD1705" s="97"/>
      <c r="AE1705" s="84" t="n">
        <f aca="false">AF1705-AD1705</f>
        <v>0</v>
      </c>
      <c r="AF1705" s="97"/>
    </row>
    <row r="1706" s="95" customFormat="true" ht="15" hidden="false" customHeight="false" outlineLevel="0" collapsed="false">
      <c r="A1706" s="91" t="str">
        <f aca="false">D1706&amp;E1706&amp;F1706&amp;G1706&amp;H1706</f>
        <v>07024239900</v>
      </c>
      <c r="B1706" s="93" t="s">
        <v>44</v>
      </c>
      <c r="C1706" s="93"/>
      <c r="D1706" s="94" t="s">
        <v>146</v>
      </c>
      <c r="E1706" s="94" t="s">
        <v>153</v>
      </c>
      <c r="F1706" s="94" t="s">
        <v>45</v>
      </c>
      <c r="G1706" s="94" t="s">
        <v>39</v>
      </c>
      <c r="H1706" s="94"/>
      <c r="I1706" s="83" t="n">
        <f aca="false">I1707</f>
        <v>13300.9</v>
      </c>
      <c r="J1706" s="83" t="n">
        <f aca="false">J1707</f>
        <v>-13300.9</v>
      </c>
      <c r="K1706" s="83" t="n">
        <f aca="false">K1707</f>
        <v>0</v>
      </c>
      <c r="L1706" s="84" t="n">
        <f aca="false">L1707</f>
        <v>13300.9</v>
      </c>
      <c r="M1706" s="84" t="n">
        <f aca="false">M1707</f>
        <v>-13300.9</v>
      </c>
      <c r="N1706" s="84" t="n">
        <f aca="false">N1707</f>
        <v>0</v>
      </c>
      <c r="O1706" s="84" t="n">
        <f aca="false">O1707</f>
        <v>0</v>
      </c>
      <c r="P1706" s="84" t="n">
        <f aca="false">P1707</f>
        <v>0</v>
      </c>
      <c r="Q1706" s="84" t="n">
        <f aca="false">Q1707</f>
        <v>0</v>
      </c>
      <c r="R1706" s="84" t="n">
        <f aca="false">R1707</f>
        <v>0</v>
      </c>
      <c r="S1706" s="84" t="n">
        <f aca="false">S1707</f>
        <v>0</v>
      </c>
      <c r="T1706" s="84" t="n">
        <f aca="false">T1707</f>
        <v>0</v>
      </c>
      <c r="U1706" s="84" t="n">
        <f aca="false">U1707</f>
        <v>0</v>
      </c>
      <c r="V1706" s="84" t="n">
        <f aca="false">V1707</f>
        <v>0</v>
      </c>
      <c r="W1706" s="84" t="n">
        <f aca="false">W1707</f>
        <v>0</v>
      </c>
      <c r="X1706" s="84" t="n">
        <f aca="false">X1707</f>
        <v>0</v>
      </c>
      <c r="Y1706" s="84" t="n">
        <f aca="false">Y1707</f>
        <v>0</v>
      </c>
      <c r="Z1706" s="84" t="n">
        <f aca="false">Z1707</f>
        <v>0</v>
      </c>
      <c r="AA1706" s="84" t="n">
        <f aca="false">AA1707</f>
        <v>0</v>
      </c>
      <c r="AB1706" s="83" t="n">
        <f aca="false">AB1707</f>
        <v>0</v>
      </c>
      <c r="AC1706" s="83" t="n">
        <f aca="false">AC1707</f>
        <v>0</v>
      </c>
      <c r="AD1706" s="83" t="n">
        <f aca="false">AD1707</f>
        <v>0</v>
      </c>
      <c r="AE1706" s="83" t="n">
        <f aca="false">AE1707</f>
        <v>0</v>
      </c>
      <c r="AF1706" s="83" t="n">
        <f aca="false">AF1707</f>
        <v>0</v>
      </c>
    </row>
    <row r="1707" s="95" customFormat="true" ht="15" hidden="false" customHeight="false" outlineLevel="0" collapsed="false">
      <c r="A1707" s="91" t="str">
        <f aca="false">D1707&amp;E1707&amp;F1707&amp;G1707&amp;H1707</f>
        <v>07024239900001</v>
      </c>
      <c r="B1707" s="96" t="s">
        <v>42</v>
      </c>
      <c r="C1707" s="93"/>
      <c r="D1707" s="94" t="s">
        <v>146</v>
      </c>
      <c r="E1707" s="94" t="s">
        <v>153</v>
      </c>
      <c r="F1707" s="94" t="s">
        <v>45</v>
      </c>
      <c r="G1707" s="94" t="s">
        <v>39</v>
      </c>
      <c r="H1707" s="94" t="s">
        <v>43</v>
      </c>
      <c r="I1707" s="83" t="n">
        <f aca="false">L1707+O1707+R1707</f>
        <v>13300.9</v>
      </c>
      <c r="J1707" s="83" t="n">
        <f aca="false">M1707+P1707+S1707</f>
        <v>-13300.9</v>
      </c>
      <c r="K1707" s="83" t="n">
        <f aca="false">N1707+Q1707+T1707</f>
        <v>0</v>
      </c>
      <c r="L1707" s="84" t="n">
        <f aca="false">13602.5-L1705</f>
        <v>13300.9</v>
      </c>
      <c r="M1707" s="84" t="n">
        <f aca="false">N1707-L1707</f>
        <v>-13300.9</v>
      </c>
      <c r="N1707" s="84"/>
      <c r="O1707" s="84"/>
      <c r="P1707" s="84" t="n">
        <f aca="false">Q1707-O1707</f>
        <v>0</v>
      </c>
      <c r="Q1707" s="84"/>
      <c r="R1707" s="84" t="n">
        <f aca="false">AD1707+X1707+AA1707+U1707</f>
        <v>0</v>
      </c>
      <c r="S1707" s="84" t="n">
        <f aca="false">AE1707+Y1707+AB1707+V1707</f>
        <v>0</v>
      </c>
      <c r="T1707" s="84" t="n">
        <f aca="false">AF1707+Z1707+AC1707+W1707</f>
        <v>0</v>
      </c>
      <c r="U1707" s="84"/>
      <c r="V1707" s="84" t="n">
        <f aca="false">W1707-U1707</f>
        <v>0</v>
      </c>
      <c r="W1707" s="84"/>
      <c r="X1707" s="84"/>
      <c r="Y1707" s="84" t="n">
        <f aca="false">Z1707-X1707</f>
        <v>0</v>
      </c>
      <c r="Z1707" s="84"/>
      <c r="AA1707" s="84"/>
      <c r="AB1707" s="84" t="n">
        <f aca="false">AC1707-AA1707</f>
        <v>0</v>
      </c>
      <c r="AC1707" s="97"/>
      <c r="AD1707" s="97"/>
      <c r="AE1707" s="84" t="n">
        <f aca="false">AF1707-AD1707</f>
        <v>0</v>
      </c>
      <c r="AF1707" s="97"/>
    </row>
    <row r="1708" customFormat="false" ht="60" hidden="false" customHeight="false" outlineLevel="0" collapsed="false">
      <c r="A1708" s="89" t="s">
        <v>51</v>
      </c>
      <c r="B1708" s="100" t="s">
        <v>214</v>
      </c>
      <c r="C1708" s="77"/>
      <c r="D1708" s="78" t="s">
        <v>146</v>
      </c>
      <c r="E1708" s="78"/>
      <c r="F1708" s="78"/>
      <c r="G1708" s="78"/>
      <c r="H1708" s="78"/>
      <c r="I1708" s="80" t="n">
        <f aca="false">I1709</f>
        <v>10314.3</v>
      </c>
      <c r="J1708" s="80" t="n">
        <f aca="false">J1709</f>
        <v>-10314.3</v>
      </c>
      <c r="K1708" s="80" t="n">
        <f aca="false">K1709</f>
        <v>0</v>
      </c>
      <c r="L1708" s="81" t="n">
        <f aca="false">L1709</f>
        <v>10314.3</v>
      </c>
      <c r="M1708" s="81" t="n">
        <f aca="false">M1709</f>
        <v>-10314.3</v>
      </c>
      <c r="N1708" s="81" t="n">
        <f aca="false">N1709</f>
        <v>0</v>
      </c>
      <c r="O1708" s="81" t="n">
        <f aca="false">O1709</f>
        <v>0</v>
      </c>
      <c r="P1708" s="81" t="n">
        <f aca="false">P1709</f>
        <v>0</v>
      </c>
      <c r="Q1708" s="81" t="n">
        <f aca="false">Q1709</f>
        <v>0</v>
      </c>
      <c r="R1708" s="81" t="n">
        <f aca="false">R1709</f>
        <v>0</v>
      </c>
      <c r="S1708" s="81" t="n">
        <f aca="false">S1709</f>
        <v>0</v>
      </c>
      <c r="T1708" s="81" t="n">
        <f aca="false">T1709</f>
        <v>0</v>
      </c>
      <c r="U1708" s="81" t="n">
        <f aca="false">U1709</f>
        <v>0</v>
      </c>
      <c r="V1708" s="81" t="n">
        <f aca="false">V1709</f>
        <v>0</v>
      </c>
      <c r="W1708" s="81" t="n">
        <f aca="false">W1709</f>
        <v>0</v>
      </c>
      <c r="X1708" s="81" t="n">
        <f aca="false">X1709</f>
        <v>0</v>
      </c>
      <c r="Y1708" s="81" t="n">
        <f aca="false">Y1709</f>
        <v>0</v>
      </c>
      <c r="Z1708" s="81" t="n">
        <f aca="false">Z1709</f>
        <v>0</v>
      </c>
      <c r="AA1708" s="81" t="n">
        <f aca="false">AA1709</f>
        <v>0</v>
      </c>
      <c r="AB1708" s="80" t="n">
        <f aca="false">AB1709</f>
        <v>0</v>
      </c>
      <c r="AC1708" s="80" t="n">
        <f aca="false">AC1709</f>
        <v>0</v>
      </c>
      <c r="AD1708" s="80" t="n">
        <f aca="false">AD1709</f>
        <v>0</v>
      </c>
      <c r="AE1708" s="80" t="n">
        <f aca="false">AE1709</f>
        <v>0</v>
      </c>
      <c r="AF1708" s="80" t="n">
        <f aca="false">AF1709</f>
        <v>0</v>
      </c>
    </row>
    <row r="1709" customFormat="false" ht="15" hidden="false" customHeight="false" outlineLevel="0" collapsed="false">
      <c r="A1709" s="76" t="str">
        <f aca="false">D1709&amp;E1709&amp;F1709&amp;G1709&amp;H1709</f>
        <v>07024230000</v>
      </c>
      <c r="B1709" s="77" t="s">
        <v>152</v>
      </c>
      <c r="C1709" s="77"/>
      <c r="D1709" s="78" t="s">
        <v>146</v>
      </c>
      <c r="E1709" s="78" t="s">
        <v>153</v>
      </c>
      <c r="F1709" s="78" t="s">
        <v>39</v>
      </c>
      <c r="G1709" s="78" t="s">
        <v>39</v>
      </c>
      <c r="H1709" s="79"/>
      <c r="I1709" s="80" t="n">
        <f aca="false">I1710+I1712</f>
        <v>10314.3</v>
      </c>
      <c r="J1709" s="80" t="n">
        <f aca="false">J1710+J1712</f>
        <v>-10314.3</v>
      </c>
      <c r="K1709" s="80" t="n">
        <f aca="false">K1710+K1712</f>
        <v>0</v>
      </c>
      <c r="L1709" s="81" t="n">
        <f aca="false">L1710+L1712</f>
        <v>10314.3</v>
      </c>
      <c r="M1709" s="81" t="n">
        <f aca="false">M1710+M1712</f>
        <v>-10314.3</v>
      </c>
      <c r="N1709" s="81" t="n">
        <f aca="false">N1710+N1712</f>
        <v>0</v>
      </c>
      <c r="O1709" s="81" t="n">
        <f aca="false">O1710+O1712</f>
        <v>0</v>
      </c>
      <c r="P1709" s="81" t="n">
        <f aca="false">P1710+P1712</f>
        <v>0</v>
      </c>
      <c r="Q1709" s="81" t="n">
        <f aca="false">Q1710+Q1712</f>
        <v>0</v>
      </c>
      <c r="R1709" s="81" t="n">
        <f aca="false">R1710+R1712</f>
        <v>0</v>
      </c>
      <c r="S1709" s="81" t="n">
        <f aca="false">S1710+S1712</f>
        <v>0</v>
      </c>
      <c r="T1709" s="81" t="n">
        <f aca="false">T1710+T1712</f>
        <v>0</v>
      </c>
      <c r="U1709" s="81" t="n">
        <f aca="false">U1710+U1712</f>
        <v>0</v>
      </c>
      <c r="V1709" s="81" t="n">
        <f aca="false">V1710+V1712</f>
        <v>0</v>
      </c>
      <c r="W1709" s="81" t="n">
        <f aca="false">W1710+W1712</f>
        <v>0</v>
      </c>
      <c r="X1709" s="81" t="n">
        <f aca="false">X1710+X1712</f>
        <v>0</v>
      </c>
      <c r="Y1709" s="81" t="n">
        <f aca="false">Y1710+Y1712</f>
        <v>0</v>
      </c>
      <c r="Z1709" s="81" t="n">
        <f aca="false">Z1710+Z1712</f>
        <v>0</v>
      </c>
      <c r="AA1709" s="81" t="n">
        <f aca="false">AA1710+AA1712</f>
        <v>0</v>
      </c>
      <c r="AB1709" s="80" t="n">
        <f aca="false">AB1710+AB1712</f>
        <v>0</v>
      </c>
      <c r="AC1709" s="80" t="n">
        <f aca="false">AC1710+AC1712</f>
        <v>0</v>
      </c>
      <c r="AD1709" s="80" t="n">
        <f aca="false">AD1710+AD1712</f>
        <v>0</v>
      </c>
      <c r="AE1709" s="80" t="n">
        <f aca="false">AE1710+AE1712</f>
        <v>0</v>
      </c>
      <c r="AF1709" s="80" t="n">
        <f aca="false">AF1710+AF1712</f>
        <v>0</v>
      </c>
    </row>
    <row r="1710" s="95" customFormat="true" ht="30" hidden="false" customHeight="false" outlineLevel="0" collapsed="false">
      <c r="A1710" s="91" t="str">
        <f aca="false">D1710&amp;E1710&amp;F1710&amp;G1710&amp;H1710</f>
        <v>07024239500</v>
      </c>
      <c r="B1710" s="92" t="s">
        <v>40</v>
      </c>
      <c r="C1710" s="93"/>
      <c r="D1710" s="94" t="s">
        <v>146</v>
      </c>
      <c r="E1710" s="94" t="s">
        <v>153</v>
      </c>
      <c r="F1710" s="94" t="s">
        <v>41</v>
      </c>
      <c r="G1710" s="94" t="s">
        <v>39</v>
      </c>
      <c r="H1710" s="94"/>
      <c r="I1710" s="83" t="n">
        <f aca="false">I1711</f>
        <v>6.5</v>
      </c>
      <c r="J1710" s="83" t="n">
        <f aca="false">J1711</f>
        <v>-6.5</v>
      </c>
      <c r="K1710" s="83" t="n">
        <f aca="false">K1711</f>
        <v>0</v>
      </c>
      <c r="L1710" s="84" t="n">
        <f aca="false">L1711</f>
        <v>6.5</v>
      </c>
      <c r="M1710" s="84" t="n">
        <f aca="false">M1711</f>
        <v>-6.5</v>
      </c>
      <c r="N1710" s="84" t="n">
        <f aca="false">N1711</f>
        <v>0</v>
      </c>
      <c r="O1710" s="84" t="n">
        <f aca="false">O1711</f>
        <v>0</v>
      </c>
      <c r="P1710" s="84" t="n">
        <f aca="false">P1711</f>
        <v>0</v>
      </c>
      <c r="Q1710" s="84" t="n">
        <f aca="false">Q1711</f>
        <v>0</v>
      </c>
      <c r="R1710" s="84" t="n">
        <f aca="false">R1711</f>
        <v>0</v>
      </c>
      <c r="S1710" s="84" t="n">
        <f aca="false">S1711</f>
        <v>0</v>
      </c>
      <c r="T1710" s="84" t="n">
        <f aca="false">T1711</f>
        <v>0</v>
      </c>
      <c r="U1710" s="84" t="n">
        <f aca="false">U1711</f>
        <v>0</v>
      </c>
      <c r="V1710" s="84" t="n">
        <f aca="false">V1711</f>
        <v>0</v>
      </c>
      <c r="W1710" s="84" t="n">
        <f aca="false">W1711</f>
        <v>0</v>
      </c>
      <c r="X1710" s="84" t="n">
        <f aca="false">X1711</f>
        <v>0</v>
      </c>
      <c r="Y1710" s="84" t="n">
        <f aca="false">Y1711</f>
        <v>0</v>
      </c>
      <c r="Z1710" s="84" t="n">
        <f aca="false">Z1711</f>
        <v>0</v>
      </c>
      <c r="AA1710" s="84" t="n">
        <f aca="false">AA1711</f>
        <v>0</v>
      </c>
      <c r="AB1710" s="83" t="n">
        <f aca="false">AB1711</f>
        <v>0</v>
      </c>
      <c r="AC1710" s="83" t="n">
        <f aca="false">AC1711</f>
        <v>0</v>
      </c>
      <c r="AD1710" s="83" t="n">
        <f aca="false">AD1711</f>
        <v>0</v>
      </c>
      <c r="AE1710" s="83" t="n">
        <f aca="false">AE1711</f>
        <v>0</v>
      </c>
      <c r="AF1710" s="83" t="n">
        <f aca="false">AF1711</f>
        <v>0</v>
      </c>
    </row>
    <row r="1711" s="95" customFormat="true" ht="15" hidden="false" customHeight="false" outlineLevel="0" collapsed="false">
      <c r="A1711" s="91" t="str">
        <f aca="false">D1711&amp;E1711&amp;F1711&amp;G1711&amp;H1711</f>
        <v>07024239500001</v>
      </c>
      <c r="B1711" s="96" t="s">
        <v>42</v>
      </c>
      <c r="C1711" s="93"/>
      <c r="D1711" s="94" t="s">
        <v>146</v>
      </c>
      <c r="E1711" s="94" t="s">
        <v>153</v>
      </c>
      <c r="F1711" s="94" t="s">
        <v>41</v>
      </c>
      <c r="G1711" s="94" t="s">
        <v>39</v>
      </c>
      <c r="H1711" s="94" t="s">
        <v>43</v>
      </c>
      <c r="I1711" s="83" t="n">
        <f aca="false">L1711+O1711+R1711</f>
        <v>6.5</v>
      </c>
      <c r="J1711" s="83" t="n">
        <f aca="false">M1711+P1711+S1711</f>
        <v>-6.5</v>
      </c>
      <c r="K1711" s="83" t="n">
        <f aca="false">N1711+Q1711+T1711</f>
        <v>0</v>
      </c>
      <c r="L1711" s="84" t="n">
        <v>6.5</v>
      </c>
      <c r="M1711" s="84" t="n">
        <f aca="false">N1711-L1711</f>
        <v>-6.5</v>
      </c>
      <c r="N1711" s="84"/>
      <c r="O1711" s="84"/>
      <c r="P1711" s="84" t="n">
        <f aca="false">Q1711-O1711</f>
        <v>0</v>
      </c>
      <c r="Q1711" s="84"/>
      <c r="R1711" s="84" t="n">
        <f aca="false">AD1711+X1711+AA1711+U1711</f>
        <v>0</v>
      </c>
      <c r="S1711" s="84" t="n">
        <f aca="false">AE1711+Y1711+AB1711+V1711</f>
        <v>0</v>
      </c>
      <c r="T1711" s="84" t="n">
        <f aca="false">AF1711+Z1711+AC1711+W1711</f>
        <v>0</v>
      </c>
      <c r="U1711" s="84"/>
      <c r="V1711" s="84" t="n">
        <f aca="false">W1711-U1711</f>
        <v>0</v>
      </c>
      <c r="W1711" s="84"/>
      <c r="X1711" s="84"/>
      <c r="Y1711" s="84" t="n">
        <f aca="false">Z1711-X1711</f>
        <v>0</v>
      </c>
      <c r="Z1711" s="84"/>
      <c r="AA1711" s="84"/>
      <c r="AB1711" s="84" t="n">
        <f aca="false">AC1711-AA1711</f>
        <v>0</v>
      </c>
      <c r="AC1711" s="97"/>
      <c r="AD1711" s="97"/>
      <c r="AE1711" s="84" t="n">
        <f aca="false">AF1711-AD1711</f>
        <v>0</v>
      </c>
      <c r="AF1711" s="97"/>
    </row>
    <row r="1712" s="95" customFormat="true" ht="15" hidden="false" customHeight="false" outlineLevel="0" collapsed="false">
      <c r="A1712" s="91" t="str">
        <f aca="false">D1712&amp;E1712&amp;F1712&amp;G1712&amp;H1712</f>
        <v>07024239900</v>
      </c>
      <c r="B1712" s="93" t="s">
        <v>44</v>
      </c>
      <c r="C1712" s="93"/>
      <c r="D1712" s="94" t="s">
        <v>146</v>
      </c>
      <c r="E1712" s="94" t="s">
        <v>153</v>
      </c>
      <c r="F1712" s="94" t="s">
        <v>45</v>
      </c>
      <c r="G1712" s="94" t="s">
        <v>39</v>
      </c>
      <c r="H1712" s="94"/>
      <c r="I1712" s="83" t="n">
        <f aca="false">I1713</f>
        <v>10307.8</v>
      </c>
      <c r="J1712" s="83" t="n">
        <f aca="false">J1713</f>
        <v>-10307.8</v>
      </c>
      <c r="K1712" s="83" t="n">
        <f aca="false">K1713</f>
        <v>0</v>
      </c>
      <c r="L1712" s="84" t="n">
        <f aca="false">L1713</f>
        <v>10307.8</v>
      </c>
      <c r="M1712" s="84" t="n">
        <f aca="false">M1713</f>
        <v>-10307.8</v>
      </c>
      <c r="N1712" s="84" t="n">
        <f aca="false">N1713</f>
        <v>0</v>
      </c>
      <c r="O1712" s="84" t="n">
        <f aca="false">O1713</f>
        <v>0</v>
      </c>
      <c r="P1712" s="84" t="n">
        <f aca="false">P1713</f>
        <v>0</v>
      </c>
      <c r="Q1712" s="84" t="n">
        <f aca="false">Q1713</f>
        <v>0</v>
      </c>
      <c r="R1712" s="84" t="n">
        <f aca="false">R1713</f>
        <v>0</v>
      </c>
      <c r="S1712" s="84" t="n">
        <f aca="false">S1713</f>
        <v>0</v>
      </c>
      <c r="T1712" s="84" t="n">
        <f aca="false">T1713</f>
        <v>0</v>
      </c>
      <c r="U1712" s="84" t="n">
        <f aca="false">U1713</f>
        <v>0</v>
      </c>
      <c r="V1712" s="84" t="n">
        <f aca="false">V1713</f>
        <v>0</v>
      </c>
      <c r="W1712" s="84" t="n">
        <f aca="false">W1713</f>
        <v>0</v>
      </c>
      <c r="X1712" s="84" t="n">
        <f aca="false">X1713</f>
        <v>0</v>
      </c>
      <c r="Y1712" s="84" t="n">
        <f aca="false">Y1713</f>
        <v>0</v>
      </c>
      <c r="Z1712" s="84" t="n">
        <f aca="false">Z1713</f>
        <v>0</v>
      </c>
      <c r="AA1712" s="84" t="n">
        <f aca="false">AA1713</f>
        <v>0</v>
      </c>
      <c r="AB1712" s="83" t="n">
        <f aca="false">AB1713</f>
        <v>0</v>
      </c>
      <c r="AC1712" s="83" t="n">
        <f aca="false">AC1713</f>
        <v>0</v>
      </c>
      <c r="AD1712" s="83" t="n">
        <f aca="false">AD1713</f>
        <v>0</v>
      </c>
      <c r="AE1712" s="83" t="n">
        <f aca="false">AE1713</f>
        <v>0</v>
      </c>
      <c r="AF1712" s="83" t="n">
        <f aca="false">AF1713</f>
        <v>0</v>
      </c>
    </row>
    <row r="1713" s="95" customFormat="true" ht="15" hidden="false" customHeight="false" outlineLevel="0" collapsed="false">
      <c r="A1713" s="91" t="str">
        <f aca="false">D1713&amp;E1713&amp;F1713&amp;G1713&amp;H1713</f>
        <v>07024239900001</v>
      </c>
      <c r="B1713" s="96" t="s">
        <v>42</v>
      </c>
      <c r="C1713" s="93"/>
      <c r="D1713" s="94" t="s">
        <v>146</v>
      </c>
      <c r="E1713" s="94" t="s">
        <v>153</v>
      </c>
      <c r="F1713" s="94" t="s">
        <v>45</v>
      </c>
      <c r="G1713" s="94" t="s">
        <v>39</v>
      </c>
      <c r="H1713" s="94" t="s">
        <v>43</v>
      </c>
      <c r="I1713" s="83" t="n">
        <f aca="false">L1713+O1713+R1713</f>
        <v>10307.8</v>
      </c>
      <c r="J1713" s="83" t="n">
        <f aca="false">M1713+P1713+S1713</f>
        <v>-10307.8</v>
      </c>
      <c r="K1713" s="83" t="n">
        <f aca="false">N1713+Q1713+T1713</f>
        <v>0</v>
      </c>
      <c r="L1713" s="84" t="n">
        <f aca="false">10314.3-L1711</f>
        <v>10307.8</v>
      </c>
      <c r="M1713" s="84" t="n">
        <f aca="false">N1713-L1713</f>
        <v>-10307.8</v>
      </c>
      <c r="N1713" s="84"/>
      <c r="O1713" s="84"/>
      <c r="P1713" s="84" t="n">
        <f aca="false">Q1713-O1713</f>
        <v>0</v>
      </c>
      <c r="Q1713" s="84"/>
      <c r="R1713" s="84" t="n">
        <f aca="false">AD1713+X1713+AA1713+U1713</f>
        <v>0</v>
      </c>
      <c r="S1713" s="84" t="n">
        <f aca="false">AE1713+Y1713+AB1713+V1713</f>
        <v>0</v>
      </c>
      <c r="T1713" s="84" t="n">
        <f aca="false">AF1713+Z1713+AC1713+W1713</f>
        <v>0</v>
      </c>
      <c r="U1713" s="84"/>
      <c r="V1713" s="84" t="n">
        <f aca="false">W1713-U1713</f>
        <v>0</v>
      </c>
      <c r="W1713" s="84"/>
      <c r="X1713" s="84"/>
      <c r="Y1713" s="84" t="n">
        <f aca="false">Z1713-X1713</f>
        <v>0</v>
      </c>
      <c r="Z1713" s="84"/>
      <c r="AA1713" s="84"/>
      <c r="AB1713" s="84" t="n">
        <f aca="false">AC1713-AA1713</f>
        <v>0</v>
      </c>
      <c r="AC1713" s="97"/>
      <c r="AD1713" s="97"/>
      <c r="AE1713" s="84" t="n">
        <f aca="false">AF1713-AD1713</f>
        <v>0</v>
      </c>
      <c r="AF1713" s="97"/>
    </row>
    <row r="1714" customFormat="false" ht="30" hidden="false" customHeight="false" outlineLevel="0" collapsed="false">
      <c r="A1714" s="89" t="s">
        <v>51</v>
      </c>
      <c r="B1714" s="100" t="s">
        <v>215</v>
      </c>
      <c r="C1714" s="77"/>
      <c r="D1714" s="78" t="s">
        <v>146</v>
      </c>
      <c r="E1714" s="78"/>
      <c r="F1714" s="78"/>
      <c r="G1714" s="78"/>
      <c r="H1714" s="78"/>
      <c r="I1714" s="80" t="n">
        <f aca="false">I1715</f>
        <v>3097.2</v>
      </c>
      <c r="J1714" s="80" t="n">
        <f aca="false">J1715</f>
        <v>-3097.2</v>
      </c>
      <c r="K1714" s="80" t="n">
        <f aca="false">K1715</f>
        <v>0</v>
      </c>
      <c r="L1714" s="81" t="n">
        <f aca="false">L1715</f>
        <v>3097.2</v>
      </c>
      <c r="M1714" s="81" t="n">
        <f aca="false">M1715</f>
        <v>-3097.2</v>
      </c>
      <c r="N1714" s="81" t="n">
        <f aca="false">N1715</f>
        <v>0</v>
      </c>
      <c r="O1714" s="81" t="n">
        <f aca="false">O1715</f>
        <v>0</v>
      </c>
      <c r="P1714" s="81" t="n">
        <f aca="false">P1715</f>
        <v>0</v>
      </c>
      <c r="Q1714" s="81" t="n">
        <f aca="false">Q1715</f>
        <v>0</v>
      </c>
      <c r="R1714" s="81" t="n">
        <f aca="false">R1715</f>
        <v>0</v>
      </c>
      <c r="S1714" s="81" t="n">
        <f aca="false">S1715</f>
        <v>0</v>
      </c>
      <c r="T1714" s="81" t="n">
        <f aca="false">T1715</f>
        <v>0</v>
      </c>
      <c r="U1714" s="81" t="n">
        <f aca="false">U1715</f>
        <v>0</v>
      </c>
      <c r="V1714" s="81" t="n">
        <f aca="false">V1715</f>
        <v>0</v>
      </c>
      <c r="W1714" s="81" t="n">
        <f aca="false">W1715</f>
        <v>0</v>
      </c>
      <c r="X1714" s="81" t="n">
        <f aca="false">X1715</f>
        <v>0</v>
      </c>
      <c r="Y1714" s="81" t="n">
        <f aca="false">Y1715</f>
        <v>0</v>
      </c>
      <c r="Z1714" s="81" t="n">
        <f aca="false">Z1715</f>
        <v>0</v>
      </c>
      <c r="AA1714" s="81" t="n">
        <f aca="false">AA1715</f>
        <v>0</v>
      </c>
      <c r="AB1714" s="80" t="n">
        <f aca="false">AB1715</f>
        <v>0</v>
      </c>
      <c r="AC1714" s="80" t="n">
        <f aca="false">AC1715</f>
        <v>0</v>
      </c>
      <c r="AD1714" s="80" t="n">
        <f aca="false">AD1715</f>
        <v>0</v>
      </c>
      <c r="AE1714" s="80" t="n">
        <f aca="false">AE1715</f>
        <v>0</v>
      </c>
      <c r="AF1714" s="80" t="n">
        <f aca="false">AF1715</f>
        <v>0</v>
      </c>
    </row>
    <row r="1715" customFormat="false" ht="15" hidden="false" customHeight="false" outlineLevel="0" collapsed="false">
      <c r="A1715" s="76" t="str">
        <f aca="false">D1715&amp;E1715&amp;F1715&amp;G1715&amp;H1715</f>
        <v>07024230000</v>
      </c>
      <c r="B1715" s="77" t="s">
        <v>152</v>
      </c>
      <c r="C1715" s="77"/>
      <c r="D1715" s="78" t="s">
        <v>146</v>
      </c>
      <c r="E1715" s="78" t="s">
        <v>153</v>
      </c>
      <c r="F1715" s="78" t="s">
        <v>39</v>
      </c>
      <c r="G1715" s="78" t="s">
        <v>39</v>
      </c>
      <c r="H1715" s="79"/>
      <c r="I1715" s="80" t="n">
        <f aca="false">I1716+I1718</f>
        <v>3097.2</v>
      </c>
      <c r="J1715" s="80" t="n">
        <f aca="false">J1716+J1718</f>
        <v>-3097.2</v>
      </c>
      <c r="K1715" s="80" t="n">
        <f aca="false">K1716+K1718</f>
        <v>0</v>
      </c>
      <c r="L1715" s="81" t="n">
        <f aca="false">L1716+L1718</f>
        <v>3097.2</v>
      </c>
      <c r="M1715" s="81" t="n">
        <f aca="false">M1716+M1718</f>
        <v>-3097.2</v>
      </c>
      <c r="N1715" s="81" t="n">
        <f aca="false">N1716+N1718</f>
        <v>0</v>
      </c>
      <c r="O1715" s="81" t="n">
        <f aca="false">O1716+O1718</f>
        <v>0</v>
      </c>
      <c r="P1715" s="81" t="n">
        <f aca="false">P1716+P1718</f>
        <v>0</v>
      </c>
      <c r="Q1715" s="81" t="n">
        <f aca="false">Q1716+Q1718</f>
        <v>0</v>
      </c>
      <c r="R1715" s="81" t="n">
        <f aca="false">R1716+R1718</f>
        <v>0</v>
      </c>
      <c r="S1715" s="81" t="n">
        <f aca="false">S1716+S1718</f>
        <v>0</v>
      </c>
      <c r="T1715" s="81" t="n">
        <f aca="false">T1716+T1718</f>
        <v>0</v>
      </c>
      <c r="U1715" s="81" t="n">
        <f aca="false">U1716+U1718</f>
        <v>0</v>
      </c>
      <c r="V1715" s="81" t="n">
        <f aca="false">V1716+V1718</f>
        <v>0</v>
      </c>
      <c r="W1715" s="81" t="n">
        <f aca="false">W1716+W1718</f>
        <v>0</v>
      </c>
      <c r="X1715" s="81" t="n">
        <f aca="false">X1716+X1718</f>
        <v>0</v>
      </c>
      <c r="Y1715" s="81" t="n">
        <f aca="false">Y1716+Y1718</f>
        <v>0</v>
      </c>
      <c r="Z1715" s="81" t="n">
        <f aca="false">Z1716+Z1718</f>
        <v>0</v>
      </c>
      <c r="AA1715" s="81" t="n">
        <f aca="false">AA1716+AA1718</f>
        <v>0</v>
      </c>
      <c r="AB1715" s="80" t="n">
        <f aca="false">AB1716+AB1718</f>
        <v>0</v>
      </c>
      <c r="AC1715" s="80" t="n">
        <f aca="false">AC1716+AC1718</f>
        <v>0</v>
      </c>
      <c r="AD1715" s="80" t="n">
        <f aca="false">AD1716+AD1718</f>
        <v>0</v>
      </c>
      <c r="AE1715" s="80" t="n">
        <f aca="false">AE1716+AE1718</f>
        <v>0</v>
      </c>
      <c r="AF1715" s="80" t="n">
        <f aca="false">AF1716+AF1718</f>
        <v>0</v>
      </c>
    </row>
    <row r="1716" s="95" customFormat="true" ht="30" hidden="false" customHeight="false" outlineLevel="0" collapsed="false">
      <c r="A1716" s="91" t="str">
        <f aca="false">D1716&amp;E1716&amp;F1716&amp;G1716&amp;H1716</f>
        <v>07024239500</v>
      </c>
      <c r="B1716" s="92" t="s">
        <v>40</v>
      </c>
      <c r="C1716" s="93"/>
      <c r="D1716" s="94" t="s">
        <v>146</v>
      </c>
      <c r="E1716" s="94" t="s">
        <v>153</v>
      </c>
      <c r="F1716" s="94" t="s">
        <v>41</v>
      </c>
      <c r="G1716" s="94" t="s">
        <v>39</v>
      </c>
      <c r="H1716" s="94"/>
      <c r="I1716" s="83" t="n">
        <f aca="false">I1717</f>
        <v>0.1</v>
      </c>
      <c r="J1716" s="83" t="n">
        <f aca="false">J1717</f>
        <v>-0.1</v>
      </c>
      <c r="K1716" s="83" t="n">
        <f aca="false">K1717</f>
        <v>0</v>
      </c>
      <c r="L1716" s="84" t="n">
        <f aca="false">L1717</f>
        <v>0.1</v>
      </c>
      <c r="M1716" s="84" t="n">
        <f aca="false">M1717</f>
        <v>-0.1</v>
      </c>
      <c r="N1716" s="84" t="n">
        <f aca="false">N1717</f>
        <v>0</v>
      </c>
      <c r="O1716" s="84" t="n">
        <f aca="false">O1717</f>
        <v>0</v>
      </c>
      <c r="P1716" s="84" t="n">
        <f aca="false">P1717</f>
        <v>0</v>
      </c>
      <c r="Q1716" s="84" t="n">
        <f aca="false">Q1717</f>
        <v>0</v>
      </c>
      <c r="R1716" s="84" t="n">
        <f aca="false">R1717</f>
        <v>0</v>
      </c>
      <c r="S1716" s="84" t="n">
        <f aca="false">S1717</f>
        <v>0</v>
      </c>
      <c r="T1716" s="84" t="n">
        <f aca="false">T1717</f>
        <v>0</v>
      </c>
      <c r="U1716" s="84" t="n">
        <f aca="false">U1717</f>
        <v>0</v>
      </c>
      <c r="V1716" s="84" t="n">
        <f aca="false">V1717</f>
        <v>0</v>
      </c>
      <c r="W1716" s="84" t="n">
        <f aca="false">W1717</f>
        <v>0</v>
      </c>
      <c r="X1716" s="84" t="n">
        <f aca="false">X1717</f>
        <v>0</v>
      </c>
      <c r="Y1716" s="84" t="n">
        <f aca="false">Y1717</f>
        <v>0</v>
      </c>
      <c r="Z1716" s="84" t="n">
        <f aca="false">Z1717</f>
        <v>0</v>
      </c>
      <c r="AA1716" s="84" t="n">
        <f aca="false">AA1717</f>
        <v>0</v>
      </c>
      <c r="AB1716" s="83" t="n">
        <f aca="false">AB1717</f>
        <v>0</v>
      </c>
      <c r="AC1716" s="83" t="n">
        <f aca="false">AC1717</f>
        <v>0</v>
      </c>
      <c r="AD1716" s="83" t="n">
        <f aca="false">AD1717</f>
        <v>0</v>
      </c>
      <c r="AE1716" s="83" t="n">
        <f aca="false">AE1717</f>
        <v>0</v>
      </c>
      <c r="AF1716" s="83" t="n">
        <f aca="false">AF1717</f>
        <v>0</v>
      </c>
    </row>
    <row r="1717" s="95" customFormat="true" ht="15" hidden="false" customHeight="false" outlineLevel="0" collapsed="false">
      <c r="A1717" s="91" t="str">
        <f aca="false">D1717&amp;E1717&amp;F1717&amp;G1717&amp;H1717</f>
        <v>07024239500001</v>
      </c>
      <c r="B1717" s="96" t="s">
        <v>42</v>
      </c>
      <c r="C1717" s="93"/>
      <c r="D1717" s="94" t="s">
        <v>146</v>
      </c>
      <c r="E1717" s="94" t="s">
        <v>153</v>
      </c>
      <c r="F1717" s="94" t="s">
        <v>41</v>
      </c>
      <c r="G1717" s="94" t="s">
        <v>39</v>
      </c>
      <c r="H1717" s="94" t="s">
        <v>43</v>
      </c>
      <c r="I1717" s="83" t="n">
        <f aca="false">L1717+O1717+R1717</f>
        <v>0.1</v>
      </c>
      <c r="J1717" s="83" t="n">
        <f aca="false">M1717+P1717+S1717</f>
        <v>-0.1</v>
      </c>
      <c r="K1717" s="83" t="n">
        <f aca="false">N1717+Q1717+T1717</f>
        <v>0</v>
      </c>
      <c r="L1717" s="84" t="n">
        <v>0.1</v>
      </c>
      <c r="M1717" s="84" t="n">
        <f aca="false">N1717-L1717</f>
        <v>-0.1</v>
      </c>
      <c r="N1717" s="84"/>
      <c r="O1717" s="84"/>
      <c r="P1717" s="84" t="n">
        <f aca="false">Q1717-O1717</f>
        <v>0</v>
      </c>
      <c r="Q1717" s="84"/>
      <c r="R1717" s="84" t="n">
        <f aca="false">AD1717+X1717+AA1717+U1717</f>
        <v>0</v>
      </c>
      <c r="S1717" s="84" t="n">
        <f aca="false">AE1717+Y1717+AB1717+V1717</f>
        <v>0</v>
      </c>
      <c r="T1717" s="84" t="n">
        <f aca="false">AF1717+Z1717+AC1717+W1717</f>
        <v>0</v>
      </c>
      <c r="U1717" s="84"/>
      <c r="V1717" s="84" t="n">
        <f aca="false">W1717-U1717</f>
        <v>0</v>
      </c>
      <c r="W1717" s="84"/>
      <c r="X1717" s="84"/>
      <c r="Y1717" s="84" t="n">
        <f aca="false">Z1717-X1717</f>
        <v>0</v>
      </c>
      <c r="Z1717" s="84"/>
      <c r="AA1717" s="84"/>
      <c r="AB1717" s="84" t="n">
        <f aca="false">AC1717-AA1717</f>
        <v>0</v>
      </c>
      <c r="AC1717" s="97"/>
      <c r="AD1717" s="97"/>
      <c r="AE1717" s="84" t="n">
        <f aca="false">AF1717-AD1717</f>
        <v>0</v>
      </c>
      <c r="AF1717" s="97"/>
    </row>
    <row r="1718" s="95" customFormat="true" ht="15" hidden="false" customHeight="false" outlineLevel="0" collapsed="false">
      <c r="A1718" s="91" t="str">
        <f aca="false">D1718&amp;E1718&amp;F1718&amp;G1718&amp;H1718</f>
        <v>07024239900</v>
      </c>
      <c r="B1718" s="93" t="s">
        <v>44</v>
      </c>
      <c r="C1718" s="93"/>
      <c r="D1718" s="94" t="s">
        <v>146</v>
      </c>
      <c r="E1718" s="94" t="s">
        <v>153</v>
      </c>
      <c r="F1718" s="94" t="s">
        <v>45</v>
      </c>
      <c r="G1718" s="94" t="s">
        <v>39</v>
      </c>
      <c r="H1718" s="94"/>
      <c r="I1718" s="83" t="n">
        <f aca="false">I1719</f>
        <v>3097.1</v>
      </c>
      <c r="J1718" s="83" t="n">
        <f aca="false">J1719</f>
        <v>-3097.1</v>
      </c>
      <c r="K1718" s="83" t="n">
        <f aca="false">K1719</f>
        <v>0</v>
      </c>
      <c r="L1718" s="84" t="n">
        <f aca="false">L1719</f>
        <v>3097.1</v>
      </c>
      <c r="M1718" s="84" t="n">
        <f aca="false">M1719</f>
        <v>-3097.1</v>
      </c>
      <c r="N1718" s="84" t="n">
        <f aca="false">N1719</f>
        <v>0</v>
      </c>
      <c r="O1718" s="84" t="n">
        <f aca="false">O1719</f>
        <v>0</v>
      </c>
      <c r="P1718" s="84" t="n">
        <f aca="false">P1719</f>
        <v>0</v>
      </c>
      <c r="Q1718" s="84" t="n">
        <f aca="false">Q1719</f>
        <v>0</v>
      </c>
      <c r="R1718" s="84" t="n">
        <f aca="false">R1719</f>
        <v>0</v>
      </c>
      <c r="S1718" s="84" t="n">
        <f aca="false">S1719</f>
        <v>0</v>
      </c>
      <c r="T1718" s="84" t="n">
        <f aca="false">T1719</f>
        <v>0</v>
      </c>
      <c r="U1718" s="84" t="n">
        <f aca="false">U1719</f>
        <v>0</v>
      </c>
      <c r="V1718" s="84" t="n">
        <f aca="false">V1719</f>
        <v>0</v>
      </c>
      <c r="W1718" s="84" t="n">
        <f aca="false">W1719</f>
        <v>0</v>
      </c>
      <c r="X1718" s="84" t="n">
        <f aca="false">X1719</f>
        <v>0</v>
      </c>
      <c r="Y1718" s="84" t="n">
        <f aca="false">Y1719</f>
        <v>0</v>
      </c>
      <c r="Z1718" s="84" t="n">
        <f aca="false">Z1719</f>
        <v>0</v>
      </c>
      <c r="AA1718" s="84" t="n">
        <f aca="false">AA1719</f>
        <v>0</v>
      </c>
      <c r="AB1718" s="83" t="n">
        <f aca="false">AB1719</f>
        <v>0</v>
      </c>
      <c r="AC1718" s="83" t="n">
        <f aca="false">AC1719</f>
        <v>0</v>
      </c>
      <c r="AD1718" s="83" t="n">
        <f aca="false">AD1719</f>
        <v>0</v>
      </c>
      <c r="AE1718" s="83" t="n">
        <f aca="false">AE1719</f>
        <v>0</v>
      </c>
      <c r="AF1718" s="83" t="n">
        <f aca="false">AF1719</f>
        <v>0</v>
      </c>
    </row>
    <row r="1719" s="95" customFormat="true" ht="15" hidden="false" customHeight="false" outlineLevel="0" collapsed="false">
      <c r="A1719" s="91" t="str">
        <f aca="false">D1719&amp;E1719&amp;F1719&amp;G1719&amp;H1719</f>
        <v>07024239900001</v>
      </c>
      <c r="B1719" s="96" t="s">
        <v>42</v>
      </c>
      <c r="C1719" s="93"/>
      <c r="D1719" s="94" t="s">
        <v>146</v>
      </c>
      <c r="E1719" s="94" t="s">
        <v>153</v>
      </c>
      <c r="F1719" s="94" t="s">
        <v>45</v>
      </c>
      <c r="G1719" s="94" t="s">
        <v>39</v>
      </c>
      <c r="H1719" s="94" t="s">
        <v>43</v>
      </c>
      <c r="I1719" s="83" t="n">
        <f aca="false">L1719+O1719+R1719</f>
        <v>3097.1</v>
      </c>
      <c r="J1719" s="83" t="n">
        <f aca="false">M1719+P1719+S1719</f>
        <v>-3097.1</v>
      </c>
      <c r="K1719" s="83" t="n">
        <f aca="false">N1719+Q1719+T1719</f>
        <v>0</v>
      </c>
      <c r="L1719" s="84" t="n">
        <f aca="false">3097.2-L1717</f>
        <v>3097.1</v>
      </c>
      <c r="M1719" s="84" t="n">
        <f aca="false">N1719-L1719</f>
        <v>-3097.1</v>
      </c>
      <c r="N1719" s="84"/>
      <c r="O1719" s="84"/>
      <c r="P1719" s="84" t="n">
        <f aca="false">Q1719-O1719</f>
        <v>0</v>
      </c>
      <c r="Q1719" s="84"/>
      <c r="R1719" s="84" t="n">
        <f aca="false">AD1719+X1719+AA1719+U1719</f>
        <v>0</v>
      </c>
      <c r="S1719" s="84" t="n">
        <f aca="false">AE1719+Y1719+AB1719+V1719</f>
        <v>0</v>
      </c>
      <c r="T1719" s="84" t="n">
        <f aca="false">AF1719+Z1719+AC1719+W1719</f>
        <v>0</v>
      </c>
      <c r="U1719" s="84"/>
      <c r="V1719" s="84" t="n">
        <f aca="false">W1719-U1719</f>
        <v>0</v>
      </c>
      <c r="W1719" s="84"/>
      <c r="X1719" s="84"/>
      <c r="Y1719" s="84" t="n">
        <f aca="false">Z1719-X1719</f>
        <v>0</v>
      </c>
      <c r="Z1719" s="84"/>
      <c r="AA1719" s="84"/>
      <c r="AB1719" s="84" t="n">
        <f aca="false">AC1719-AA1719</f>
        <v>0</v>
      </c>
      <c r="AC1719" s="97"/>
      <c r="AD1719" s="97"/>
      <c r="AE1719" s="84" t="n">
        <f aca="false">AF1719-AD1719</f>
        <v>0</v>
      </c>
      <c r="AF1719" s="97"/>
    </row>
    <row r="1720" customFormat="false" ht="45" hidden="false" customHeight="false" outlineLevel="0" collapsed="false">
      <c r="A1720" s="89" t="s">
        <v>51</v>
      </c>
      <c r="B1720" s="100" t="s">
        <v>216</v>
      </c>
      <c r="C1720" s="77"/>
      <c r="D1720" s="78" t="s">
        <v>146</v>
      </c>
      <c r="E1720" s="78"/>
      <c r="F1720" s="78"/>
      <c r="G1720" s="78"/>
      <c r="H1720" s="78"/>
      <c r="I1720" s="80" t="n">
        <f aca="false">I1721</f>
        <v>5703.3</v>
      </c>
      <c r="J1720" s="80" t="n">
        <f aca="false">J1721</f>
        <v>-5703.3</v>
      </c>
      <c r="K1720" s="80" t="n">
        <f aca="false">K1721</f>
        <v>0</v>
      </c>
      <c r="L1720" s="81" t="n">
        <f aca="false">L1721</f>
        <v>5703.3</v>
      </c>
      <c r="M1720" s="81" t="n">
        <f aca="false">M1721</f>
        <v>-5703.3</v>
      </c>
      <c r="N1720" s="81" t="n">
        <f aca="false">N1721</f>
        <v>0</v>
      </c>
      <c r="O1720" s="81" t="n">
        <f aca="false">O1721</f>
        <v>0</v>
      </c>
      <c r="P1720" s="81" t="n">
        <f aca="false">P1721</f>
        <v>0</v>
      </c>
      <c r="Q1720" s="81" t="n">
        <f aca="false">Q1721</f>
        <v>0</v>
      </c>
      <c r="R1720" s="81" t="n">
        <f aca="false">R1721</f>
        <v>0</v>
      </c>
      <c r="S1720" s="81" t="n">
        <f aca="false">S1721</f>
        <v>0</v>
      </c>
      <c r="T1720" s="81" t="n">
        <f aca="false">T1721</f>
        <v>0</v>
      </c>
      <c r="U1720" s="81" t="n">
        <f aca="false">U1721</f>
        <v>0</v>
      </c>
      <c r="V1720" s="81" t="n">
        <f aca="false">V1721</f>
        <v>0</v>
      </c>
      <c r="W1720" s="81" t="n">
        <f aca="false">W1721</f>
        <v>0</v>
      </c>
      <c r="X1720" s="81" t="n">
        <f aca="false">X1721</f>
        <v>0</v>
      </c>
      <c r="Y1720" s="81" t="n">
        <f aca="false">Y1721</f>
        <v>0</v>
      </c>
      <c r="Z1720" s="81" t="n">
        <f aca="false">Z1721</f>
        <v>0</v>
      </c>
      <c r="AA1720" s="81" t="n">
        <f aca="false">AA1721</f>
        <v>0</v>
      </c>
      <c r="AB1720" s="80" t="n">
        <f aca="false">AB1721</f>
        <v>0</v>
      </c>
      <c r="AC1720" s="80" t="n">
        <f aca="false">AC1721</f>
        <v>0</v>
      </c>
      <c r="AD1720" s="80" t="n">
        <f aca="false">AD1721</f>
        <v>0</v>
      </c>
      <c r="AE1720" s="80" t="n">
        <f aca="false">AE1721</f>
        <v>0</v>
      </c>
      <c r="AF1720" s="80" t="n">
        <f aca="false">AF1721</f>
        <v>0</v>
      </c>
    </row>
    <row r="1721" customFormat="false" ht="15" hidden="false" customHeight="false" outlineLevel="0" collapsed="false">
      <c r="A1721" s="76" t="str">
        <f aca="false">D1721&amp;E1721&amp;F1721&amp;G1721&amp;H1721</f>
        <v>07024230000</v>
      </c>
      <c r="B1721" s="77" t="s">
        <v>152</v>
      </c>
      <c r="C1721" s="77"/>
      <c r="D1721" s="78" t="s">
        <v>146</v>
      </c>
      <c r="E1721" s="78" t="s">
        <v>153</v>
      </c>
      <c r="F1721" s="78" t="s">
        <v>39</v>
      </c>
      <c r="G1721" s="78" t="s">
        <v>39</v>
      </c>
      <c r="H1721" s="79"/>
      <c r="I1721" s="80" t="n">
        <f aca="false">I1722+I1724</f>
        <v>5703.3</v>
      </c>
      <c r="J1721" s="80" t="n">
        <f aca="false">J1722+J1724</f>
        <v>-5703.3</v>
      </c>
      <c r="K1721" s="80" t="n">
        <f aca="false">K1722+K1724</f>
        <v>0</v>
      </c>
      <c r="L1721" s="81" t="n">
        <f aca="false">L1722+L1724</f>
        <v>5703.3</v>
      </c>
      <c r="M1721" s="81" t="n">
        <f aca="false">M1722+M1724</f>
        <v>-5703.3</v>
      </c>
      <c r="N1721" s="81" t="n">
        <f aca="false">N1722+N1724</f>
        <v>0</v>
      </c>
      <c r="O1721" s="81" t="n">
        <f aca="false">O1722+O1724</f>
        <v>0</v>
      </c>
      <c r="P1721" s="81" t="n">
        <f aca="false">P1722+P1724</f>
        <v>0</v>
      </c>
      <c r="Q1721" s="81" t="n">
        <f aca="false">Q1722+Q1724</f>
        <v>0</v>
      </c>
      <c r="R1721" s="81" t="n">
        <f aca="false">R1722+R1724</f>
        <v>0</v>
      </c>
      <c r="S1721" s="81" t="n">
        <f aca="false">S1722+S1724</f>
        <v>0</v>
      </c>
      <c r="T1721" s="81" t="n">
        <f aca="false">T1722+T1724</f>
        <v>0</v>
      </c>
      <c r="U1721" s="81" t="n">
        <f aca="false">U1722+U1724</f>
        <v>0</v>
      </c>
      <c r="V1721" s="81" t="n">
        <f aca="false">V1722+V1724</f>
        <v>0</v>
      </c>
      <c r="W1721" s="81" t="n">
        <f aca="false">W1722+W1724</f>
        <v>0</v>
      </c>
      <c r="X1721" s="81" t="n">
        <f aca="false">X1722+X1724</f>
        <v>0</v>
      </c>
      <c r="Y1721" s="81" t="n">
        <f aca="false">Y1722+Y1724</f>
        <v>0</v>
      </c>
      <c r="Z1721" s="81" t="n">
        <f aca="false">Z1722+Z1724</f>
        <v>0</v>
      </c>
      <c r="AA1721" s="81" t="n">
        <f aca="false">AA1722+AA1724</f>
        <v>0</v>
      </c>
      <c r="AB1721" s="80" t="n">
        <f aca="false">AB1722+AB1724</f>
        <v>0</v>
      </c>
      <c r="AC1721" s="80" t="n">
        <f aca="false">AC1722+AC1724</f>
        <v>0</v>
      </c>
      <c r="AD1721" s="80" t="n">
        <f aca="false">AD1722+AD1724</f>
        <v>0</v>
      </c>
      <c r="AE1721" s="80" t="n">
        <f aca="false">AE1722+AE1724</f>
        <v>0</v>
      </c>
      <c r="AF1721" s="80" t="n">
        <f aca="false">AF1722+AF1724</f>
        <v>0</v>
      </c>
    </row>
    <row r="1722" s="95" customFormat="true" ht="30" hidden="false" customHeight="false" outlineLevel="0" collapsed="false">
      <c r="A1722" s="91" t="str">
        <f aca="false">D1722&amp;E1722&amp;F1722&amp;G1722&amp;H1722</f>
        <v>07024239500</v>
      </c>
      <c r="B1722" s="92" t="s">
        <v>40</v>
      </c>
      <c r="C1722" s="93"/>
      <c r="D1722" s="94" t="s">
        <v>146</v>
      </c>
      <c r="E1722" s="94" t="s">
        <v>153</v>
      </c>
      <c r="F1722" s="94" t="s">
        <v>41</v>
      </c>
      <c r="G1722" s="94" t="s">
        <v>39</v>
      </c>
      <c r="H1722" s="94"/>
      <c r="I1722" s="83" t="n">
        <f aca="false">I1723</f>
        <v>0.3</v>
      </c>
      <c r="J1722" s="83" t="n">
        <f aca="false">J1723</f>
        <v>-0.3</v>
      </c>
      <c r="K1722" s="83" t="n">
        <f aca="false">K1723</f>
        <v>0</v>
      </c>
      <c r="L1722" s="84" t="n">
        <f aca="false">L1723</f>
        <v>0.3</v>
      </c>
      <c r="M1722" s="84" t="n">
        <f aca="false">M1723</f>
        <v>-0.3</v>
      </c>
      <c r="N1722" s="84" t="n">
        <f aca="false">N1723</f>
        <v>0</v>
      </c>
      <c r="O1722" s="84" t="n">
        <f aca="false">O1723</f>
        <v>0</v>
      </c>
      <c r="P1722" s="84" t="n">
        <f aca="false">P1723</f>
        <v>0</v>
      </c>
      <c r="Q1722" s="84" t="n">
        <f aca="false">Q1723</f>
        <v>0</v>
      </c>
      <c r="R1722" s="84" t="n">
        <f aca="false">R1723</f>
        <v>0</v>
      </c>
      <c r="S1722" s="84" t="n">
        <f aca="false">S1723</f>
        <v>0</v>
      </c>
      <c r="T1722" s="84" t="n">
        <f aca="false">T1723</f>
        <v>0</v>
      </c>
      <c r="U1722" s="84" t="n">
        <f aca="false">U1723</f>
        <v>0</v>
      </c>
      <c r="V1722" s="84" t="n">
        <f aca="false">V1723</f>
        <v>0</v>
      </c>
      <c r="W1722" s="84" t="n">
        <f aca="false">W1723</f>
        <v>0</v>
      </c>
      <c r="X1722" s="84" t="n">
        <f aca="false">X1723</f>
        <v>0</v>
      </c>
      <c r="Y1722" s="84" t="n">
        <f aca="false">Y1723</f>
        <v>0</v>
      </c>
      <c r="Z1722" s="84" t="n">
        <f aca="false">Z1723</f>
        <v>0</v>
      </c>
      <c r="AA1722" s="84" t="n">
        <f aca="false">AA1723</f>
        <v>0</v>
      </c>
      <c r="AB1722" s="83" t="n">
        <f aca="false">AB1723</f>
        <v>0</v>
      </c>
      <c r="AC1722" s="83" t="n">
        <f aca="false">AC1723</f>
        <v>0</v>
      </c>
      <c r="AD1722" s="83" t="n">
        <f aca="false">AD1723</f>
        <v>0</v>
      </c>
      <c r="AE1722" s="83" t="n">
        <f aca="false">AE1723</f>
        <v>0</v>
      </c>
      <c r="AF1722" s="83" t="n">
        <f aca="false">AF1723</f>
        <v>0</v>
      </c>
    </row>
    <row r="1723" s="95" customFormat="true" ht="15" hidden="false" customHeight="false" outlineLevel="0" collapsed="false">
      <c r="A1723" s="91" t="str">
        <f aca="false">D1723&amp;E1723&amp;F1723&amp;G1723&amp;H1723</f>
        <v>07024239500001</v>
      </c>
      <c r="B1723" s="96" t="s">
        <v>42</v>
      </c>
      <c r="C1723" s="93"/>
      <c r="D1723" s="94" t="s">
        <v>146</v>
      </c>
      <c r="E1723" s="94" t="s">
        <v>153</v>
      </c>
      <c r="F1723" s="94" t="s">
        <v>41</v>
      </c>
      <c r="G1723" s="94" t="s">
        <v>39</v>
      </c>
      <c r="H1723" s="94" t="s">
        <v>43</v>
      </c>
      <c r="I1723" s="83" t="n">
        <f aca="false">L1723+O1723+R1723</f>
        <v>0.3</v>
      </c>
      <c r="J1723" s="83" t="n">
        <f aca="false">M1723+P1723+S1723</f>
        <v>-0.3</v>
      </c>
      <c r="K1723" s="83" t="n">
        <f aca="false">N1723+Q1723+T1723</f>
        <v>0</v>
      </c>
      <c r="L1723" s="84" t="n">
        <v>0.3</v>
      </c>
      <c r="M1723" s="84" t="n">
        <f aca="false">N1723-L1723</f>
        <v>-0.3</v>
      </c>
      <c r="N1723" s="84"/>
      <c r="O1723" s="84"/>
      <c r="P1723" s="84" t="n">
        <f aca="false">Q1723-O1723</f>
        <v>0</v>
      </c>
      <c r="Q1723" s="84"/>
      <c r="R1723" s="84" t="n">
        <f aca="false">AD1723+X1723+AA1723+U1723</f>
        <v>0</v>
      </c>
      <c r="S1723" s="84" t="n">
        <f aca="false">AE1723+Y1723+AB1723+V1723</f>
        <v>0</v>
      </c>
      <c r="T1723" s="84" t="n">
        <f aca="false">AF1723+Z1723+AC1723+W1723</f>
        <v>0</v>
      </c>
      <c r="U1723" s="84"/>
      <c r="V1723" s="84" t="n">
        <f aca="false">W1723-U1723</f>
        <v>0</v>
      </c>
      <c r="W1723" s="84"/>
      <c r="X1723" s="84"/>
      <c r="Y1723" s="84" t="n">
        <f aca="false">Z1723-X1723</f>
        <v>0</v>
      </c>
      <c r="Z1723" s="84"/>
      <c r="AA1723" s="84"/>
      <c r="AB1723" s="84" t="n">
        <f aca="false">AC1723-AA1723</f>
        <v>0</v>
      </c>
      <c r="AC1723" s="97"/>
      <c r="AD1723" s="97"/>
      <c r="AE1723" s="84" t="n">
        <f aca="false">AF1723-AD1723</f>
        <v>0</v>
      </c>
      <c r="AF1723" s="97"/>
    </row>
    <row r="1724" s="95" customFormat="true" ht="15" hidden="false" customHeight="false" outlineLevel="0" collapsed="false">
      <c r="A1724" s="91" t="str">
        <f aca="false">D1724&amp;E1724&amp;F1724&amp;G1724&amp;H1724</f>
        <v>07024239900</v>
      </c>
      <c r="B1724" s="93" t="s">
        <v>44</v>
      </c>
      <c r="C1724" s="93"/>
      <c r="D1724" s="94" t="s">
        <v>146</v>
      </c>
      <c r="E1724" s="94" t="s">
        <v>153</v>
      </c>
      <c r="F1724" s="94" t="s">
        <v>45</v>
      </c>
      <c r="G1724" s="94" t="s">
        <v>39</v>
      </c>
      <c r="H1724" s="94"/>
      <c r="I1724" s="83" t="n">
        <f aca="false">I1725</f>
        <v>5703</v>
      </c>
      <c r="J1724" s="83" t="n">
        <f aca="false">J1725</f>
        <v>-5703</v>
      </c>
      <c r="K1724" s="83" t="n">
        <f aca="false">K1725</f>
        <v>0</v>
      </c>
      <c r="L1724" s="84" t="n">
        <f aca="false">L1725</f>
        <v>5703</v>
      </c>
      <c r="M1724" s="84" t="n">
        <f aca="false">M1725</f>
        <v>-5703</v>
      </c>
      <c r="N1724" s="84" t="n">
        <f aca="false">N1725</f>
        <v>0</v>
      </c>
      <c r="O1724" s="84" t="n">
        <f aca="false">O1725</f>
        <v>0</v>
      </c>
      <c r="P1724" s="84" t="n">
        <f aca="false">P1725</f>
        <v>0</v>
      </c>
      <c r="Q1724" s="84" t="n">
        <f aca="false">Q1725</f>
        <v>0</v>
      </c>
      <c r="R1724" s="84" t="n">
        <f aca="false">R1725</f>
        <v>0</v>
      </c>
      <c r="S1724" s="84" t="n">
        <f aca="false">S1725</f>
        <v>0</v>
      </c>
      <c r="T1724" s="84" t="n">
        <f aca="false">T1725</f>
        <v>0</v>
      </c>
      <c r="U1724" s="84" t="n">
        <f aca="false">U1725</f>
        <v>0</v>
      </c>
      <c r="V1724" s="84" t="n">
        <f aca="false">V1725</f>
        <v>0</v>
      </c>
      <c r="W1724" s="84" t="n">
        <f aca="false">W1725</f>
        <v>0</v>
      </c>
      <c r="X1724" s="84" t="n">
        <f aca="false">X1725</f>
        <v>0</v>
      </c>
      <c r="Y1724" s="84" t="n">
        <f aca="false">Y1725</f>
        <v>0</v>
      </c>
      <c r="Z1724" s="84" t="n">
        <f aca="false">Z1725</f>
        <v>0</v>
      </c>
      <c r="AA1724" s="84" t="n">
        <f aca="false">AA1725</f>
        <v>0</v>
      </c>
      <c r="AB1724" s="83" t="n">
        <f aca="false">AB1725</f>
        <v>0</v>
      </c>
      <c r="AC1724" s="83" t="n">
        <f aca="false">AC1725</f>
        <v>0</v>
      </c>
      <c r="AD1724" s="83" t="n">
        <f aca="false">AD1725</f>
        <v>0</v>
      </c>
      <c r="AE1724" s="83" t="n">
        <f aca="false">AE1725</f>
        <v>0</v>
      </c>
      <c r="AF1724" s="83" t="n">
        <f aca="false">AF1725</f>
        <v>0</v>
      </c>
    </row>
    <row r="1725" s="95" customFormat="true" ht="15" hidden="false" customHeight="false" outlineLevel="0" collapsed="false">
      <c r="A1725" s="91" t="str">
        <f aca="false">D1725&amp;E1725&amp;F1725&amp;G1725&amp;H1725</f>
        <v>07024239900001</v>
      </c>
      <c r="B1725" s="96" t="s">
        <v>42</v>
      </c>
      <c r="C1725" s="93"/>
      <c r="D1725" s="94" t="s">
        <v>146</v>
      </c>
      <c r="E1725" s="94" t="s">
        <v>153</v>
      </c>
      <c r="F1725" s="94" t="s">
        <v>45</v>
      </c>
      <c r="G1725" s="94" t="s">
        <v>39</v>
      </c>
      <c r="H1725" s="94" t="s">
        <v>43</v>
      </c>
      <c r="I1725" s="83" t="n">
        <f aca="false">L1725+O1725+R1725</f>
        <v>5703</v>
      </c>
      <c r="J1725" s="83" t="n">
        <f aca="false">M1725+P1725+S1725</f>
        <v>-5703</v>
      </c>
      <c r="K1725" s="83" t="n">
        <f aca="false">N1725+Q1725+T1725</f>
        <v>0</v>
      </c>
      <c r="L1725" s="84" t="n">
        <f aca="false">5703.3-L1723</f>
        <v>5703</v>
      </c>
      <c r="M1725" s="84" t="n">
        <f aca="false">N1725-L1725</f>
        <v>-5703</v>
      </c>
      <c r="N1725" s="84"/>
      <c r="O1725" s="84"/>
      <c r="P1725" s="84" t="n">
        <f aca="false">Q1725-O1725</f>
        <v>0</v>
      </c>
      <c r="Q1725" s="84"/>
      <c r="R1725" s="84" t="n">
        <f aca="false">AD1725+X1725+AA1725+U1725</f>
        <v>0</v>
      </c>
      <c r="S1725" s="84" t="n">
        <f aca="false">AE1725+Y1725+AB1725+V1725</f>
        <v>0</v>
      </c>
      <c r="T1725" s="84" t="n">
        <f aca="false">AF1725+Z1725+AC1725+W1725</f>
        <v>0</v>
      </c>
      <c r="U1725" s="84"/>
      <c r="V1725" s="84" t="n">
        <f aca="false">W1725-U1725</f>
        <v>0</v>
      </c>
      <c r="W1725" s="84"/>
      <c r="X1725" s="84"/>
      <c r="Y1725" s="84" t="n">
        <f aca="false">Z1725-X1725</f>
        <v>0</v>
      </c>
      <c r="Z1725" s="84"/>
      <c r="AA1725" s="84"/>
      <c r="AB1725" s="84" t="n">
        <f aca="false">AC1725-AA1725</f>
        <v>0</v>
      </c>
      <c r="AC1725" s="97"/>
      <c r="AD1725" s="97"/>
      <c r="AE1725" s="84" t="n">
        <f aca="false">AF1725-AD1725</f>
        <v>0</v>
      </c>
      <c r="AF1725" s="97"/>
    </row>
    <row r="1726" customFormat="false" ht="60" hidden="false" customHeight="false" outlineLevel="0" collapsed="false">
      <c r="A1726" s="89" t="s">
        <v>51</v>
      </c>
      <c r="B1726" s="100" t="s">
        <v>217</v>
      </c>
      <c r="C1726" s="77"/>
      <c r="D1726" s="78" t="s">
        <v>146</v>
      </c>
      <c r="E1726" s="78"/>
      <c r="F1726" s="78"/>
      <c r="G1726" s="78"/>
      <c r="H1726" s="78"/>
      <c r="I1726" s="80" t="n">
        <f aca="false">I1727</f>
        <v>4255.9</v>
      </c>
      <c r="J1726" s="80" t="n">
        <f aca="false">J1727</f>
        <v>-4255.9</v>
      </c>
      <c r="K1726" s="80" t="n">
        <f aca="false">K1727</f>
        <v>0</v>
      </c>
      <c r="L1726" s="81" t="n">
        <f aca="false">L1727</f>
        <v>4255.9</v>
      </c>
      <c r="M1726" s="81" t="n">
        <f aca="false">M1727</f>
        <v>-4255.9</v>
      </c>
      <c r="N1726" s="81" t="n">
        <f aca="false">N1727</f>
        <v>0</v>
      </c>
      <c r="O1726" s="81" t="n">
        <f aca="false">O1727</f>
        <v>0</v>
      </c>
      <c r="P1726" s="81" t="n">
        <f aca="false">P1727</f>
        <v>0</v>
      </c>
      <c r="Q1726" s="81" t="n">
        <f aca="false">Q1727</f>
        <v>0</v>
      </c>
      <c r="R1726" s="81" t="n">
        <f aca="false">R1727</f>
        <v>0</v>
      </c>
      <c r="S1726" s="81" t="n">
        <f aca="false">S1727</f>
        <v>0</v>
      </c>
      <c r="T1726" s="81" t="n">
        <f aca="false">T1727</f>
        <v>0</v>
      </c>
      <c r="U1726" s="81" t="n">
        <f aca="false">U1727</f>
        <v>0</v>
      </c>
      <c r="V1726" s="81" t="n">
        <f aca="false">V1727</f>
        <v>0</v>
      </c>
      <c r="W1726" s="81" t="n">
        <f aca="false">W1727</f>
        <v>0</v>
      </c>
      <c r="X1726" s="81" t="n">
        <f aca="false">X1727</f>
        <v>0</v>
      </c>
      <c r="Y1726" s="81" t="n">
        <f aca="false">Y1727</f>
        <v>0</v>
      </c>
      <c r="Z1726" s="81" t="n">
        <f aca="false">Z1727</f>
        <v>0</v>
      </c>
      <c r="AA1726" s="81" t="n">
        <f aca="false">AA1727</f>
        <v>0</v>
      </c>
      <c r="AB1726" s="80" t="n">
        <f aca="false">AB1727</f>
        <v>0</v>
      </c>
      <c r="AC1726" s="80" t="n">
        <f aca="false">AC1727</f>
        <v>0</v>
      </c>
      <c r="AD1726" s="80" t="n">
        <f aca="false">AD1727</f>
        <v>0</v>
      </c>
      <c r="AE1726" s="80" t="n">
        <f aca="false">AE1727</f>
        <v>0</v>
      </c>
      <c r="AF1726" s="80" t="n">
        <f aca="false">AF1727</f>
        <v>0</v>
      </c>
    </row>
    <row r="1727" customFormat="false" ht="15" hidden="false" customHeight="false" outlineLevel="0" collapsed="false">
      <c r="A1727" s="76" t="str">
        <f aca="false">D1727&amp;E1727&amp;F1727&amp;G1727&amp;H1727</f>
        <v>07024230000</v>
      </c>
      <c r="B1727" s="77" t="s">
        <v>152</v>
      </c>
      <c r="C1727" s="77"/>
      <c r="D1727" s="78" t="s">
        <v>146</v>
      </c>
      <c r="E1727" s="78" t="s">
        <v>153</v>
      </c>
      <c r="F1727" s="78" t="s">
        <v>39</v>
      </c>
      <c r="G1727" s="78" t="s">
        <v>39</v>
      </c>
      <c r="H1727" s="79"/>
      <c r="I1727" s="80" t="n">
        <f aca="false">I1728+I1730</f>
        <v>4255.9</v>
      </c>
      <c r="J1727" s="80" t="n">
        <f aca="false">J1728+J1730</f>
        <v>-4255.9</v>
      </c>
      <c r="K1727" s="80" t="n">
        <f aca="false">K1728+K1730</f>
        <v>0</v>
      </c>
      <c r="L1727" s="81" t="n">
        <f aca="false">L1728+L1730</f>
        <v>4255.9</v>
      </c>
      <c r="M1727" s="81" t="n">
        <f aca="false">M1728+M1730</f>
        <v>-4255.9</v>
      </c>
      <c r="N1727" s="81" t="n">
        <f aca="false">N1728+N1730</f>
        <v>0</v>
      </c>
      <c r="O1727" s="81" t="n">
        <f aca="false">O1728+O1730</f>
        <v>0</v>
      </c>
      <c r="P1727" s="81" t="n">
        <f aca="false">P1728+P1730</f>
        <v>0</v>
      </c>
      <c r="Q1727" s="81" t="n">
        <f aca="false">Q1728+Q1730</f>
        <v>0</v>
      </c>
      <c r="R1727" s="81" t="n">
        <f aca="false">R1728+R1730</f>
        <v>0</v>
      </c>
      <c r="S1727" s="81" t="n">
        <f aca="false">S1728+S1730</f>
        <v>0</v>
      </c>
      <c r="T1727" s="81" t="n">
        <f aca="false">T1728+T1730</f>
        <v>0</v>
      </c>
      <c r="U1727" s="81" t="n">
        <f aca="false">U1728+U1730</f>
        <v>0</v>
      </c>
      <c r="V1727" s="81" t="n">
        <f aca="false">V1728+V1730</f>
        <v>0</v>
      </c>
      <c r="W1727" s="81" t="n">
        <f aca="false">W1728+W1730</f>
        <v>0</v>
      </c>
      <c r="X1727" s="81" t="n">
        <f aca="false">X1728+X1730</f>
        <v>0</v>
      </c>
      <c r="Y1727" s="81" t="n">
        <f aca="false">Y1728+Y1730</f>
        <v>0</v>
      </c>
      <c r="Z1727" s="81" t="n">
        <f aca="false">Z1728+Z1730</f>
        <v>0</v>
      </c>
      <c r="AA1727" s="81" t="n">
        <f aca="false">AA1728+AA1730</f>
        <v>0</v>
      </c>
      <c r="AB1727" s="80" t="n">
        <f aca="false">AB1728+AB1730</f>
        <v>0</v>
      </c>
      <c r="AC1727" s="80" t="n">
        <f aca="false">AC1728+AC1730</f>
        <v>0</v>
      </c>
      <c r="AD1727" s="80" t="n">
        <f aca="false">AD1728+AD1730</f>
        <v>0</v>
      </c>
      <c r="AE1727" s="80" t="n">
        <f aca="false">AE1728+AE1730</f>
        <v>0</v>
      </c>
      <c r="AF1727" s="80" t="n">
        <f aca="false">AF1728+AF1730</f>
        <v>0</v>
      </c>
    </row>
    <row r="1728" s="95" customFormat="true" ht="30" hidden="false" customHeight="false" outlineLevel="0" collapsed="false">
      <c r="A1728" s="91" t="str">
        <f aca="false">D1728&amp;E1728&amp;F1728&amp;G1728&amp;H1728</f>
        <v>07024239500</v>
      </c>
      <c r="B1728" s="92" t="s">
        <v>40</v>
      </c>
      <c r="C1728" s="93"/>
      <c r="D1728" s="94" t="s">
        <v>146</v>
      </c>
      <c r="E1728" s="94" t="s">
        <v>153</v>
      </c>
      <c r="F1728" s="94" t="s">
        <v>41</v>
      </c>
      <c r="G1728" s="94" t="s">
        <v>39</v>
      </c>
      <c r="H1728" s="94"/>
      <c r="I1728" s="83" t="n">
        <f aca="false">I1729</f>
        <v>2.7</v>
      </c>
      <c r="J1728" s="83" t="n">
        <f aca="false">J1729</f>
        <v>-2.7</v>
      </c>
      <c r="K1728" s="83" t="n">
        <f aca="false">K1729</f>
        <v>0</v>
      </c>
      <c r="L1728" s="84" t="n">
        <f aca="false">L1729</f>
        <v>2.7</v>
      </c>
      <c r="M1728" s="84" t="n">
        <f aca="false">M1729</f>
        <v>-2.7</v>
      </c>
      <c r="N1728" s="84" t="n">
        <f aca="false">N1729</f>
        <v>0</v>
      </c>
      <c r="O1728" s="84" t="n">
        <f aca="false">O1729</f>
        <v>0</v>
      </c>
      <c r="P1728" s="84" t="n">
        <f aca="false">P1729</f>
        <v>0</v>
      </c>
      <c r="Q1728" s="84" t="n">
        <f aca="false">Q1729</f>
        <v>0</v>
      </c>
      <c r="R1728" s="84" t="n">
        <f aca="false">R1729</f>
        <v>0</v>
      </c>
      <c r="S1728" s="84" t="n">
        <f aca="false">S1729</f>
        <v>0</v>
      </c>
      <c r="T1728" s="84" t="n">
        <f aca="false">T1729</f>
        <v>0</v>
      </c>
      <c r="U1728" s="84" t="n">
        <f aca="false">U1729</f>
        <v>0</v>
      </c>
      <c r="V1728" s="84" t="n">
        <f aca="false">V1729</f>
        <v>0</v>
      </c>
      <c r="W1728" s="84" t="n">
        <f aca="false">W1729</f>
        <v>0</v>
      </c>
      <c r="X1728" s="84" t="n">
        <f aca="false">X1729</f>
        <v>0</v>
      </c>
      <c r="Y1728" s="84" t="n">
        <f aca="false">Y1729</f>
        <v>0</v>
      </c>
      <c r="Z1728" s="84" t="n">
        <f aca="false">Z1729</f>
        <v>0</v>
      </c>
      <c r="AA1728" s="84" t="n">
        <f aca="false">AA1729</f>
        <v>0</v>
      </c>
      <c r="AB1728" s="83" t="n">
        <f aca="false">AB1729</f>
        <v>0</v>
      </c>
      <c r="AC1728" s="83" t="n">
        <f aca="false">AC1729</f>
        <v>0</v>
      </c>
      <c r="AD1728" s="83" t="n">
        <f aca="false">AD1729</f>
        <v>0</v>
      </c>
      <c r="AE1728" s="83" t="n">
        <f aca="false">AE1729</f>
        <v>0</v>
      </c>
      <c r="AF1728" s="83" t="n">
        <f aca="false">AF1729</f>
        <v>0</v>
      </c>
    </row>
    <row r="1729" s="95" customFormat="true" ht="15" hidden="false" customHeight="false" outlineLevel="0" collapsed="false">
      <c r="A1729" s="91" t="str">
        <f aca="false">D1729&amp;E1729&amp;F1729&amp;G1729&amp;H1729</f>
        <v>07024239500001</v>
      </c>
      <c r="B1729" s="96" t="s">
        <v>42</v>
      </c>
      <c r="C1729" s="93"/>
      <c r="D1729" s="94" t="s">
        <v>146</v>
      </c>
      <c r="E1729" s="94" t="s">
        <v>153</v>
      </c>
      <c r="F1729" s="94" t="s">
        <v>41</v>
      </c>
      <c r="G1729" s="94" t="s">
        <v>39</v>
      </c>
      <c r="H1729" s="94" t="s">
        <v>43</v>
      </c>
      <c r="I1729" s="83" t="n">
        <f aca="false">L1729+O1729+R1729</f>
        <v>2.7</v>
      </c>
      <c r="J1729" s="83" t="n">
        <f aca="false">M1729+P1729+S1729</f>
        <v>-2.7</v>
      </c>
      <c r="K1729" s="83" t="n">
        <f aca="false">N1729+Q1729+T1729</f>
        <v>0</v>
      </c>
      <c r="L1729" s="84" t="n">
        <v>2.7</v>
      </c>
      <c r="M1729" s="84" t="n">
        <f aca="false">N1729-L1729</f>
        <v>-2.7</v>
      </c>
      <c r="N1729" s="84"/>
      <c r="O1729" s="84"/>
      <c r="P1729" s="84" t="n">
        <f aca="false">Q1729-O1729</f>
        <v>0</v>
      </c>
      <c r="Q1729" s="84"/>
      <c r="R1729" s="84" t="n">
        <f aca="false">AD1729+X1729+AA1729+U1729</f>
        <v>0</v>
      </c>
      <c r="S1729" s="84" t="n">
        <f aca="false">AE1729+Y1729+AB1729+V1729</f>
        <v>0</v>
      </c>
      <c r="T1729" s="84" t="n">
        <f aca="false">AF1729+Z1729+AC1729+W1729</f>
        <v>0</v>
      </c>
      <c r="U1729" s="84"/>
      <c r="V1729" s="84" t="n">
        <f aca="false">W1729-U1729</f>
        <v>0</v>
      </c>
      <c r="W1729" s="84"/>
      <c r="X1729" s="84"/>
      <c r="Y1729" s="84" t="n">
        <f aca="false">Z1729-X1729</f>
        <v>0</v>
      </c>
      <c r="Z1729" s="84"/>
      <c r="AA1729" s="84"/>
      <c r="AB1729" s="84" t="n">
        <f aca="false">AC1729-AA1729</f>
        <v>0</v>
      </c>
      <c r="AC1729" s="97"/>
      <c r="AD1729" s="97"/>
      <c r="AE1729" s="84" t="n">
        <f aca="false">AF1729-AD1729</f>
        <v>0</v>
      </c>
      <c r="AF1729" s="97"/>
    </row>
    <row r="1730" s="95" customFormat="true" ht="15" hidden="false" customHeight="false" outlineLevel="0" collapsed="false">
      <c r="A1730" s="91" t="str">
        <f aca="false">D1730&amp;E1730&amp;F1730&amp;G1730&amp;H1730</f>
        <v>07024239900</v>
      </c>
      <c r="B1730" s="93" t="s">
        <v>44</v>
      </c>
      <c r="C1730" s="93"/>
      <c r="D1730" s="94" t="s">
        <v>146</v>
      </c>
      <c r="E1730" s="94" t="s">
        <v>153</v>
      </c>
      <c r="F1730" s="94" t="s">
        <v>45</v>
      </c>
      <c r="G1730" s="94" t="s">
        <v>39</v>
      </c>
      <c r="H1730" s="94"/>
      <c r="I1730" s="83" t="n">
        <f aca="false">I1731</f>
        <v>4253.2</v>
      </c>
      <c r="J1730" s="83" t="n">
        <f aca="false">J1731</f>
        <v>-4253.2</v>
      </c>
      <c r="K1730" s="83" t="n">
        <f aca="false">K1731</f>
        <v>0</v>
      </c>
      <c r="L1730" s="84" t="n">
        <f aca="false">L1731</f>
        <v>4253.2</v>
      </c>
      <c r="M1730" s="84" t="n">
        <f aca="false">M1731</f>
        <v>-4253.2</v>
      </c>
      <c r="N1730" s="84" t="n">
        <f aca="false">N1731</f>
        <v>0</v>
      </c>
      <c r="O1730" s="84" t="n">
        <f aca="false">O1731</f>
        <v>0</v>
      </c>
      <c r="P1730" s="84" t="n">
        <f aca="false">P1731</f>
        <v>0</v>
      </c>
      <c r="Q1730" s="84" t="n">
        <f aca="false">Q1731</f>
        <v>0</v>
      </c>
      <c r="R1730" s="84" t="n">
        <f aca="false">R1731</f>
        <v>0</v>
      </c>
      <c r="S1730" s="84" t="n">
        <f aca="false">S1731</f>
        <v>0</v>
      </c>
      <c r="T1730" s="84" t="n">
        <f aca="false">T1731</f>
        <v>0</v>
      </c>
      <c r="U1730" s="84" t="n">
        <f aca="false">U1731</f>
        <v>0</v>
      </c>
      <c r="V1730" s="84" t="n">
        <f aca="false">V1731</f>
        <v>0</v>
      </c>
      <c r="W1730" s="84" t="n">
        <f aca="false">W1731</f>
        <v>0</v>
      </c>
      <c r="X1730" s="84" t="n">
        <f aca="false">X1731</f>
        <v>0</v>
      </c>
      <c r="Y1730" s="84" t="n">
        <f aca="false">Y1731</f>
        <v>0</v>
      </c>
      <c r="Z1730" s="84" t="n">
        <f aca="false">Z1731</f>
        <v>0</v>
      </c>
      <c r="AA1730" s="84" t="n">
        <f aca="false">AA1731</f>
        <v>0</v>
      </c>
      <c r="AB1730" s="83" t="n">
        <f aca="false">AB1731</f>
        <v>0</v>
      </c>
      <c r="AC1730" s="83" t="n">
        <f aca="false">AC1731</f>
        <v>0</v>
      </c>
      <c r="AD1730" s="83" t="n">
        <f aca="false">AD1731</f>
        <v>0</v>
      </c>
      <c r="AE1730" s="83" t="n">
        <f aca="false">AE1731</f>
        <v>0</v>
      </c>
      <c r="AF1730" s="83" t="n">
        <f aca="false">AF1731</f>
        <v>0</v>
      </c>
    </row>
    <row r="1731" s="95" customFormat="true" ht="15" hidden="false" customHeight="false" outlineLevel="0" collapsed="false">
      <c r="A1731" s="91" t="str">
        <f aca="false">D1731&amp;E1731&amp;F1731&amp;G1731&amp;H1731</f>
        <v>07024239900001</v>
      </c>
      <c r="B1731" s="96" t="s">
        <v>42</v>
      </c>
      <c r="C1731" s="93"/>
      <c r="D1731" s="94" t="s">
        <v>146</v>
      </c>
      <c r="E1731" s="94" t="s">
        <v>153</v>
      </c>
      <c r="F1731" s="94" t="s">
        <v>45</v>
      </c>
      <c r="G1731" s="94" t="s">
        <v>39</v>
      </c>
      <c r="H1731" s="94" t="s">
        <v>43</v>
      </c>
      <c r="I1731" s="83" t="n">
        <f aca="false">L1731+O1731+R1731</f>
        <v>4253.2</v>
      </c>
      <c r="J1731" s="83" t="n">
        <f aca="false">M1731+P1731+S1731</f>
        <v>-4253.2</v>
      </c>
      <c r="K1731" s="83" t="n">
        <f aca="false">N1731+Q1731+T1731</f>
        <v>0</v>
      </c>
      <c r="L1731" s="84" t="n">
        <f aca="false">4255.9-L1729</f>
        <v>4253.2</v>
      </c>
      <c r="M1731" s="84" t="n">
        <f aca="false">N1731-L1731</f>
        <v>-4253.2</v>
      </c>
      <c r="N1731" s="84"/>
      <c r="O1731" s="84"/>
      <c r="P1731" s="84" t="n">
        <f aca="false">Q1731-O1731</f>
        <v>0</v>
      </c>
      <c r="Q1731" s="84"/>
      <c r="R1731" s="84" t="n">
        <f aca="false">AD1731+X1731+AA1731+U1731</f>
        <v>0</v>
      </c>
      <c r="S1731" s="84" t="n">
        <f aca="false">AE1731+Y1731+AB1731+V1731</f>
        <v>0</v>
      </c>
      <c r="T1731" s="84" t="n">
        <f aca="false">AF1731+Z1731+AC1731+W1731</f>
        <v>0</v>
      </c>
      <c r="U1731" s="84"/>
      <c r="V1731" s="84" t="n">
        <f aca="false">W1731-U1731</f>
        <v>0</v>
      </c>
      <c r="W1731" s="84"/>
      <c r="X1731" s="84"/>
      <c r="Y1731" s="84" t="n">
        <f aca="false">Z1731-X1731</f>
        <v>0</v>
      </c>
      <c r="Z1731" s="84"/>
      <c r="AA1731" s="84"/>
      <c r="AB1731" s="84" t="n">
        <f aca="false">AC1731-AA1731</f>
        <v>0</v>
      </c>
      <c r="AC1731" s="97"/>
      <c r="AD1731" s="97"/>
      <c r="AE1731" s="84" t="n">
        <f aca="false">AF1731-AD1731</f>
        <v>0</v>
      </c>
      <c r="AF1731" s="97"/>
    </row>
    <row r="1732" customFormat="false" ht="60" hidden="false" customHeight="false" outlineLevel="0" collapsed="false">
      <c r="A1732" s="89" t="s">
        <v>51</v>
      </c>
      <c r="B1732" s="100" t="s">
        <v>218</v>
      </c>
      <c r="C1732" s="77"/>
      <c r="D1732" s="78" t="s">
        <v>146</v>
      </c>
      <c r="E1732" s="78"/>
      <c r="F1732" s="78"/>
      <c r="G1732" s="78"/>
      <c r="H1732" s="78"/>
      <c r="I1732" s="80" t="n">
        <f aca="false">I1733</f>
        <v>10582.5</v>
      </c>
      <c r="J1732" s="80" t="n">
        <f aca="false">J1733</f>
        <v>-10582.5</v>
      </c>
      <c r="K1732" s="80" t="n">
        <f aca="false">K1733</f>
        <v>0</v>
      </c>
      <c r="L1732" s="81" t="n">
        <f aca="false">L1733</f>
        <v>10582.5</v>
      </c>
      <c r="M1732" s="81" t="n">
        <f aca="false">M1733</f>
        <v>-10582.5</v>
      </c>
      <c r="N1732" s="81" t="n">
        <f aca="false">N1733</f>
        <v>0</v>
      </c>
      <c r="O1732" s="81" t="n">
        <f aca="false">O1733</f>
        <v>0</v>
      </c>
      <c r="P1732" s="81" t="n">
        <f aca="false">P1733</f>
        <v>0</v>
      </c>
      <c r="Q1732" s="81" t="n">
        <f aca="false">Q1733</f>
        <v>0</v>
      </c>
      <c r="R1732" s="81" t="n">
        <f aca="false">R1733</f>
        <v>0</v>
      </c>
      <c r="S1732" s="81" t="n">
        <f aca="false">S1733</f>
        <v>0</v>
      </c>
      <c r="T1732" s="81" t="n">
        <f aca="false">T1733</f>
        <v>0</v>
      </c>
      <c r="U1732" s="81" t="n">
        <f aca="false">U1733</f>
        <v>0</v>
      </c>
      <c r="V1732" s="81" t="n">
        <f aca="false">V1733</f>
        <v>0</v>
      </c>
      <c r="W1732" s="81" t="n">
        <f aca="false">W1733</f>
        <v>0</v>
      </c>
      <c r="X1732" s="81" t="n">
        <f aca="false">X1733</f>
        <v>0</v>
      </c>
      <c r="Y1732" s="81" t="n">
        <f aca="false">Y1733</f>
        <v>0</v>
      </c>
      <c r="Z1732" s="81" t="n">
        <f aca="false">Z1733</f>
        <v>0</v>
      </c>
      <c r="AA1732" s="81" t="n">
        <f aca="false">AA1733</f>
        <v>0</v>
      </c>
      <c r="AB1732" s="80" t="n">
        <f aca="false">AB1733</f>
        <v>0</v>
      </c>
      <c r="AC1732" s="80" t="n">
        <f aca="false">AC1733</f>
        <v>0</v>
      </c>
      <c r="AD1732" s="80" t="n">
        <f aca="false">AD1733</f>
        <v>0</v>
      </c>
      <c r="AE1732" s="80" t="n">
        <f aca="false">AE1733</f>
        <v>0</v>
      </c>
      <c r="AF1732" s="80" t="n">
        <f aca="false">AF1733</f>
        <v>0</v>
      </c>
    </row>
    <row r="1733" customFormat="false" ht="15" hidden="false" customHeight="false" outlineLevel="0" collapsed="false">
      <c r="A1733" s="76" t="str">
        <f aca="false">D1733&amp;E1733&amp;F1733&amp;G1733&amp;H1733</f>
        <v>07024230000</v>
      </c>
      <c r="B1733" s="77" t="s">
        <v>152</v>
      </c>
      <c r="C1733" s="77"/>
      <c r="D1733" s="78" t="s">
        <v>146</v>
      </c>
      <c r="E1733" s="78" t="s">
        <v>153</v>
      </c>
      <c r="F1733" s="78" t="s">
        <v>39</v>
      </c>
      <c r="G1733" s="78" t="s">
        <v>39</v>
      </c>
      <c r="H1733" s="79"/>
      <c r="I1733" s="80" t="n">
        <f aca="false">I1734+I1736</f>
        <v>10582.5</v>
      </c>
      <c r="J1733" s="80" t="n">
        <f aca="false">J1734+J1736</f>
        <v>-10582.5</v>
      </c>
      <c r="K1733" s="80" t="n">
        <f aca="false">K1734+K1736</f>
        <v>0</v>
      </c>
      <c r="L1733" s="81" t="n">
        <f aca="false">L1734+L1736</f>
        <v>10582.5</v>
      </c>
      <c r="M1733" s="81" t="n">
        <f aca="false">M1734+M1736</f>
        <v>-10582.5</v>
      </c>
      <c r="N1733" s="81" t="n">
        <f aca="false">N1734+N1736</f>
        <v>0</v>
      </c>
      <c r="O1733" s="81" t="n">
        <f aca="false">O1734+O1736</f>
        <v>0</v>
      </c>
      <c r="P1733" s="81" t="n">
        <f aca="false">P1734+P1736</f>
        <v>0</v>
      </c>
      <c r="Q1733" s="81" t="n">
        <f aca="false">Q1734+Q1736</f>
        <v>0</v>
      </c>
      <c r="R1733" s="81" t="n">
        <f aca="false">R1734+R1736</f>
        <v>0</v>
      </c>
      <c r="S1733" s="81" t="n">
        <f aca="false">S1734+S1736</f>
        <v>0</v>
      </c>
      <c r="T1733" s="81" t="n">
        <f aca="false">T1734+T1736</f>
        <v>0</v>
      </c>
      <c r="U1733" s="81" t="n">
        <f aca="false">U1734+U1736</f>
        <v>0</v>
      </c>
      <c r="V1733" s="81" t="n">
        <f aca="false">V1734+V1736</f>
        <v>0</v>
      </c>
      <c r="W1733" s="81" t="n">
        <f aca="false">W1734+W1736</f>
        <v>0</v>
      </c>
      <c r="X1733" s="81" t="n">
        <f aca="false">X1734+X1736</f>
        <v>0</v>
      </c>
      <c r="Y1733" s="81" t="n">
        <f aca="false">Y1734+Y1736</f>
        <v>0</v>
      </c>
      <c r="Z1733" s="81" t="n">
        <f aca="false">Z1734+Z1736</f>
        <v>0</v>
      </c>
      <c r="AA1733" s="81" t="n">
        <f aca="false">AA1734+AA1736</f>
        <v>0</v>
      </c>
      <c r="AB1733" s="80" t="n">
        <f aca="false">AB1734+AB1736</f>
        <v>0</v>
      </c>
      <c r="AC1733" s="80" t="n">
        <f aca="false">AC1734+AC1736</f>
        <v>0</v>
      </c>
      <c r="AD1733" s="80" t="n">
        <f aca="false">AD1734+AD1736</f>
        <v>0</v>
      </c>
      <c r="AE1733" s="80" t="n">
        <f aca="false">AE1734+AE1736</f>
        <v>0</v>
      </c>
      <c r="AF1733" s="80" t="n">
        <f aca="false">AF1734+AF1736</f>
        <v>0</v>
      </c>
    </row>
    <row r="1734" s="95" customFormat="true" ht="30" hidden="false" customHeight="false" outlineLevel="0" collapsed="false">
      <c r="A1734" s="91" t="str">
        <f aca="false">D1734&amp;E1734&amp;F1734&amp;G1734&amp;H1734</f>
        <v>07024239500</v>
      </c>
      <c r="B1734" s="92" t="s">
        <v>40</v>
      </c>
      <c r="C1734" s="93"/>
      <c r="D1734" s="94" t="s">
        <v>146</v>
      </c>
      <c r="E1734" s="94" t="s">
        <v>153</v>
      </c>
      <c r="F1734" s="94" t="s">
        <v>41</v>
      </c>
      <c r="G1734" s="94" t="s">
        <v>39</v>
      </c>
      <c r="H1734" s="94"/>
      <c r="I1734" s="83" t="n">
        <f aca="false">I1735</f>
        <v>3.5</v>
      </c>
      <c r="J1734" s="83" t="n">
        <f aca="false">J1735</f>
        <v>-3.5</v>
      </c>
      <c r="K1734" s="83" t="n">
        <f aca="false">K1735</f>
        <v>0</v>
      </c>
      <c r="L1734" s="84" t="n">
        <f aca="false">L1735</f>
        <v>3.5</v>
      </c>
      <c r="M1734" s="84" t="n">
        <f aca="false">M1735</f>
        <v>-3.5</v>
      </c>
      <c r="N1734" s="84" t="n">
        <f aca="false">N1735</f>
        <v>0</v>
      </c>
      <c r="O1734" s="84" t="n">
        <f aca="false">O1735</f>
        <v>0</v>
      </c>
      <c r="P1734" s="84" t="n">
        <f aca="false">P1735</f>
        <v>0</v>
      </c>
      <c r="Q1734" s="84" t="n">
        <f aca="false">Q1735</f>
        <v>0</v>
      </c>
      <c r="R1734" s="84" t="n">
        <f aca="false">R1735</f>
        <v>0</v>
      </c>
      <c r="S1734" s="84" t="n">
        <f aca="false">S1735</f>
        <v>0</v>
      </c>
      <c r="T1734" s="84" t="n">
        <f aca="false">T1735</f>
        <v>0</v>
      </c>
      <c r="U1734" s="84" t="n">
        <f aca="false">U1735</f>
        <v>0</v>
      </c>
      <c r="V1734" s="84" t="n">
        <f aca="false">V1735</f>
        <v>0</v>
      </c>
      <c r="W1734" s="84" t="n">
        <f aca="false">W1735</f>
        <v>0</v>
      </c>
      <c r="X1734" s="84" t="n">
        <f aca="false">X1735</f>
        <v>0</v>
      </c>
      <c r="Y1734" s="84" t="n">
        <f aca="false">Y1735</f>
        <v>0</v>
      </c>
      <c r="Z1734" s="84" t="n">
        <f aca="false">Z1735</f>
        <v>0</v>
      </c>
      <c r="AA1734" s="84" t="n">
        <f aca="false">AA1735</f>
        <v>0</v>
      </c>
      <c r="AB1734" s="83" t="n">
        <f aca="false">AB1735</f>
        <v>0</v>
      </c>
      <c r="AC1734" s="83" t="n">
        <f aca="false">AC1735</f>
        <v>0</v>
      </c>
      <c r="AD1734" s="83" t="n">
        <f aca="false">AD1735</f>
        <v>0</v>
      </c>
      <c r="AE1734" s="83" t="n">
        <f aca="false">AE1735</f>
        <v>0</v>
      </c>
      <c r="AF1734" s="83" t="n">
        <f aca="false">AF1735</f>
        <v>0</v>
      </c>
    </row>
    <row r="1735" s="95" customFormat="true" ht="15" hidden="false" customHeight="false" outlineLevel="0" collapsed="false">
      <c r="A1735" s="91" t="str">
        <f aca="false">D1735&amp;E1735&amp;F1735&amp;G1735&amp;H1735</f>
        <v>07024239500001</v>
      </c>
      <c r="B1735" s="96" t="s">
        <v>42</v>
      </c>
      <c r="C1735" s="93"/>
      <c r="D1735" s="94" t="s">
        <v>146</v>
      </c>
      <c r="E1735" s="94" t="s">
        <v>153</v>
      </c>
      <c r="F1735" s="94" t="s">
        <v>41</v>
      </c>
      <c r="G1735" s="94" t="s">
        <v>39</v>
      </c>
      <c r="H1735" s="94" t="s">
        <v>43</v>
      </c>
      <c r="I1735" s="83" t="n">
        <f aca="false">L1735+O1735+R1735</f>
        <v>3.5</v>
      </c>
      <c r="J1735" s="83" t="n">
        <f aca="false">M1735+P1735+S1735</f>
        <v>-3.5</v>
      </c>
      <c r="K1735" s="83" t="n">
        <f aca="false">N1735+Q1735+T1735</f>
        <v>0</v>
      </c>
      <c r="L1735" s="84" t="n">
        <v>3.5</v>
      </c>
      <c r="M1735" s="84" t="n">
        <f aca="false">N1735-L1735</f>
        <v>-3.5</v>
      </c>
      <c r="N1735" s="84"/>
      <c r="O1735" s="84"/>
      <c r="P1735" s="84" t="n">
        <f aca="false">Q1735-O1735</f>
        <v>0</v>
      </c>
      <c r="Q1735" s="84"/>
      <c r="R1735" s="84" t="n">
        <f aca="false">AD1735+X1735+AA1735+U1735</f>
        <v>0</v>
      </c>
      <c r="S1735" s="84" t="n">
        <f aca="false">AE1735+Y1735+AB1735+V1735</f>
        <v>0</v>
      </c>
      <c r="T1735" s="84" t="n">
        <f aca="false">AF1735+Z1735+AC1735+W1735</f>
        <v>0</v>
      </c>
      <c r="U1735" s="84"/>
      <c r="V1735" s="84" t="n">
        <f aca="false">W1735-U1735</f>
        <v>0</v>
      </c>
      <c r="W1735" s="84"/>
      <c r="X1735" s="84"/>
      <c r="Y1735" s="84" t="n">
        <f aca="false">Z1735-X1735</f>
        <v>0</v>
      </c>
      <c r="Z1735" s="84"/>
      <c r="AA1735" s="84"/>
      <c r="AB1735" s="84" t="n">
        <f aca="false">AC1735-AA1735</f>
        <v>0</v>
      </c>
      <c r="AC1735" s="97"/>
      <c r="AD1735" s="97"/>
      <c r="AE1735" s="84" t="n">
        <f aca="false">AF1735-AD1735</f>
        <v>0</v>
      </c>
      <c r="AF1735" s="97"/>
    </row>
    <row r="1736" s="95" customFormat="true" ht="15" hidden="false" customHeight="false" outlineLevel="0" collapsed="false">
      <c r="A1736" s="91" t="str">
        <f aca="false">D1736&amp;E1736&amp;F1736&amp;G1736&amp;H1736</f>
        <v>07024239900</v>
      </c>
      <c r="B1736" s="93" t="s">
        <v>44</v>
      </c>
      <c r="C1736" s="93"/>
      <c r="D1736" s="94" t="s">
        <v>146</v>
      </c>
      <c r="E1736" s="94" t="s">
        <v>153</v>
      </c>
      <c r="F1736" s="94" t="s">
        <v>45</v>
      </c>
      <c r="G1736" s="94" t="s">
        <v>39</v>
      </c>
      <c r="H1736" s="94"/>
      <c r="I1736" s="83" t="n">
        <f aca="false">I1737</f>
        <v>10579</v>
      </c>
      <c r="J1736" s="83" t="n">
        <f aca="false">J1737</f>
        <v>-10579</v>
      </c>
      <c r="K1736" s="83" t="n">
        <f aca="false">K1737</f>
        <v>0</v>
      </c>
      <c r="L1736" s="84" t="n">
        <f aca="false">L1737</f>
        <v>10579</v>
      </c>
      <c r="M1736" s="84" t="n">
        <f aca="false">M1737</f>
        <v>-10579</v>
      </c>
      <c r="N1736" s="84" t="n">
        <f aca="false">N1737</f>
        <v>0</v>
      </c>
      <c r="O1736" s="84" t="n">
        <f aca="false">O1737</f>
        <v>0</v>
      </c>
      <c r="P1736" s="84" t="n">
        <f aca="false">P1737</f>
        <v>0</v>
      </c>
      <c r="Q1736" s="84" t="n">
        <f aca="false">Q1737</f>
        <v>0</v>
      </c>
      <c r="R1736" s="84" t="n">
        <f aca="false">R1737</f>
        <v>0</v>
      </c>
      <c r="S1736" s="84" t="n">
        <f aca="false">S1737</f>
        <v>0</v>
      </c>
      <c r="T1736" s="84" t="n">
        <f aca="false">T1737</f>
        <v>0</v>
      </c>
      <c r="U1736" s="84" t="n">
        <f aca="false">U1737</f>
        <v>0</v>
      </c>
      <c r="V1736" s="84" t="n">
        <f aca="false">V1737</f>
        <v>0</v>
      </c>
      <c r="W1736" s="84" t="n">
        <f aca="false">W1737</f>
        <v>0</v>
      </c>
      <c r="X1736" s="84" t="n">
        <f aca="false">X1737</f>
        <v>0</v>
      </c>
      <c r="Y1736" s="84" t="n">
        <f aca="false">Y1737</f>
        <v>0</v>
      </c>
      <c r="Z1736" s="84" t="n">
        <f aca="false">Z1737</f>
        <v>0</v>
      </c>
      <c r="AA1736" s="84" t="n">
        <f aca="false">AA1737</f>
        <v>0</v>
      </c>
      <c r="AB1736" s="83" t="n">
        <f aca="false">AB1737</f>
        <v>0</v>
      </c>
      <c r="AC1736" s="83" t="n">
        <f aca="false">AC1737</f>
        <v>0</v>
      </c>
      <c r="AD1736" s="83" t="n">
        <f aca="false">AD1737</f>
        <v>0</v>
      </c>
      <c r="AE1736" s="83" t="n">
        <f aca="false">AE1737</f>
        <v>0</v>
      </c>
      <c r="AF1736" s="83" t="n">
        <f aca="false">AF1737</f>
        <v>0</v>
      </c>
    </row>
    <row r="1737" s="95" customFormat="true" ht="15" hidden="false" customHeight="false" outlineLevel="0" collapsed="false">
      <c r="A1737" s="91" t="str">
        <f aca="false">D1737&amp;E1737&amp;F1737&amp;G1737&amp;H1737</f>
        <v>07024239900001</v>
      </c>
      <c r="B1737" s="96" t="s">
        <v>42</v>
      </c>
      <c r="C1737" s="93"/>
      <c r="D1737" s="94" t="s">
        <v>146</v>
      </c>
      <c r="E1737" s="94" t="s">
        <v>153</v>
      </c>
      <c r="F1737" s="94" t="s">
        <v>45</v>
      </c>
      <c r="G1737" s="94" t="s">
        <v>39</v>
      </c>
      <c r="H1737" s="94" t="s">
        <v>43</v>
      </c>
      <c r="I1737" s="83" t="n">
        <f aca="false">L1737+O1737+R1737</f>
        <v>10579</v>
      </c>
      <c r="J1737" s="83" t="n">
        <f aca="false">M1737+P1737+S1737</f>
        <v>-10579</v>
      </c>
      <c r="K1737" s="83" t="n">
        <f aca="false">N1737+Q1737+T1737</f>
        <v>0</v>
      </c>
      <c r="L1737" s="84" t="n">
        <f aca="false">10582.5-L1735</f>
        <v>10579</v>
      </c>
      <c r="M1737" s="84" t="n">
        <f aca="false">N1737-L1737</f>
        <v>-10579</v>
      </c>
      <c r="N1737" s="84"/>
      <c r="O1737" s="84"/>
      <c r="P1737" s="84" t="n">
        <f aca="false">Q1737-O1737</f>
        <v>0</v>
      </c>
      <c r="Q1737" s="84"/>
      <c r="R1737" s="84" t="n">
        <f aca="false">AD1737+X1737+AA1737+U1737</f>
        <v>0</v>
      </c>
      <c r="S1737" s="84" t="n">
        <f aca="false">AE1737+Y1737+AB1737+V1737</f>
        <v>0</v>
      </c>
      <c r="T1737" s="84" t="n">
        <f aca="false">AF1737+Z1737+AC1737+W1737</f>
        <v>0</v>
      </c>
      <c r="U1737" s="84"/>
      <c r="V1737" s="84" t="n">
        <f aca="false">W1737-U1737</f>
        <v>0</v>
      </c>
      <c r="W1737" s="84"/>
      <c r="X1737" s="84"/>
      <c r="Y1737" s="84" t="n">
        <f aca="false">Z1737-X1737</f>
        <v>0</v>
      </c>
      <c r="Z1737" s="84"/>
      <c r="AA1737" s="84"/>
      <c r="AB1737" s="84" t="n">
        <f aca="false">AC1737-AA1737</f>
        <v>0</v>
      </c>
      <c r="AC1737" s="97"/>
      <c r="AD1737" s="97"/>
      <c r="AE1737" s="84" t="n">
        <f aca="false">AF1737-AD1737</f>
        <v>0</v>
      </c>
      <c r="AF1737" s="97"/>
    </row>
    <row r="1738" customFormat="false" ht="60" hidden="false" customHeight="false" outlineLevel="0" collapsed="false">
      <c r="A1738" s="89" t="s">
        <v>51</v>
      </c>
      <c r="B1738" s="100" t="s">
        <v>219</v>
      </c>
      <c r="C1738" s="77"/>
      <c r="D1738" s="78" t="s">
        <v>146</v>
      </c>
      <c r="E1738" s="78"/>
      <c r="F1738" s="78"/>
      <c r="G1738" s="78"/>
      <c r="H1738" s="78"/>
      <c r="I1738" s="80" t="n">
        <f aca="false">I1739</f>
        <v>16545.2</v>
      </c>
      <c r="J1738" s="80" t="n">
        <f aca="false">J1739</f>
        <v>-16545.2</v>
      </c>
      <c r="K1738" s="80" t="n">
        <f aca="false">K1739</f>
        <v>0</v>
      </c>
      <c r="L1738" s="81" t="n">
        <f aca="false">L1739</f>
        <v>15818.8</v>
      </c>
      <c r="M1738" s="81" t="n">
        <f aca="false">M1739</f>
        <v>-15818.8</v>
      </c>
      <c r="N1738" s="81" t="n">
        <f aca="false">N1739</f>
        <v>0</v>
      </c>
      <c r="O1738" s="81" t="n">
        <f aca="false">O1739</f>
        <v>726.4</v>
      </c>
      <c r="P1738" s="81" t="n">
        <f aca="false">P1739</f>
        <v>-726.4</v>
      </c>
      <c r="Q1738" s="81" t="n">
        <f aca="false">Q1739</f>
        <v>0</v>
      </c>
      <c r="R1738" s="81" t="n">
        <f aca="false">R1739</f>
        <v>0</v>
      </c>
      <c r="S1738" s="81" t="n">
        <f aca="false">S1739</f>
        <v>0</v>
      </c>
      <c r="T1738" s="81" t="n">
        <f aca="false">T1739</f>
        <v>0</v>
      </c>
      <c r="U1738" s="81" t="n">
        <f aca="false">U1739</f>
        <v>0</v>
      </c>
      <c r="V1738" s="81" t="n">
        <f aca="false">V1739</f>
        <v>0</v>
      </c>
      <c r="W1738" s="81" t="n">
        <f aca="false">W1739</f>
        <v>0</v>
      </c>
      <c r="X1738" s="81" t="n">
        <f aca="false">X1739</f>
        <v>0</v>
      </c>
      <c r="Y1738" s="81" t="n">
        <f aca="false">Y1739</f>
        <v>0</v>
      </c>
      <c r="Z1738" s="81" t="n">
        <f aca="false">Z1739</f>
        <v>0</v>
      </c>
      <c r="AA1738" s="81" t="n">
        <f aca="false">AA1739</f>
        <v>0</v>
      </c>
      <c r="AB1738" s="80" t="n">
        <f aca="false">AB1739</f>
        <v>0</v>
      </c>
      <c r="AC1738" s="80" t="n">
        <f aca="false">AC1739</f>
        <v>0</v>
      </c>
      <c r="AD1738" s="80" t="n">
        <f aca="false">AD1739</f>
        <v>0</v>
      </c>
      <c r="AE1738" s="80" t="n">
        <f aca="false">AE1739</f>
        <v>0</v>
      </c>
      <c r="AF1738" s="80" t="n">
        <f aca="false">AF1739</f>
        <v>0</v>
      </c>
    </row>
    <row r="1739" customFormat="false" ht="15" hidden="false" customHeight="false" outlineLevel="0" collapsed="false">
      <c r="A1739" s="76" t="str">
        <f aca="false">D1739&amp;E1739&amp;F1739&amp;G1739&amp;H1739</f>
        <v>07024230000</v>
      </c>
      <c r="B1739" s="77" t="s">
        <v>152</v>
      </c>
      <c r="C1739" s="77"/>
      <c r="D1739" s="78" t="s">
        <v>146</v>
      </c>
      <c r="E1739" s="78" t="s">
        <v>153</v>
      </c>
      <c r="F1739" s="78" t="s">
        <v>39</v>
      </c>
      <c r="G1739" s="78" t="s">
        <v>39</v>
      </c>
      <c r="H1739" s="79"/>
      <c r="I1739" s="80" t="n">
        <f aca="false">I1740+I1742</f>
        <v>16545.2</v>
      </c>
      <c r="J1739" s="80" t="n">
        <f aca="false">J1740+J1742</f>
        <v>-16545.2</v>
      </c>
      <c r="K1739" s="80" t="n">
        <f aca="false">K1740+K1742</f>
        <v>0</v>
      </c>
      <c r="L1739" s="81" t="n">
        <f aca="false">L1740+L1742</f>
        <v>15818.8</v>
      </c>
      <c r="M1739" s="81" t="n">
        <f aca="false">M1740+M1742</f>
        <v>-15818.8</v>
      </c>
      <c r="N1739" s="81" t="n">
        <f aca="false">N1740+N1742</f>
        <v>0</v>
      </c>
      <c r="O1739" s="81" t="n">
        <f aca="false">O1740+O1742</f>
        <v>726.4</v>
      </c>
      <c r="P1739" s="81" t="n">
        <f aca="false">P1740+P1742</f>
        <v>-726.4</v>
      </c>
      <c r="Q1739" s="81" t="n">
        <f aca="false">Q1740+Q1742</f>
        <v>0</v>
      </c>
      <c r="R1739" s="81" t="n">
        <f aca="false">R1740+R1742</f>
        <v>0</v>
      </c>
      <c r="S1739" s="81" t="n">
        <f aca="false">S1740+S1742</f>
        <v>0</v>
      </c>
      <c r="T1739" s="81" t="n">
        <f aca="false">T1740+T1742</f>
        <v>0</v>
      </c>
      <c r="U1739" s="81" t="n">
        <f aca="false">U1740+U1742</f>
        <v>0</v>
      </c>
      <c r="V1739" s="81" t="n">
        <f aca="false">V1740+V1742</f>
        <v>0</v>
      </c>
      <c r="W1739" s="81" t="n">
        <f aca="false">W1740+W1742</f>
        <v>0</v>
      </c>
      <c r="X1739" s="81" t="n">
        <f aca="false">X1740+X1742</f>
        <v>0</v>
      </c>
      <c r="Y1739" s="81" t="n">
        <f aca="false">Y1740+Y1742</f>
        <v>0</v>
      </c>
      <c r="Z1739" s="81" t="n">
        <f aca="false">Z1740+Z1742</f>
        <v>0</v>
      </c>
      <c r="AA1739" s="81" t="n">
        <f aca="false">AA1740+AA1742</f>
        <v>0</v>
      </c>
      <c r="AB1739" s="80" t="n">
        <f aca="false">AB1740+AB1742</f>
        <v>0</v>
      </c>
      <c r="AC1739" s="80" t="n">
        <f aca="false">AC1740+AC1742</f>
        <v>0</v>
      </c>
      <c r="AD1739" s="80" t="n">
        <f aca="false">AD1740+AD1742</f>
        <v>0</v>
      </c>
      <c r="AE1739" s="80" t="n">
        <f aca="false">AE1740+AE1742</f>
        <v>0</v>
      </c>
      <c r="AF1739" s="80" t="n">
        <f aca="false">AF1740+AF1742</f>
        <v>0</v>
      </c>
    </row>
    <row r="1740" s="95" customFormat="true" ht="30" hidden="false" customHeight="false" outlineLevel="0" collapsed="false">
      <c r="A1740" s="91" t="str">
        <f aca="false">D1740&amp;E1740&amp;F1740&amp;G1740&amp;H1740</f>
        <v>07024239500</v>
      </c>
      <c r="B1740" s="92" t="s">
        <v>40</v>
      </c>
      <c r="C1740" s="93"/>
      <c r="D1740" s="94" t="s">
        <v>146</v>
      </c>
      <c r="E1740" s="94" t="s">
        <v>153</v>
      </c>
      <c r="F1740" s="94" t="s">
        <v>41</v>
      </c>
      <c r="G1740" s="94" t="s">
        <v>39</v>
      </c>
      <c r="H1740" s="94"/>
      <c r="I1740" s="83" t="n">
        <f aca="false">I1741</f>
        <v>1879.5</v>
      </c>
      <c r="J1740" s="83" t="n">
        <f aca="false">J1741</f>
        <v>-1879.5</v>
      </c>
      <c r="K1740" s="83" t="n">
        <f aca="false">K1741</f>
        <v>0</v>
      </c>
      <c r="L1740" s="84" t="n">
        <f aca="false">L1741</f>
        <v>1879.5</v>
      </c>
      <c r="M1740" s="84" t="n">
        <f aca="false">M1741</f>
        <v>-1879.5</v>
      </c>
      <c r="N1740" s="84" t="n">
        <f aca="false">N1741</f>
        <v>0</v>
      </c>
      <c r="O1740" s="84" t="n">
        <f aca="false">O1741</f>
        <v>0</v>
      </c>
      <c r="P1740" s="84" t="n">
        <f aca="false">P1741</f>
        <v>0</v>
      </c>
      <c r="Q1740" s="84" t="n">
        <f aca="false">Q1741</f>
        <v>0</v>
      </c>
      <c r="R1740" s="84" t="n">
        <f aca="false">R1741</f>
        <v>0</v>
      </c>
      <c r="S1740" s="84" t="n">
        <f aca="false">S1741</f>
        <v>0</v>
      </c>
      <c r="T1740" s="84" t="n">
        <f aca="false">T1741</f>
        <v>0</v>
      </c>
      <c r="U1740" s="84" t="n">
        <f aca="false">U1741</f>
        <v>0</v>
      </c>
      <c r="V1740" s="84" t="n">
        <f aca="false">V1741</f>
        <v>0</v>
      </c>
      <c r="W1740" s="84" t="n">
        <f aca="false">W1741</f>
        <v>0</v>
      </c>
      <c r="X1740" s="84" t="n">
        <f aca="false">X1741</f>
        <v>0</v>
      </c>
      <c r="Y1740" s="84" t="n">
        <f aca="false">Y1741</f>
        <v>0</v>
      </c>
      <c r="Z1740" s="84" t="n">
        <f aca="false">Z1741</f>
        <v>0</v>
      </c>
      <c r="AA1740" s="84" t="n">
        <f aca="false">AA1741</f>
        <v>0</v>
      </c>
      <c r="AB1740" s="83" t="n">
        <f aca="false">AB1741</f>
        <v>0</v>
      </c>
      <c r="AC1740" s="83" t="n">
        <f aca="false">AC1741</f>
        <v>0</v>
      </c>
      <c r="AD1740" s="83" t="n">
        <f aca="false">AD1741</f>
        <v>0</v>
      </c>
      <c r="AE1740" s="83" t="n">
        <f aca="false">AE1741</f>
        <v>0</v>
      </c>
      <c r="AF1740" s="83" t="n">
        <f aca="false">AF1741</f>
        <v>0</v>
      </c>
    </row>
    <row r="1741" s="95" customFormat="true" ht="15" hidden="false" customHeight="false" outlineLevel="0" collapsed="false">
      <c r="A1741" s="91" t="str">
        <f aca="false">D1741&amp;E1741&amp;F1741&amp;G1741&amp;H1741</f>
        <v>07024239500001</v>
      </c>
      <c r="B1741" s="96" t="s">
        <v>42</v>
      </c>
      <c r="C1741" s="93"/>
      <c r="D1741" s="94" t="s">
        <v>146</v>
      </c>
      <c r="E1741" s="94" t="s">
        <v>153</v>
      </c>
      <c r="F1741" s="94" t="s">
        <v>41</v>
      </c>
      <c r="G1741" s="94" t="s">
        <v>39</v>
      </c>
      <c r="H1741" s="94" t="s">
        <v>43</v>
      </c>
      <c r="I1741" s="83" t="n">
        <f aca="false">L1741+O1741+R1741</f>
        <v>1879.5</v>
      </c>
      <c r="J1741" s="83" t="n">
        <f aca="false">M1741+P1741+S1741</f>
        <v>-1879.5</v>
      </c>
      <c r="K1741" s="83" t="n">
        <f aca="false">N1741+Q1741+T1741</f>
        <v>0</v>
      </c>
      <c r="L1741" s="84" t="n">
        <v>1879.5</v>
      </c>
      <c r="M1741" s="84" t="n">
        <f aca="false">N1741-L1741</f>
        <v>-1879.5</v>
      </c>
      <c r="N1741" s="84"/>
      <c r="O1741" s="84"/>
      <c r="P1741" s="84" t="n">
        <f aca="false">Q1741-O1741</f>
        <v>0</v>
      </c>
      <c r="Q1741" s="84"/>
      <c r="R1741" s="84" t="n">
        <f aca="false">AD1741+X1741+AA1741+U1741</f>
        <v>0</v>
      </c>
      <c r="S1741" s="84" t="n">
        <f aca="false">AE1741+Y1741+AB1741+V1741</f>
        <v>0</v>
      </c>
      <c r="T1741" s="84" t="n">
        <f aca="false">AF1741+Z1741+AC1741+W1741</f>
        <v>0</v>
      </c>
      <c r="U1741" s="84"/>
      <c r="V1741" s="84" t="n">
        <f aca="false">W1741-U1741</f>
        <v>0</v>
      </c>
      <c r="W1741" s="84"/>
      <c r="X1741" s="84"/>
      <c r="Y1741" s="84" t="n">
        <f aca="false">Z1741-X1741</f>
        <v>0</v>
      </c>
      <c r="Z1741" s="84"/>
      <c r="AA1741" s="84"/>
      <c r="AB1741" s="84" t="n">
        <f aca="false">AC1741-AA1741</f>
        <v>0</v>
      </c>
      <c r="AC1741" s="97"/>
      <c r="AD1741" s="97"/>
      <c r="AE1741" s="84" t="n">
        <f aca="false">AF1741-AD1741</f>
        <v>0</v>
      </c>
      <c r="AF1741" s="97"/>
    </row>
    <row r="1742" s="95" customFormat="true" ht="15" hidden="false" customHeight="false" outlineLevel="0" collapsed="false">
      <c r="A1742" s="91" t="str">
        <f aca="false">D1742&amp;E1742&amp;F1742&amp;G1742&amp;H1742</f>
        <v>07024239900</v>
      </c>
      <c r="B1742" s="93" t="s">
        <v>44</v>
      </c>
      <c r="C1742" s="93"/>
      <c r="D1742" s="94" t="s">
        <v>146</v>
      </c>
      <c r="E1742" s="94" t="s">
        <v>153</v>
      </c>
      <c r="F1742" s="94" t="s">
        <v>45</v>
      </c>
      <c r="G1742" s="94" t="s">
        <v>39</v>
      </c>
      <c r="H1742" s="94"/>
      <c r="I1742" s="83" t="n">
        <f aca="false">I1743</f>
        <v>14665.7</v>
      </c>
      <c r="J1742" s="83" t="n">
        <f aca="false">J1743</f>
        <v>-14665.7</v>
      </c>
      <c r="K1742" s="83" t="n">
        <f aca="false">K1743</f>
        <v>0</v>
      </c>
      <c r="L1742" s="84" t="n">
        <f aca="false">L1743</f>
        <v>13939.3</v>
      </c>
      <c r="M1742" s="84" t="n">
        <f aca="false">M1743</f>
        <v>-13939.3</v>
      </c>
      <c r="N1742" s="84" t="n">
        <f aca="false">N1743</f>
        <v>0</v>
      </c>
      <c r="O1742" s="84" t="n">
        <f aca="false">O1743</f>
        <v>726.4</v>
      </c>
      <c r="P1742" s="84" t="n">
        <f aca="false">P1743</f>
        <v>-726.4</v>
      </c>
      <c r="Q1742" s="84" t="n">
        <f aca="false">Q1743</f>
        <v>0</v>
      </c>
      <c r="R1742" s="84" t="n">
        <f aca="false">R1743</f>
        <v>0</v>
      </c>
      <c r="S1742" s="84" t="n">
        <f aca="false">S1743</f>
        <v>0</v>
      </c>
      <c r="T1742" s="84" t="n">
        <f aca="false">T1743</f>
        <v>0</v>
      </c>
      <c r="U1742" s="84" t="n">
        <f aca="false">U1743</f>
        <v>0</v>
      </c>
      <c r="V1742" s="84" t="n">
        <f aca="false">V1743</f>
        <v>0</v>
      </c>
      <c r="W1742" s="84" t="n">
        <f aca="false">W1743</f>
        <v>0</v>
      </c>
      <c r="X1742" s="84" t="n">
        <f aca="false">X1743</f>
        <v>0</v>
      </c>
      <c r="Y1742" s="84" t="n">
        <f aca="false">Y1743</f>
        <v>0</v>
      </c>
      <c r="Z1742" s="84" t="n">
        <f aca="false">Z1743</f>
        <v>0</v>
      </c>
      <c r="AA1742" s="84" t="n">
        <f aca="false">AA1743</f>
        <v>0</v>
      </c>
      <c r="AB1742" s="83" t="n">
        <f aca="false">AB1743</f>
        <v>0</v>
      </c>
      <c r="AC1742" s="83" t="n">
        <f aca="false">AC1743</f>
        <v>0</v>
      </c>
      <c r="AD1742" s="83" t="n">
        <f aca="false">AD1743</f>
        <v>0</v>
      </c>
      <c r="AE1742" s="83" t="n">
        <f aca="false">AE1743</f>
        <v>0</v>
      </c>
      <c r="AF1742" s="83" t="n">
        <f aca="false">AF1743</f>
        <v>0</v>
      </c>
    </row>
    <row r="1743" s="95" customFormat="true" ht="15" hidden="false" customHeight="false" outlineLevel="0" collapsed="false">
      <c r="A1743" s="91" t="str">
        <f aca="false">D1743&amp;E1743&amp;F1743&amp;G1743&amp;H1743</f>
        <v>07024239900001</v>
      </c>
      <c r="B1743" s="96" t="s">
        <v>42</v>
      </c>
      <c r="C1743" s="93"/>
      <c r="D1743" s="94" t="s">
        <v>146</v>
      </c>
      <c r="E1743" s="94" t="s">
        <v>153</v>
      </c>
      <c r="F1743" s="94" t="s">
        <v>45</v>
      </c>
      <c r="G1743" s="94" t="s">
        <v>39</v>
      </c>
      <c r="H1743" s="94" t="s">
        <v>43</v>
      </c>
      <c r="I1743" s="83" t="n">
        <f aca="false">L1743+O1743+R1743</f>
        <v>14665.7</v>
      </c>
      <c r="J1743" s="83" t="n">
        <f aca="false">M1743+P1743+S1743</f>
        <v>-14665.7</v>
      </c>
      <c r="K1743" s="83" t="n">
        <f aca="false">N1743+Q1743+T1743</f>
        <v>0</v>
      </c>
      <c r="L1743" s="84" t="n">
        <f aca="false">15818.8-L1741</f>
        <v>13939.3</v>
      </c>
      <c r="M1743" s="84" t="n">
        <f aca="false">N1743-L1743</f>
        <v>-13939.3</v>
      </c>
      <c r="N1743" s="84"/>
      <c r="O1743" s="84" t="n">
        <v>726.4</v>
      </c>
      <c r="P1743" s="84" t="n">
        <f aca="false">Q1743-O1743</f>
        <v>-726.4</v>
      </c>
      <c r="Q1743" s="84"/>
      <c r="R1743" s="84" t="n">
        <f aca="false">AD1743+X1743+AA1743+U1743</f>
        <v>0</v>
      </c>
      <c r="S1743" s="84" t="n">
        <f aca="false">AE1743+Y1743+AB1743+V1743</f>
        <v>0</v>
      </c>
      <c r="T1743" s="84" t="n">
        <f aca="false">AF1743+Z1743+AC1743+W1743</f>
        <v>0</v>
      </c>
      <c r="U1743" s="84"/>
      <c r="V1743" s="84" t="n">
        <f aca="false">W1743-U1743</f>
        <v>0</v>
      </c>
      <c r="W1743" s="84"/>
      <c r="X1743" s="84"/>
      <c r="Y1743" s="84" t="n">
        <f aca="false">Z1743-X1743</f>
        <v>0</v>
      </c>
      <c r="Z1743" s="84"/>
      <c r="AA1743" s="84"/>
      <c r="AB1743" s="84" t="n">
        <f aca="false">AC1743-AA1743</f>
        <v>0</v>
      </c>
      <c r="AC1743" s="97"/>
      <c r="AD1743" s="97"/>
      <c r="AE1743" s="84" t="n">
        <f aca="false">AF1743-AD1743</f>
        <v>0</v>
      </c>
      <c r="AF1743" s="97"/>
    </row>
    <row r="1744" customFormat="false" ht="30" hidden="false" customHeight="false" outlineLevel="0" collapsed="false">
      <c r="A1744" s="89" t="s">
        <v>51</v>
      </c>
      <c r="B1744" s="100" t="s">
        <v>220</v>
      </c>
      <c r="C1744" s="77"/>
      <c r="D1744" s="78" t="s">
        <v>146</v>
      </c>
      <c r="E1744" s="78"/>
      <c r="F1744" s="78"/>
      <c r="G1744" s="78"/>
      <c r="H1744" s="78"/>
      <c r="I1744" s="80" t="n">
        <f aca="false">I1745</f>
        <v>6809.5</v>
      </c>
      <c r="J1744" s="80" t="n">
        <f aca="false">J1745</f>
        <v>-6809.5</v>
      </c>
      <c r="K1744" s="80" t="n">
        <f aca="false">K1745</f>
        <v>0</v>
      </c>
      <c r="L1744" s="81" t="n">
        <f aca="false">L1745</f>
        <v>6809.5</v>
      </c>
      <c r="M1744" s="81" t="n">
        <f aca="false">M1745</f>
        <v>-6809.5</v>
      </c>
      <c r="N1744" s="81" t="n">
        <f aca="false">N1745</f>
        <v>0</v>
      </c>
      <c r="O1744" s="81" t="n">
        <f aca="false">O1745</f>
        <v>0</v>
      </c>
      <c r="P1744" s="81" t="n">
        <f aca="false">P1745</f>
        <v>0</v>
      </c>
      <c r="Q1744" s="81" t="n">
        <f aca="false">Q1745</f>
        <v>0</v>
      </c>
      <c r="R1744" s="81" t="n">
        <f aca="false">R1745</f>
        <v>0</v>
      </c>
      <c r="S1744" s="81" t="n">
        <f aca="false">S1745</f>
        <v>0</v>
      </c>
      <c r="T1744" s="81" t="n">
        <f aca="false">T1745</f>
        <v>0</v>
      </c>
      <c r="U1744" s="81" t="n">
        <f aca="false">U1745</f>
        <v>0</v>
      </c>
      <c r="V1744" s="81" t="n">
        <f aca="false">V1745</f>
        <v>0</v>
      </c>
      <c r="W1744" s="81" t="n">
        <f aca="false">W1745</f>
        <v>0</v>
      </c>
      <c r="X1744" s="81" t="n">
        <f aca="false">X1745</f>
        <v>0</v>
      </c>
      <c r="Y1744" s="81" t="n">
        <f aca="false">Y1745</f>
        <v>0</v>
      </c>
      <c r="Z1744" s="81" t="n">
        <f aca="false">Z1745</f>
        <v>0</v>
      </c>
      <c r="AA1744" s="81" t="n">
        <f aca="false">AA1745</f>
        <v>0</v>
      </c>
      <c r="AB1744" s="80" t="n">
        <f aca="false">AB1745</f>
        <v>0</v>
      </c>
      <c r="AC1744" s="80" t="n">
        <f aca="false">AC1745</f>
        <v>0</v>
      </c>
      <c r="AD1744" s="80" t="n">
        <f aca="false">AD1745</f>
        <v>0</v>
      </c>
      <c r="AE1744" s="80" t="n">
        <f aca="false">AE1745</f>
        <v>0</v>
      </c>
      <c r="AF1744" s="80" t="n">
        <f aca="false">AF1745</f>
        <v>0</v>
      </c>
    </row>
    <row r="1745" customFormat="false" ht="15" hidden="false" customHeight="false" outlineLevel="0" collapsed="false">
      <c r="A1745" s="76" t="str">
        <f aca="false">D1745&amp;E1745&amp;F1745&amp;G1745&amp;H1745</f>
        <v>07024230000</v>
      </c>
      <c r="B1745" s="77" t="s">
        <v>152</v>
      </c>
      <c r="C1745" s="77"/>
      <c r="D1745" s="78" t="s">
        <v>146</v>
      </c>
      <c r="E1745" s="78" t="s">
        <v>153</v>
      </c>
      <c r="F1745" s="78" t="s">
        <v>39</v>
      </c>
      <c r="G1745" s="78" t="s">
        <v>39</v>
      </c>
      <c r="H1745" s="79"/>
      <c r="I1745" s="80" t="n">
        <f aca="false">I1746+I1748</f>
        <v>6809.5</v>
      </c>
      <c r="J1745" s="80" t="n">
        <f aca="false">J1746+J1748</f>
        <v>-6809.5</v>
      </c>
      <c r="K1745" s="80" t="n">
        <f aca="false">K1746+K1748</f>
        <v>0</v>
      </c>
      <c r="L1745" s="81" t="n">
        <f aca="false">L1746+L1748</f>
        <v>6809.5</v>
      </c>
      <c r="M1745" s="81" t="n">
        <f aca="false">M1746+M1748</f>
        <v>-6809.5</v>
      </c>
      <c r="N1745" s="81" t="n">
        <f aca="false">N1746+N1748</f>
        <v>0</v>
      </c>
      <c r="O1745" s="81" t="n">
        <f aca="false">O1746+O1748</f>
        <v>0</v>
      </c>
      <c r="P1745" s="81" t="n">
        <f aca="false">P1746+P1748</f>
        <v>0</v>
      </c>
      <c r="Q1745" s="81" t="n">
        <f aca="false">Q1746+Q1748</f>
        <v>0</v>
      </c>
      <c r="R1745" s="81" t="n">
        <f aca="false">R1746+R1748</f>
        <v>0</v>
      </c>
      <c r="S1745" s="81" t="n">
        <f aca="false">S1746+S1748</f>
        <v>0</v>
      </c>
      <c r="T1745" s="81" t="n">
        <f aca="false">T1746+T1748</f>
        <v>0</v>
      </c>
      <c r="U1745" s="81" t="n">
        <f aca="false">U1746+U1748</f>
        <v>0</v>
      </c>
      <c r="V1745" s="81" t="n">
        <f aca="false">V1746+V1748</f>
        <v>0</v>
      </c>
      <c r="W1745" s="81" t="n">
        <f aca="false">W1746+W1748</f>
        <v>0</v>
      </c>
      <c r="X1745" s="81" t="n">
        <f aca="false">X1746+X1748</f>
        <v>0</v>
      </c>
      <c r="Y1745" s="81" t="n">
        <f aca="false">Y1746+Y1748</f>
        <v>0</v>
      </c>
      <c r="Z1745" s="81" t="n">
        <f aca="false">Z1746+Z1748</f>
        <v>0</v>
      </c>
      <c r="AA1745" s="81" t="n">
        <f aca="false">AA1746+AA1748</f>
        <v>0</v>
      </c>
      <c r="AB1745" s="80" t="n">
        <f aca="false">AB1746+AB1748</f>
        <v>0</v>
      </c>
      <c r="AC1745" s="80" t="n">
        <f aca="false">AC1746+AC1748</f>
        <v>0</v>
      </c>
      <c r="AD1745" s="80" t="n">
        <f aca="false">AD1746+AD1748</f>
        <v>0</v>
      </c>
      <c r="AE1745" s="80" t="n">
        <f aca="false">AE1746+AE1748</f>
        <v>0</v>
      </c>
      <c r="AF1745" s="80" t="n">
        <f aca="false">AF1746+AF1748</f>
        <v>0</v>
      </c>
    </row>
    <row r="1746" s="95" customFormat="true" ht="30" hidden="false" customHeight="false" outlineLevel="0" collapsed="false">
      <c r="A1746" s="91" t="str">
        <f aca="false">D1746&amp;E1746&amp;F1746&amp;G1746&amp;H1746</f>
        <v>07024239500</v>
      </c>
      <c r="B1746" s="92" t="s">
        <v>40</v>
      </c>
      <c r="C1746" s="93"/>
      <c r="D1746" s="94" t="s">
        <v>146</v>
      </c>
      <c r="E1746" s="94" t="s">
        <v>153</v>
      </c>
      <c r="F1746" s="94" t="s">
        <v>41</v>
      </c>
      <c r="G1746" s="94" t="s">
        <v>39</v>
      </c>
      <c r="H1746" s="94"/>
      <c r="I1746" s="83" t="n">
        <f aca="false">I1747</f>
        <v>9.6</v>
      </c>
      <c r="J1746" s="83" t="n">
        <f aca="false">J1747</f>
        <v>-9.6</v>
      </c>
      <c r="K1746" s="83" t="n">
        <f aca="false">K1747</f>
        <v>0</v>
      </c>
      <c r="L1746" s="84" t="n">
        <f aca="false">L1747</f>
        <v>9.6</v>
      </c>
      <c r="M1746" s="84" t="n">
        <f aca="false">M1747</f>
        <v>-9.6</v>
      </c>
      <c r="N1746" s="84" t="n">
        <f aca="false">N1747</f>
        <v>0</v>
      </c>
      <c r="O1746" s="84" t="n">
        <f aca="false">O1747</f>
        <v>0</v>
      </c>
      <c r="P1746" s="84" t="n">
        <f aca="false">P1747</f>
        <v>0</v>
      </c>
      <c r="Q1746" s="84" t="n">
        <f aca="false">Q1747</f>
        <v>0</v>
      </c>
      <c r="R1746" s="84" t="n">
        <f aca="false">R1747</f>
        <v>0</v>
      </c>
      <c r="S1746" s="84" t="n">
        <f aca="false">S1747</f>
        <v>0</v>
      </c>
      <c r="T1746" s="84" t="n">
        <f aca="false">T1747</f>
        <v>0</v>
      </c>
      <c r="U1746" s="84" t="n">
        <f aca="false">U1747</f>
        <v>0</v>
      </c>
      <c r="V1746" s="84" t="n">
        <f aca="false">V1747</f>
        <v>0</v>
      </c>
      <c r="W1746" s="84" t="n">
        <f aca="false">W1747</f>
        <v>0</v>
      </c>
      <c r="X1746" s="84" t="n">
        <f aca="false">X1747</f>
        <v>0</v>
      </c>
      <c r="Y1746" s="84" t="n">
        <f aca="false">Y1747</f>
        <v>0</v>
      </c>
      <c r="Z1746" s="84" t="n">
        <f aca="false">Z1747</f>
        <v>0</v>
      </c>
      <c r="AA1746" s="84" t="n">
        <f aca="false">AA1747</f>
        <v>0</v>
      </c>
      <c r="AB1746" s="83" t="n">
        <f aca="false">AB1747</f>
        <v>0</v>
      </c>
      <c r="AC1746" s="83" t="n">
        <f aca="false">AC1747</f>
        <v>0</v>
      </c>
      <c r="AD1746" s="83" t="n">
        <f aca="false">AD1747</f>
        <v>0</v>
      </c>
      <c r="AE1746" s="83" t="n">
        <f aca="false">AE1747</f>
        <v>0</v>
      </c>
      <c r="AF1746" s="83" t="n">
        <f aca="false">AF1747</f>
        <v>0</v>
      </c>
    </row>
    <row r="1747" s="95" customFormat="true" ht="15" hidden="false" customHeight="false" outlineLevel="0" collapsed="false">
      <c r="A1747" s="91" t="str">
        <f aca="false">D1747&amp;E1747&amp;F1747&amp;G1747&amp;H1747</f>
        <v>07024239500001</v>
      </c>
      <c r="B1747" s="96" t="s">
        <v>42</v>
      </c>
      <c r="C1747" s="93"/>
      <c r="D1747" s="94" t="s">
        <v>146</v>
      </c>
      <c r="E1747" s="94" t="s">
        <v>153</v>
      </c>
      <c r="F1747" s="94" t="s">
        <v>41</v>
      </c>
      <c r="G1747" s="94" t="s">
        <v>39</v>
      </c>
      <c r="H1747" s="94" t="s">
        <v>43</v>
      </c>
      <c r="I1747" s="83" t="n">
        <f aca="false">L1747+O1747+R1747</f>
        <v>9.6</v>
      </c>
      <c r="J1747" s="83" t="n">
        <f aca="false">M1747+P1747+S1747</f>
        <v>-9.6</v>
      </c>
      <c r="K1747" s="83" t="n">
        <f aca="false">N1747+Q1747+T1747</f>
        <v>0</v>
      </c>
      <c r="L1747" s="84" t="n">
        <v>9.6</v>
      </c>
      <c r="M1747" s="84" t="n">
        <f aca="false">N1747-L1747</f>
        <v>-9.6</v>
      </c>
      <c r="N1747" s="84"/>
      <c r="O1747" s="84"/>
      <c r="P1747" s="84" t="n">
        <f aca="false">Q1747-O1747</f>
        <v>0</v>
      </c>
      <c r="Q1747" s="84"/>
      <c r="R1747" s="84" t="n">
        <f aca="false">AD1747+X1747+AA1747+U1747</f>
        <v>0</v>
      </c>
      <c r="S1747" s="84" t="n">
        <f aca="false">AE1747+Y1747+AB1747+V1747</f>
        <v>0</v>
      </c>
      <c r="T1747" s="84" t="n">
        <f aca="false">AF1747+Z1747+AC1747+W1747</f>
        <v>0</v>
      </c>
      <c r="U1747" s="84"/>
      <c r="V1747" s="84" t="n">
        <f aca="false">W1747-U1747</f>
        <v>0</v>
      </c>
      <c r="W1747" s="84"/>
      <c r="X1747" s="84"/>
      <c r="Y1747" s="84" t="n">
        <f aca="false">Z1747-X1747</f>
        <v>0</v>
      </c>
      <c r="Z1747" s="84"/>
      <c r="AA1747" s="84"/>
      <c r="AB1747" s="84" t="n">
        <f aca="false">AC1747-AA1747</f>
        <v>0</v>
      </c>
      <c r="AC1747" s="97"/>
      <c r="AD1747" s="97"/>
      <c r="AE1747" s="84" t="n">
        <f aca="false">AF1747-AD1747</f>
        <v>0</v>
      </c>
      <c r="AF1747" s="97"/>
    </row>
    <row r="1748" s="95" customFormat="true" ht="15" hidden="false" customHeight="false" outlineLevel="0" collapsed="false">
      <c r="A1748" s="91" t="str">
        <f aca="false">D1748&amp;E1748&amp;F1748&amp;G1748&amp;H1748</f>
        <v>07024239900</v>
      </c>
      <c r="B1748" s="93" t="s">
        <v>44</v>
      </c>
      <c r="C1748" s="93"/>
      <c r="D1748" s="94" t="s">
        <v>146</v>
      </c>
      <c r="E1748" s="94" t="s">
        <v>153</v>
      </c>
      <c r="F1748" s="94" t="s">
        <v>45</v>
      </c>
      <c r="G1748" s="94" t="s">
        <v>39</v>
      </c>
      <c r="H1748" s="94"/>
      <c r="I1748" s="83" t="n">
        <f aca="false">I1749</f>
        <v>6799.9</v>
      </c>
      <c r="J1748" s="83" t="n">
        <f aca="false">J1749</f>
        <v>-6799.9</v>
      </c>
      <c r="K1748" s="83" t="n">
        <f aca="false">K1749</f>
        <v>0</v>
      </c>
      <c r="L1748" s="84" t="n">
        <f aca="false">L1749</f>
        <v>6799.9</v>
      </c>
      <c r="M1748" s="84" t="n">
        <f aca="false">M1749</f>
        <v>-6799.9</v>
      </c>
      <c r="N1748" s="84" t="n">
        <f aca="false">N1749</f>
        <v>0</v>
      </c>
      <c r="O1748" s="84" t="n">
        <f aca="false">O1749</f>
        <v>0</v>
      </c>
      <c r="P1748" s="84" t="n">
        <f aca="false">P1749</f>
        <v>0</v>
      </c>
      <c r="Q1748" s="84" t="n">
        <f aca="false">Q1749</f>
        <v>0</v>
      </c>
      <c r="R1748" s="84" t="n">
        <f aca="false">R1749</f>
        <v>0</v>
      </c>
      <c r="S1748" s="84" t="n">
        <f aca="false">S1749</f>
        <v>0</v>
      </c>
      <c r="T1748" s="84" t="n">
        <f aca="false">T1749</f>
        <v>0</v>
      </c>
      <c r="U1748" s="84" t="n">
        <f aca="false">U1749</f>
        <v>0</v>
      </c>
      <c r="V1748" s="84" t="n">
        <f aca="false">V1749</f>
        <v>0</v>
      </c>
      <c r="W1748" s="84" t="n">
        <f aca="false">W1749</f>
        <v>0</v>
      </c>
      <c r="X1748" s="84" t="n">
        <f aca="false">X1749</f>
        <v>0</v>
      </c>
      <c r="Y1748" s="84" t="n">
        <f aca="false">Y1749</f>
        <v>0</v>
      </c>
      <c r="Z1748" s="84" t="n">
        <f aca="false">Z1749</f>
        <v>0</v>
      </c>
      <c r="AA1748" s="84" t="n">
        <f aca="false">AA1749</f>
        <v>0</v>
      </c>
      <c r="AB1748" s="83" t="n">
        <f aca="false">AB1749</f>
        <v>0</v>
      </c>
      <c r="AC1748" s="83" t="n">
        <f aca="false">AC1749</f>
        <v>0</v>
      </c>
      <c r="AD1748" s="83" t="n">
        <f aca="false">AD1749</f>
        <v>0</v>
      </c>
      <c r="AE1748" s="83" t="n">
        <f aca="false">AE1749</f>
        <v>0</v>
      </c>
      <c r="AF1748" s="83" t="n">
        <f aca="false">AF1749</f>
        <v>0</v>
      </c>
    </row>
    <row r="1749" s="95" customFormat="true" ht="15" hidden="false" customHeight="false" outlineLevel="0" collapsed="false">
      <c r="A1749" s="91" t="str">
        <f aca="false">D1749&amp;E1749&amp;F1749&amp;G1749&amp;H1749</f>
        <v>07024239900001</v>
      </c>
      <c r="B1749" s="96" t="s">
        <v>42</v>
      </c>
      <c r="C1749" s="93"/>
      <c r="D1749" s="94" t="s">
        <v>146</v>
      </c>
      <c r="E1749" s="94" t="s">
        <v>153</v>
      </c>
      <c r="F1749" s="94" t="s">
        <v>45</v>
      </c>
      <c r="G1749" s="94" t="s">
        <v>39</v>
      </c>
      <c r="H1749" s="94" t="s">
        <v>43</v>
      </c>
      <c r="I1749" s="83" t="n">
        <f aca="false">L1749+O1749+R1749</f>
        <v>6799.9</v>
      </c>
      <c r="J1749" s="83" t="n">
        <f aca="false">M1749+P1749+S1749</f>
        <v>-6799.9</v>
      </c>
      <c r="K1749" s="83" t="n">
        <f aca="false">N1749+Q1749+T1749</f>
        <v>0</v>
      </c>
      <c r="L1749" s="84" t="n">
        <f aca="false">6809.5-L1747</f>
        <v>6799.9</v>
      </c>
      <c r="M1749" s="84" t="n">
        <f aca="false">N1749-L1749</f>
        <v>-6799.9</v>
      </c>
      <c r="N1749" s="84"/>
      <c r="O1749" s="84"/>
      <c r="P1749" s="84" t="n">
        <f aca="false">Q1749-O1749</f>
        <v>0</v>
      </c>
      <c r="Q1749" s="84"/>
      <c r="R1749" s="84" t="n">
        <f aca="false">AD1749+X1749+AA1749+U1749</f>
        <v>0</v>
      </c>
      <c r="S1749" s="84" t="n">
        <f aca="false">AE1749+Y1749+AB1749+V1749</f>
        <v>0</v>
      </c>
      <c r="T1749" s="84" t="n">
        <f aca="false">AF1749+Z1749+AC1749+W1749</f>
        <v>0</v>
      </c>
      <c r="U1749" s="84"/>
      <c r="V1749" s="84" t="n">
        <f aca="false">W1749-U1749</f>
        <v>0</v>
      </c>
      <c r="W1749" s="84"/>
      <c r="X1749" s="84"/>
      <c r="Y1749" s="84" t="n">
        <f aca="false">Z1749-X1749</f>
        <v>0</v>
      </c>
      <c r="Z1749" s="84"/>
      <c r="AA1749" s="84"/>
      <c r="AB1749" s="84" t="n">
        <f aca="false">AC1749-AA1749</f>
        <v>0</v>
      </c>
      <c r="AC1749" s="97"/>
      <c r="AD1749" s="97"/>
      <c r="AE1749" s="84" t="n">
        <f aca="false">AF1749-AD1749</f>
        <v>0</v>
      </c>
      <c r="AF1749" s="97"/>
    </row>
    <row r="1750" customFormat="false" ht="75" hidden="false" customHeight="false" outlineLevel="0" collapsed="false">
      <c r="A1750" s="89" t="s">
        <v>51</v>
      </c>
      <c r="B1750" s="100" t="s">
        <v>221</v>
      </c>
      <c r="C1750" s="77"/>
      <c r="D1750" s="78" t="s">
        <v>146</v>
      </c>
      <c r="E1750" s="78"/>
      <c r="F1750" s="78"/>
      <c r="G1750" s="78"/>
      <c r="H1750" s="78"/>
      <c r="I1750" s="80" t="n">
        <f aca="false">I1751</f>
        <v>5537.8</v>
      </c>
      <c r="J1750" s="80" t="n">
        <f aca="false">J1751</f>
        <v>-5537.8</v>
      </c>
      <c r="K1750" s="80" t="n">
        <f aca="false">K1751</f>
        <v>0</v>
      </c>
      <c r="L1750" s="81" t="n">
        <f aca="false">L1751</f>
        <v>5537.8</v>
      </c>
      <c r="M1750" s="81" t="n">
        <f aca="false">M1751</f>
        <v>-5537.8</v>
      </c>
      <c r="N1750" s="81" t="n">
        <f aca="false">N1751</f>
        <v>0</v>
      </c>
      <c r="O1750" s="81" t="n">
        <f aca="false">O1751</f>
        <v>0</v>
      </c>
      <c r="P1750" s="81" t="n">
        <f aca="false">P1751</f>
        <v>0</v>
      </c>
      <c r="Q1750" s="81" t="n">
        <f aca="false">Q1751</f>
        <v>0</v>
      </c>
      <c r="R1750" s="81" t="n">
        <f aca="false">R1751</f>
        <v>0</v>
      </c>
      <c r="S1750" s="81" t="n">
        <f aca="false">S1751</f>
        <v>0</v>
      </c>
      <c r="T1750" s="81" t="n">
        <f aca="false">T1751</f>
        <v>0</v>
      </c>
      <c r="U1750" s="81" t="n">
        <f aca="false">U1751</f>
        <v>0</v>
      </c>
      <c r="V1750" s="81" t="n">
        <f aca="false">V1751</f>
        <v>0</v>
      </c>
      <c r="W1750" s="81" t="n">
        <f aca="false">W1751</f>
        <v>0</v>
      </c>
      <c r="X1750" s="81" t="n">
        <f aca="false">X1751</f>
        <v>0</v>
      </c>
      <c r="Y1750" s="81" t="n">
        <f aca="false">Y1751</f>
        <v>0</v>
      </c>
      <c r="Z1750" s="81" t="n">
        <f aca="false">Z1751</f>
        <v>0</v>
      </c>
      <c r="AA1750" s="81" t="n">
        <f aca="false">AA1751</f>
        <v>0</v>
      </c>
      <c r="AB1750" s="80" t="n">
        <f aca="false">AB1751</f>
        <v>0</v>
      </c>
      <c r="AC1750" s="80" t="n">
        <f aca="false">AC1751</f>
        <v>0</v>
      </c>
      <c r="AD1750" s="80" t="n">
        <f aca="false">AD1751</f>
        <v>0</v>
      </c>
      <c r="AE1750" s="80" t="n">
        <f aca="false">AE1751</f>
        <v>0</v>
      </c>
      <c r="AF1750" s="80" t="n">
        <f aca="false">AF1751</f>
        <v>0</v>
      </c>
    </row>
    <row r="1751" customFormat="false" ht="15" hidden="false" customHeight="false" outlineLevel="0" collapsed="false">
      <c r="A1751" s="76" t="str">
        <f aca="false">D1751&amp;E1751&amp;F1751&amp;G1751&amp;H1751</f>
        <v>07024230000</v>
      </c>
      <c r="B1751" s="77" t="s">
        <v>152</v>
      </c>
      <c r="C1751" s="77"/>
      <c r="D1751" s="78" t="s">
        <v>146</v>
      </c>
      <c r="E1751" s="78" t="s">
        <v>153</v>
      </c>
      <c r="F1751" s="78" t="s">
        <v>39</v>
      </c>
      <c r="G1751" s="78" t="s">
        <v>39</v>
      </c>
      <c r="H1751" s="79"/>
      <c r="I1751" s="80" t="n">
        <f aca="false">I1752+I1754</f>
        <v>5537.8</v>
      </c>
      <c r="J1751" s="80" t="n">
        <f aca="false">J1752+J1754</f>
        <v>-5537.8</v>
      </c>
      <c r="K1751" s="80" t="n">
        <f aca="false">K1752+K1754</f>
        <v>0</v>
      </c>
      <c r="L1751" s="81" t="n">
        <f aca="false">L1752+L1754</f>
        <v>5537.8</v>
      </c>
      <c r="M1751" s="81" t="n">
        <f aca="false">M1752+M1754</f>
        <v>-5537.8</v>
      </c>
      <c r="N1751" s="81" t="n">
        <f aca="false">N1752+N1754</f>
        <v>0</v>
      </c>
      <c r="O1751" s="81" t="n">
        <f aca="false">O1752+O1754</f>
        <v>0</v>
      </c>
      <c r="P1751" s="81" t="n">
        <f aca="false">P1752+P1754</f>
        <v>0</v>
      </c>
      <c r="Q1751" s="81" t="n">
        <f aca="false">Q1752+Q1754</f>
        <v>0</v>
      </c>
      <c r="R1751" s="81" t="n">
        <f aca="false">R1752+R1754</f>
        <v>0</v>
      </c>
      <c r="S1751" s="81" t="n">
        <f aca="false">S1752+S1754</f>
        <v>0</v>
      </c>
      <c r="T1751" s="81" t="n">
        <f aca="false">T1752+T1754</f>
        <v>0</v>
      </c>
      <c r="U1751" s="81" t="n">
        <f aca="false">U1752+U1754</f>
        <v>0</v>
      </c>
      <c r="V1751" s="81" t="n">
        <f aca="false">V1752+V1754</f>
        <v>0</v>
      </c>
      <c r="W1751" s="81" t="n">
        <f aca="false">W1752+W1754</f>
        <v>0</v>
      </c>
      <c r="X1751" s="81" t="n">
        <f aca="false">X1752+X1754</f>
        <v>0</v>
      </c>
      <c r="Y1751" s="81" t="n">
        <f aca="false">Y1752+Y1754</f>
        <v>0</v>
      </c>
      <c r="Z1751" s="81" t="n">
        <f aca="false">Z1752+Z1754</f>
        <v>0</v>
      </c>
      <c r="AA1751" s="81" t="n">
        <f aca="false">AA1752+AA1754</f>
        <v>0</v>
      </c>
      <c r="AB1751" s="80" t="n">
        <f aca="false">AB1752+AB1754</f>
        <v>0</v>
      </c>
      <c r="AC1751" s="80" t="n">
        <f aca="false">AC1752+AC1754</f>
        <v>0</v>
      </c>
      <c r="AD1751" s="80" t="n">
        <f aca="false">AD1752+AD1754</f>
        <v>0</v>
      </c>
      <c r="AE1751" s="80" t="n">
        <f aca="false">AE1752+AE1754</f>
        <v>0</v>
      </c>
      <c r="AF1751" s="80" t="n">
        <f aca="false">AF1752+AF1754</f>
        <v>0</v>
      </c>
    </row>
    <row r="1752" s="95" customFormat="true" ht="30" hidden="false" customHeight="false" outlineLevel="0" collapsed="false">
      <c r="A1752" s="91" t="str">
        <f aca="false">D1752&amp;E1752&amp;F1752&amp;G1752&amp;H1752</f>
        <v>07024239500</v>
      </c>
      <c r="B1752" s="92" t="s">
        <v>40</v>
      </c>
      <c r="C1752" s="93"/>
      <c r="D1752" s="94" t="s">
        <v>146</v>
      </c>
      <c r="E1752" s="94" t="s">
        <v>153</v>
      </c>
      <c r="F1752" s="94" t="s">
        <v>41</v>
      </c>
      <c r="G1752" s="94" t="s">
        <v>39</v>
      </c>
      <c r="H1752" s="94"/>
      <c r="I1752" s="83" t="n">
        <f aca="false">I1753</f>
        <v>3</v>
      </c>
      <c r="J1752" s="83" t="n">
        <f aca="false">J1753</f>
        <v>-3</v>
      </c>
      <c r="K1752" s="83" t="n">
        <f aca="false">K1753</f>
        <v>0</v>
      </c>
      <c r="L1752" s="84" t="n">
        <f aca="false">L1753</f>
        <v>3</v>
      </c>
      <c r="M1752" s="84" t="n">
        <f aca="false">M1753</f>
        <v>-3</v>
      </c>
      <c r="N1752" s="84" t="n">
        <f aca="false">N1753</f>
        <v>0</v>
      </c>
      <c r="O1752" s="84" t="n">
        <f aca="false">O1753</f>
        <v>0</v>
      </c>
      <c r="P1752" s="84" t="n">
        <f aca="false">P1753</f>
        <v>0</v>
      </c>
      <c r="Q1752" s="84" t="n">
        <f aca="false">Q1753</f>
        <v>0</v>
      </c>
      <c r="R1752" s="84" t="n">
        <f aca="false">R1753</f>
        <v>0</v>
      </c>
      <c r="S1752" s="84" t="n">
        <f aca="false">S1753</f>
        <v>0</v>
      </c>
      <c r="T1752" s="84" t="n">
        <f aca="false">T1753</f>
        <v>0</v>
      </c>
      <c r="U1752" s="84" t="n">
        <f aca="false">U1753</f>
        <v>0</v>
      </c>
      <c r="V1752" s="84" t="n">
        <f aca="false">V1753</f>
        <v>0</v>
      </c>
      <c r="W1752" s="84" t="n">
        <f aca="false">W1753</f>
        <v>0</v>
      </c>
      <c r="X1752" s="84" t="n">
        <f aca="false">X1753</f>
        <v>0</v>
      </c>
      <c r="Y1752" s="84" t="n">
        <f aca="false">Y1753</f>
        <v>0</v>
      </c>
      <c r="Z1752" s="84" t="n">
        <f aca="false">Z1753</f>
        <v>0</v>
      </c>
      <c r="AA1752" s="84" t="n">
        <f aca="false">AA1753</f>
        <v>0</v>
      </c>
      <c r="AB1752" s="83" t="n">
        <f aca="false">AB1753</f>
        <v>0</v>
      </c>
      <c r="AC1752" s="83" t="n">
        <f aca="false">AC1753</f>
        <v>0</v>
      </c>
      <c r="AD1752" s="83" t="n">
        <f aca="false">AD1753</f>
        <v>0</v>
      </c>
      <c r="AE1752" s="83" t="n">
        <f aca="false">AE1753</f>
        <v>0</v>
      </c>
      <c r="AF1752" s="83" t="n">
        <f aca="false">AF1753</f>
        <v>0</v>
      </c>
    </row>
    <row r="1753" s="95" customFormat="true" ht="15" hidden="false" customHeight="false" outlineLevel="0" collapsed="false">
      <c r="A1753" s="91" t="str">
        <f aca="false">D1753&amp;E1753&amp;F1753&amp;G1753&amp;H1753</f>
        <v>07024239500001</v>
      </c>
      <c r="B1753" s="96" t="s">
        <v>42</v>
      </c>
      <c r="C1753" s="93"/>
      <c r="D1753" s="94" t="s">
        <v>146</v>
      </c>
      <c r="E1753" s="94" t="s">
        <v>153</v>
      </c>
      <c r="F1753" s="94" t="s">
        <v>41</v>
      </c>
      <c r="G1753" s="94" t="s">
        <v>39</v>
      </c>
      <c r="H1753" s="94" t="s">
        <v>43</v>
      </c>
      <c r="I1753" s="83" t="n">
        <f aca="false">L1753+O1753+R1753</f>
        <v>3</v>
      </c>
      <c r="J1753" s="83" t="n">
        <f aca="false">M1753+P1753+S1753</f>
        <v>-3</v>
      </c>
      <c r="K1753" s="83" t="n">
        <f aca="false">N1753+Q1753+T1753</f>
        <v>0</v>
      </c>
      <c r="L1753" s="84" t="n">
        <v>3</v>
      </c>
      <c r="M1753" s="84" t="n">
        <f aca="false">N1753-L1753</f>
        <v>-3</v>
      </c>
      <c r="N1753" s="84"/>
      <c r="O1753" s="84"/>
      <c r="P1753" s="84" t="n">
        <f aca="false">Q1753-O1753</f>
        <v>0</v>
      </c>
      <c r="Q1753" s="84"/>
      <c r="R1753" s="84" t="n">
        <f aca="false">AD1753+X1753+AA1753+U1753</f>
        <v>0</v>
      </c>
      <c r="S1753" s="84" t="n">
        <f aca="false">AE1753+Y1753+AB1753+V1753</f>
        <v>0</v>
      </c>
      <c r="T1753" s="84" t="n">
        <f aca="false">AF1753+Z1753+AC1753+W1753</f>
        <v>0</v>
      </c>
      <c r="U1753" s="84"/>
      <c r="V1753" s="84" t="n">
        <f aca="false">W1753-U1753</f>
        <v>0</v>
      </c>
      <c r="W1753" s="84"/>
      <c r="X1753" s="84"/>
      <c r="Y1753" s="84" t="n">
        <f aca="false">Z1753-X1753</f>
        <v>0</v>
      </c>
      <c r="Z1753" s="84"/>
      <c r="AA1753" s="84"/>
      <c r="AB1753" s="84" t="n">
        <f aca="false">AC1753-AA1753</f>
        <v>0</v>
      </c>
      <c r="AC1753" s="97"/>
      <c r="AD1753" s="97"/>
      <c r="AE1753" s="84" t="n">
        <f aca="false">AF1753-AD1753</f>
        <v>0</v>
      </c>
      <c r="AF1753" s="97"/>
    </row>
    <row r="1754" s="95" customFormat="true" ht="15" hidden="false" customHeight="false" outlineLevel="0" collapsed="false">
      <c r="A1754" s="91" t="str">
        <f aca="false">D1754&amp;E1754&amp;F1754&amp;G1754&amp;H1754</f>
        <v>07024239900</v>
      </c>
      <c r="B1754" s="93" t="s">
        <v>44</v>
      </c>
      <c r="C1754" s="93"/>
      <c r="D1754" s="94" t="s">
        <v>146</v>
      </c>
      <c r="E1754" s="94" t="s">
        <v>153</v>
      </c>
      <c r="F1754" s="94" t="s">
        <v>45</v>
      </c>
      <c r="G1754" s="94" t="s">
        <v>39</v>
      </c>
      <c r="H1754" s="94"/>
      <c r="I1754" s="83" t="n">
        <f aca="false">I1755</f>
        <v>5534.8</v>
      </c>
      <c r="J1754" s="83" t="n">
        <f aca="false">J1755</f>
        <v>-5534.8</v>
      </c>
      <c r="K1754" s="83" t="n">
        <f aca="false">K1755</f>
        <v>0</v>
      </c>
      <c r="L1754" s="84" t="n">
        <f aca="false">L1755</f>
        <v>5534.8</v>
      </c>
      <c r="M1754" s="84" t="n">
        <f aca="false">M1755</f>
        <v>-5534.8</v>
      </c>
      <c r="N1754" s="84" t="n">
        <f aca="false">N1755</f>
        <v>0</v>
      </c>
      <c r="O1754" s="84" t="n">
        <f aca="false">O1755</f>
        <v>0</v>
      </c>
      <c r="P1754" s="84" t="n">
        <f aca="false">P1755</f>
        <v>0</v>
      </c>
      <c r="Q1754" s="84" t="n">
        <f aca="false">Q1755</f>
        <v>0</v>
      </c>
      <c r="R1754" s="84" t="n">
        <f aca="false">R1755</f>
        <v>0</v>
      </c>
      <c r="S1754" s="84" t="n">
        <f aca="false">S1755</f>
        <v>0</v>
      </c>
      <c r="T1754" s="84" t="n">
        <f aca="false">T1755</f>
        <v>0</v>
      </c>
      <c r="U1754" s="84" t="n">
        <f aca="false">U1755</f>
        <v>0</v>
      </c>
      <c r="V1754" s="84" t="n">
        <f aca="false">V1755</f>
        <v>0</v>
      </c>
      <c r="W1754" s="84" t="n">
        <f aca="false">W1755</f>
        <v>0</v>
      </c>
      <c r="X1754" s="84" t="n">
        <f aca="false">X1755</f>
        <v>0</v>
      </c>
      <c r="Y1754" s="84" t="n">
        <f aca="false">Y1755</f>
        <v>0</v>
      </c>
      <c r="Z1754" s="84" t="n">
        <f aca="false">Z1755</f>
        <v>0</v>
      </c>
      <c r="AA1754" s="84" t="n">
        <f aca="false">AA1755</f>
        <v>0</v>
      </c>
      <c r="AB1754" s="83" t="n">
        <f aca="false">AB1755</f>
        <v>0</v>
      </c>
      <c r="AC1754" s="83" t="n">
        <f aca="false">AC1755</f>
        <v>0</v>
      </c>
      <c r="AD1754" s="83" t="n">
        <f aca="false">AD1755</f>
        <v>0</v>
      </c>
      <c r="AE1754" s="83" t="n">
        <f aca="false">AE1755</f>
        <v>0</v>
      </c>
      <c r="AF1754" s="83" t="n">
        <f aca="false">AF1755</f>
        <v>0</v>
      </c>
    </row>
    <row r="1755" s="95" customFormat="true" ht="15" hidden="false" customHeight="false" outlineLevel="0" collapsed="false">
      <c r="A1755" s="91" t="str">
        <f aca="false">D1755&amp;E1755&amp;F1755&amp;G1755&amp;H1755</f>
        <v>07024239900001</v>
      </c>
      <c r="B1755" s="96" t="s">
        <v>42</v>
      </c>
      <c r="C1755" s="93"/>
      <c r="D1755" s="94" t="s">
        <v>146</v>
      </c>
      <c r="E1755" s="94" t="s">
        <v>153</v>
      </c>
      <c r="F1755" s="94" t="s">
        <v>45</v>
      </c>
      <c r="G1755" s="94" t="s">
        <v>39</v>
      </c>
      <c r="H1755" s="94" t="s">
        <v>43</v>
      </c>
      <c r="I1755" s="83" t="n">
        <f aca="false">L1755+O1755+R1755</f>
        <v>5534.8</v>
      </c>
      <c r="J1755" s="83" t="n">
        <f aca="false">M1755+P1755+S1755</f>
        <v>-5534.8</v>
      </c>
      <c r="K1755" s="83" t="n">
        <f aca="false">N1755+Q1755+T1755</f>
        <v>0</v>
      </c>
      <c r="L1755" s="84" t="n">
        <f aca="false">5537.8-L1753</f>
        <v>5534.8</v>
      </c>
      <c r="M1755" s="84" t="n">
        <f aca="false">N1755-L1755</f>
        <v>-5534.8</v>
      </c>
      <c r="N1755" s="84"/>
      <c r="O1755" s="84"/>
      <c r="P1755" s="84" t="n">
        <f aca="false">Q1755-O1755</f>
        <v>0</v>
      </c>
      <c r="Q1755" s="84"/>
      <c r="R1755" s="84" t="n">
        <f aca="false">AD1755+X1755+AA1755+U1755</f>
        <v>0</v>
      </c>
      <c r="S1755" s="84" t="n">
        <f aca="false">AE1755+Y1755+AB1755+V1755</f>
        <v>0</v>
      </c>
      <c r="T1755" s="84" t="n">
        <f aca="false">AF1755+Z1755+AC1755+W1755</f>
        <v>0</v>
      </c>
      <c r="U1755" s="84"/>
      <c r="V1755" s="84" t="n">
        <f aca="false">W1755-U1755</f>
        <v>0</v>
      </c>
      <c r="W1755" s="84"/>
      <c r="X1755" s="84"/>
      <c r="Y1755" s="84" t="n">
        <f aca="false">Z1755-X1755</f>
        <v>0</v>
      </c>
      <c r="Z1755" s="84"/>
      <c r="AA1755" s="84"/>
      <c r="AB1755" s="84" t="n">
        <f aca="false">AC1755-AA1755</f>
        <v>0</v>
      </c>
      <c r="AC1755" s="97"/>
      <c r="AD1755" s="97"/>
      <c r="AE1755" s="84" t="n">
        <f aca="false">AF1755-AD1755</f>
        <v>0</v>
      </c>
      <c r="AF1755" s="97"/>
    </row>
    <row r="1756" customFormat="false" ht="30" hidden="false" customHeight="false" outlineLevel="0" collapsed="false">
      <c r="A1756" s="89" t="s">
        <v>51</v>
      </c>
      <c r="B1756" s="100" t="s">
        <v>222</v>
      </c>
      <c r="C1756" s="77"/>
      <c r="D1756" s="78" t="s">
        <v>146</v>
      </c>
      <c r="E1756" s="78"/>
      <c r="F1756" s="78"/>
      <c r="G1756" s="78"/>
      <c r="H1756" s="78"/>
      <c r="I1756" s="80" t="n">
        <f aca="false">I1757</f>
        <v>2263.5</v>
      </c>
      <c r="J1756" s="80" t="n">
        <f aca="false">J1757</f>
        <v>-2263.5</v>
      </c>
      <c r="K1756" s="80" t="n">
        <f aca="false">K1757</f>
        <v>0</v>
      </c>
      <c r="L1756" s="81" t="n">
        <f aca="false">L1757</f>
        <v>2263.5</v>
      </c>
      <c r="M1756" s="81" t="n">
        <f aca="false">M1757</f>
        <v>-2263.5</v>
      </c>
      <c r="N1756" s="81" t="n">
        <f aca="false">N1757</f>
        <v>0</v>
      </c>
      <c r="O1756" s="81" t="n">
        <f aca="false">O1757</f>
        <v>0</v>
      </c>
      <c r="P1756" s="81" t="n">
        <f aca="false">P1757</f>
        <v>0</v>
      </c>
      <c r="Q1756" s="81" t="n">
        <f aca="false">Q1757</f>
        <v>0</v>
      </c>
      <c r="R1756" s="81" t="n">
        <f aca="false">R1757</f>
        <v>0</v>
      </c>
      <c r="S1756" s="81" t="n">
        <f aca="false">S1757</f>
        <v>0</v>
      </c>
      <c r="T1756" s="81" t="n">
        <f aca="false">T1757</f>
        <v>0</v>
      </c>
      <c r="U1756" s="81" t="n">
        <f aca="false">U1757</f>
        <v>0</v>
      </c>
      <c r="V1756" s="81" t="n">
        <f aca="false">V1757</f>
        <v>0</v>
      </c>
      <c r="W1756" s="81" t="n">
        <f aca="false">W1757</f>
        <v>0</v>
      </c>
      <c r="X1756" s="81" t="n">
        <f aca="false">X1757</f>
        <v>0</v>
      </c>
      <c r="Y1756" s="81" t="n">
        <f aca="false">Y1757</f>
        <v>0</v>
      </c>
      <c r="Z1756" s="81" t="n">
        <f aca="false">Z1757</f>
        <v>0</v>
      </c>
      <c r="AA1756" s="81" t="n">
        <f aca="false">AA1757</f>
        <v>0</v>
      </c>
      <c r="AB1756" s="80" t="n">
        <f aca="false">AB1757</f>
        <v>0</v>
      </c>
      <c r="AC1756" s="80" t="n">
        <f aca="false">AC1757</f>
        <v>0</v>
      </c>
      <c r="AD1756" s="80" t="n">
        <f aca="false">AD1757</f>
        <v>0</v>
      </c>
      <c r="AE1756" s="80" t="n">
        <f aca="false">AE1757</f>
        <v>0</v>
      </c>
      <c r="AF1756" s="80" t="n">
        <f aca="false">AF1757</f>
        <v>0</v>
      </c>
    </row>
    <row r="1757" customFormat="false" ht="15" hidden="false" customHeight="false" outlineLevel="0" collapsed="false">
      <c r="A1757" s="76" t="str">
        <f aca="false">D1757&amp;E1757&amp;F1757&amp;G1757&amp;H1757</f>
        <v>07024230000</v>
      </c>
      <c r="B1757" s="77" t="s">
        <v>152</v>
      </c>
      <c r="C1757" s="77"/>
      <c r="D1757" s="78" t="s">
        <v>146</v>
      </c>
      <c r="E1757" s="78" t="s">
        <v>153</v>
      </c>
      <c r="F1757" s="78" t="s">
        <v>39</v>
      </c>
      <c r="G1757" s="78" t="s">
        <v>39</v>
      </c>
      <c r="H1757" s="79"/>
      <c r="I1757" s="80" t="n">
        <f aca="false">I1758+I1760</f>
        <v>2263.5</v>
      </c>
      <c r="J1757" s="80" t="n">
        <f aca="false">J1758+J1760</f>
        <v>-2263.5</v>
      </c>
      <c r="K1757" s="80" t="n">
        <f aca="false">K1758+K1760</f>
        <v>0</v>
      </c>
      <c r="L1757" s="81" t="n">
        <f aca="false">L1758+L1760</f>
        <v>2263.5</v>
      </c>
      <c r="M1757" s="81" t="n">
        <f aca="false">M1758+M1760</f>
        <v>-2263.5</v>
      </c>
      <c r="N1757" s="81" t="n">
        <f aca="false">N1758+N1760</f>
        <v>0</v>
      </c>
      <c r="O1757" s="81" t="n">
        <f aca="false">O1758+O1760</f>
        <v>0</v>
      </c>
      <c r="P1757" s="81" t="n">
        <f aca="false">P1758+P1760</f>
        <v>0</v>
      </c>
      <c r="Q1757" s="81" t="n">
        <f aca="false">Q1758+Q1760</f>
        <v>0</v>
      </c>
      <c r="R1757" s="81" t="n">
        <f aca="false">R1758+R1760</f>
        <v>0</v>
      </c>
      <c r="S1757" s="81" t="n">
        <f aca="false">S1758+S1760</f>
        <v>0</v>
      </c>
      <c r="T1757" s="81" t="n">
        <f aca="false">T1758+T1760</f>
        <v>0</v>
      </c>
      <c r="U1757" s="81" t="n">
        <f aca="false">U1758+U1760</f>
        <v>0</v>
      </c>
      <c r="V1757" s="81" t="n">
        <f aca="false">V1758+V1760</f>
        <v>0</v>
      </c>
      <c r="W1757" s="81" t="n">
        <f aca="false">W1758+W1760</f>
        <v>0</v>
      </c>
      <c r="X1757" s="81" t="n">
        <f aca="false">X1758+X1760</f>
        <v>0</v>
      </c>
      <c r="Y1757" s="81" t="n">
        <f aca="false">Y1758+Y1760</f>
        <v>0</v>
      </c>
      <c r="Z1757" s="81" t="n">
        <f aca="false">Z1758+Z1760</f>
        <v>0</v>
      </c>
      <c r="AA1757" s="81" t="n">
        <f aca="false">AA1758+AA1760</f>
        <v>0</v>
      </c>
      <c r="AB1757" s="80" t="n">
        <f aca="false">AB1758+AB1760</f>
        <v>0</v>
      </c>
      <c r="AC1757" s="80" t="n">
        <f aca="false">AC1758+AC1760</f>
        <v>0</v>
      </c>
      <c r="AD1757" s="80" t="n">
        <f aca="false">AD1758+AD1760</f>
        <v>0</v>
      </c>
      <c r="AE1757" s="80" t="n">
        <f aca="false">AE1758+AE1760</f>
        <v>0</v>
      </c>
      <c r="AF1757" s="80" t="n">
        <f aca="false">AF1758+AF1760</f>
        <v>0</v>
      </c>
    </row>
    <row r="1758" s="95" customFormat="true" ht="30" hidden="false" customHeight="false" outlineLevel="0" collapsed="false">
      <c r="A1758" s="91" t="str">
        <f aca="false">D1758&amp;E1758&amp;F1758&amp;G1758&amp;H1758</f>
        <v>07024239500</v>
      </c>
      <c r="B1758" s="92" t="s">
        <v>40</v>
      </c>
      <c r="C1758" s="93"/>
      <c r="D1758" s="94" t="s">
        <v>146</v>
      </c>
      <c r="E1758" s="94" t="s">
        <v>153</v>
      </c>
      <c r="F1758" s="94" t="s">
        <v>41</v>
      </c>
      <c r="G1758" s="94" t="s">
        <v>39</v>
      </c>
      <c r="H1758" s="94"/>
      <c r="I1758" s="83" t="n">
        <f aca="false">I1759</f>
        <v>4.2</v>
      </c>
      <c r="J1758" s="83" t="n">
        <f aca="false">J1759</f>
        <v>-4.2</v>
      </c>
      <c r="K1758" s="83" t="n">
        <f aca="false">K1759</f>
        <v>0</v>
      </c>
      <c r="L1758" s="84" t="n">
        <f aca="false">L1759</f>
        <v>4.2</v>
      </c>
      <c r="M1758" s="84" t="n">
        <f aca="false">M1759</f>
        <v>-4.2</v>
      </c>
      <c r="N1758" s="84" t="n">
        <f aca="false">N1759</f>
        <v>0</v>
      </c>
      <c r="O1758" s="84" t="n">
        <f aca="false">O1759</f>
        <v>0</v>
      </c>
      <c r="P1758" s="84" t="n">
        <f aca="false">P1759</f>
        <v>0</v>
      </c>
      <c r="Q1758" s="84" t="n">
        <f aca="false">Q1759</f>
        <v>0</v>
      </c>
      <c r="R1758" s="84" t="n">
        <f aca="false">R1759</f>
        <v>0</v>
      </c>
      <c r="S1758" s="84" t="n">
        <f aca="false">S1759</f>
        <v>0</v>
      </c>
      <c r="T1758" s="84" t="n">
        <f aca="false">T1759</f>
        <v>0</v>
      </c>
      <c r="U1758" s="84" t="n">
        <f aca="false">U1759</f>
        <v>0</v>
      </c>
      <c r="V1758" s="84" t="n">
        <f aca="false">V1759</f>
        <v>0</v>
      </c>
      <c r="W1758" s="84" t="n">
        <f aca="false">W1759</f>
        <v>0</v>
      </c>
      <c r="X1758" s="84" t="n">
        <f aca="false">X1759</f>
        <v>0</v>
      </c>
      <c r="Y1758" s="84" t="n">
        <f aca="false">Y1759</f>
        <v>0</v>
      </c>
      <c r="Z1758" s="84" t="n">
        <f aca="false">Z1759</f>
        <v>0</v>
      </c>
      <c r="AA1758" s="84" t="n">
        <f aca="false">AA1759</f>
        <v>0</v>
      </c>
      <c r="AB1758" s="83" t="n">
        <f aca="false">AB1759</f>
        <v>0</v>
      </c>
      <c r="AC1758" s="83" t="n">
        <f aca="false">AC1759</f>
        <v>0</v>
      </c>
      <c r="AD1758" s="83" t="n">
        <f aca="false">AD1759</f>
        <v>0</v>
      </c>
      <c r="AE1758" s="83" t="n">
        <f aca="false">AE1759</f>
        <v>0</v>
      </c>
      <c r="AF1758" s="83" t="n">
        <f aca="false">AF1759</f>
        <v>0</v>
      </c>
    </row>
    <row r="1759" s="95" customFormat="true" ht="15" hidden="false" customHeight="false" outlineLevel="0" collapsed="false">
      <c r="A1759" s="91" t="str">
        <f aca="false">D1759&amp;E1759&amp;F1759&amp;G1759&amp;H1759</f>
        <v>07024239500001</v>
      </c>
      <c r="B1759" s="96" t="s">
        <v>42</v>
      </c>
      <c r="C1759" s="93"/>
      <c r="D1759" s="94" t="s">
        <v>146</v>
      </c>
      <c r="E1759" s="94" t="s">
        <v>153</v>
      </c>
      <c r="F1759" s="94" t="s">
        <v>41</v>
      </c>
      <c r="G1759" s="94" t="s">
        <v>39</v>
      </c>
      <c r="H1759" s="94" t="s">
        <v>43</v>
      </c>
      <c r="I1759" s="83" t="n">
        <f aca="false">L1759+O1759+R1759</f>
        <v>4.2</v>
      </c>
      <c r="J1759" s="83" t="n">
        <f aca="false">M1759+P1759+S1759</f>
        <v>-4.2</v>
      </c>
      <c r="K1759" s="83" t="n">
        <f aca="false">N1759+Q1759+T1759</f>
        <v>0</v>
      </c>
      <c r="L1759" s="84" t="n">
        <v>4.2</v>
      </c>
      <c r="M1759" s="84" t="n">
        <f aca="false">N1759-L1759</f>
        <v>-4.2</v>
      </c>
      <c r="N1759" s="84"/>
      <c r="O1759" s="84"/>
      <c r="P1759" s="84" t="n">
        <f aca="false">Q1759-O1759</f>
        <v>0</v>
      </c>
      <c r="Q1759" s="84"/>
      <c r="R1759" s="84" t="n">
        <f aca="false">AD1759+X1759+AA1759+U1759</f>
        <v>0</v>
      </c>
      <c r="S1759" s="84" t="n">
        <f aca="false">AE1759+Y1759+AB1759+V1759</f>
        <v>0</v>
      </c>
      <c r="T1759" s="84" t="n">
        <f aca="false">AF1759+Z1759+AC1759+W1759</f>
        <v>0</v>
      </c>
      <c r="U1759" s="84"/>
      <c r="V1759" s="84" t="n">
        <f aca="false">W1759-U1759</f>
        <v>0</v>
      </c>
      <c r="W1759" s="84"/>
      <c r="X1759" s="84"/>
      <c r="Y1759" s="84" t="n">
        <f aca="false">Z1759-X1759</f>
        <v>0</v>
      </c>
      <c r="Z1759" s="84"/>
      <c r="AA1759" s="84"/>
      <c r="AB1759" s="84" t="n">
        <f aca="false">AC1759-AA1759</f>
        <v>0</v>
      </c>
      <c r="AC1759" s="97"/>
      <c r="AD1759" s="97"/>
      <c r="AE1759" s="84" t="n">
        <f aca="false">AF1759-AD1759</f>
        <v>0</v>
      </c>
      <c r="AF1759" s="97"/>
    </row>
    <row r="1760" s="95" customFormat="true" ht="15" hidden="false" customHeight="false" outlineLevel="0" collapsed="false">
      <c r="A1760" s="91" t="str">
        <f aca="false">D1760&amp;E1760&amp;F1760&amp;G1760&amp;H1760</f>
        <v>07024239900</v>
      </c>
      <c r="B1760" s="93" t="s">
        <v>44</v>
      </c>
      <c r="C1760" s="93"/>
      <c r="D1760" s="94" t="s">
        <v>146</v>
      </c>
      <c r="E1760" s="94" t="s">
        <v>153</v>
      </c>
      <c r="F1760" s="94" t="s">
        <v>45</v>
      </c>
      <c r="G1760" s="94" t="s">
        <v>39</v>
      </c>
      <c r="H1760" s="94"/>
      <c r="I1760" s="83" t="n">
        <f aca="false">I1761</f>
        <v>2259.3</v>
      </c>
      <c r="J1760" s="83" t="n">
        <f aca="false">J1761</f>
        <v>-2259.3</v>
      </c>
      <c r="K1760" s="83" t="n">
        <f aca="false">K1761</f>
        <v>0</v>
      </c>
      <c r="L1760" s="84" t="n">
        <f aca="false">L1761</f>
        <v>2259.3</v>
      </c>
      <c r="M1760" s="84" t="n">
        <f aca="false">M1761</f>
        <v>-2259.3</v>
      </c>
      <c r="N1760" s="84" t="n">
        <f aca="false">N1761</f>
        <v>0</v>
      </c>
      <c r="O1760" s="84" t="n">
        <f aca="false">O1761</f>
        <v>0</v>
      </c>
      <c r="P1760" s="84" t="n">
        <f aca="false">P1761</f>
        <v>0</v>
      </c>
      <c r="Q1760" s="84" t="n">
        <f aca="false">Q1761</f>
        <v>0</v>
      </c>
      <c r="R1760" s="84" t="n">
        <f aca="false">R1761</f>
        <v>0</v>
      </c>
      <c r="S1760" s="84" t="n">
        <f aca="false">S1761</f>
        <v>0</v>
      </c>
      <c r="T1760" s="84" t="n">
        <f aca="false">T1761</f>
        <v>0</v>
      </c>
      <c r="U1760" s="84" t="n">
        <f aca="false">U1761</f>
        <v>0</v>
      </c>
      <c r="V1760" s="84" t="n">
        <f aca="false">V1761</f>
        <v>0</v>
      </c>
      <c r="W1760" s="84" t="n">
        <f aca="false">W1761</f>
        <v>0</v>
      </c>
      <c r="X1760" s="84" t="n">
        <f aca="false">X1761</f>
        <v>0</v>
      </c>
      <c r="Y1760" s="84" t="n">
        <f aca="false">Y1761</f>
        <v>0</v>
      </c>
      <c r="Z1760" s="84" t="n">
        <f aca="false">Z1761</f>
        <v>0</v>
      </c>
      <c r="AA1760" s="84" t="n">
        <f aca="false">AA1761</f>
        <v>0</v>
      </c>
      <c r="AB1760" s="83" t="n">
        <f aca="false">AB1761</f>
        <v>0</v>
      </c>
      <c r="AC1760" s="83" t="n">
        <f aca="false">AC1761</f>
        <v>0</v>
      </c>
      <c r="AD1760" s="83" t="n">
        <f aca="false">AD1761</f>
        <v>0</v>
      </c>
      <c r="AE1760" s="83" t="n">
        <f aca="false">AE1761</f>
        <v>0</v>
      </c>
      <c r="AF1760" s="83" t="n">
        <f aca="false">AF1761</f>
        <v>0</v>
      </c>
    </row>
    <row r="1761" s="95" customFormat="true" ht="15" hidden="false" customHeight="false" outlineLevel="0" collapsed="false">
      <c r="A1761" s="91" t="str">
        <f aca="false">D1761&amp;E1761&amp;F1761&amp;G1761&amp;H1761</f>
        <v>07024239900001</v>
      </c>
      <c r="B1761" s="96" t="s">
        <v>42</v>
      </c>
      <c r="C1761" s="93"/>
      <c r="D1761" s="94" t="s">
        <v>146</v>
      </c>
      <c r="E1761" s="94" t="s">
        <v>153</v>
      </c>
      <c r="F1761" s="94" t="s">
        <v>45</v>
      </c>
      <c r="G1761" s="94" t="s">
        <v>39</v>
      </c>
      <c r="H1761" s="94" t="s">
        <v>43</v>
      </c>
      <c r="I1761" s="83" t="n">
        <f aca="false">L1761+O1761+R1761</f>
        <v>2259.3</v>
      </c>
      <c r="J1761" s="83" t="n">
        <f aca="false">M1761+P1761+S1761</f>
        <v>-2259.3</v>
      </c>
      <c r="K1761" s="83" t="n">
        <f aca="false">N1761+Q1761+T1761</f>
        <v>0</v>
      </c>
      <c r="L1761" s="84" t="n">
        <f aca="false">2263.5-L1759</f>
        <v>2259.3</v>
      </c>
      <c r="M1761" s="84" t="n">
        <f aca="false">N1761-L1761</f>
        <v>-2259.3</v>
      </c>
      <c r="N1761" s="84"/>
      <c r="O1761" s="84"/>
      <c r="P1761" s="84" t="n">
        <f aca="false">Q1761-O1761</f>
        <v>0</v>
      </c>
      <c r="Q1761" s="84"/>
      <c r="R1761" s="84" t="n">
        <f aca="false">AD1761+X1761+AA1761+U1761</f>
        <v>0</v>
      </c>
      <c r="S1761" s="84" t="n">
        <f aca="false">AE1761+Y1761+AB1761+V1761</f>
        <v>0</v>
      </c>
      <c r="T1761" s="84" t="n">
        <f aca="false">AF1761+Z1761+AC1761+W1761</f>
        <v>0</v>
      </c>
      <c r="U1761" s="84"/>
      <c r="V1761" s="84" t="n">
        <f aca="false">W1761-U1761</f>
        <v>0</v>
      </c>
      <c r="W1761" s="84"/>
      <c r="X1761" s="84"/>
      <c r="Y1761" s="84" t="n">
        <f aca="false">Z1761-X1761</f>
        <v>0</v>
      </c>
      <c r="Z1761" s="84"/>
      <c r="AA1761" s="84"/>
      <c r="AB1761" s="84" t="n">
        <f aca="false">AC1761-AA1761</f>
        <v>0</v>
      </c>
      <c r="AC1761" s="97"/>
      <c r="AD1761" s="97"/>
      <c r="AE1761" s="84" t="n">
        <f aca="false">AF1761-AD1761</f>
        <v>0</v>
      </c>
      <c r="AF1761" s="97"/>
    </row>
    <row r="1762" customFormat="false" ht="30" hidden="false" customHeight="false" outlineLevel="0" collapsed="false">
      <c r="A1762" s="89" t="s">
        <v>51</v>
      </c>
      <c r="B1762" s="100" t="s">
        <v>223</v>
      </c>
      <c r="C1762" s="77"/>
      <c r="D1762" s="78" t="s">
        <v>146</v>
      </c>
      <c r="E1762" s="78"/>
      <c r="F1762" s="78"/>
      <c r="G1762" s="78"/>
      <c r="H1762" s="78"/>
      <c r="I1762" s="80" t="n">
        <f aca="false">I1763</f>
        <v>36825.5</v>
      </c>
      <c r="J1762" s="80" t="n">
        <f aca="false">J1763</f>
        <v>-36825.5</v>
      </c>
      <c r="K1762" s="80" t="n">
        <f aca="false">K1763</f>
        <v>0</v>
      </c>
      <c r="L1762" s="81" t="n">
        <f aca="false">L1763</f>
        <v>35797</v>
      </c>
      <c r="M1762" s="81" t="n">
        <f aca="false">M1763</f>
        <v>-35797</v>
      </c>
      <c r="N1762" s="81" t="n">
        <f aca="false">N1763</f>
        <v>0</v>
      </c>
      <c r="O1762" s="81" t="n">
        <f aca="false">O1763</f>
        <v>1028.5</v>
      </c>
      <c r="P1762" s="81" t="n">
        <f aca="false">P1763</f>
        <v>-1028.5</v>
      </c>
      <c r="Q1762" s="81" t="n">
        <f aca="false">Q1763</f>
        <v>0</v>
      </c>
      <c r="R1762" s="81" t="n">
        <f aca="false">R1763</f>
        <v>0</v>
      </c>
      <c r="S1762" s="81" t="n">
        <f aca="false">S1763</f>
        <v>0</v>
      </c>
      <c r="T1762" s="81" t="n">
        <f aca="false">T1763</f>
        <v>0</v>
      </c>
      <c r="U1762" s="81" t="n">
        <f aca="false">U1763</f>
        <v>0</v>
      </c>
      <c r="V1762" s="81" t="n">
        <f aca="false">V1763</f>
        <v>0</v>
      </c>
      <c r="W1762" s="81" t="n">
        <f aca="false">W1763</f>
        <v>0</v>
      </c>
      <c r="X1762" s="81" t="n">
        <f aca="false">X1763</f>
        <v>0</v>
      </c>
      <c r="Y1762" s="81" t="n">
        <f aca="false">Y1763</f>
        <v>0</v>
      </c>
      <c r="Z1762" s="81" t="n">
        <f aca="false">Z1763</f>
        <v>0</v>
      </c>
      <c r="AA1762" s="81" t="n">
        <f aca="false">AA1763</f>
        <v>0</v>
      </c>
      <c r="AB1762" s="80" t="n">
        <f aca="false">AB1763</f>
        <v>0</v>
      </c>
      <c r="AC1762" s="80" t="n">
        <f aca="false">AC1763</f>
        <v>0</v>
      </c>
      <c r="AD1762" s="80" t="n">
        <f aca="false">AD1763</f>
        <v>0</v>
      </c>
      <c r="AE1762" s="80" t="n">
        <f aca="false">AE1763</f>
        <v>0</v>
      </c>
      <c r="AF1762" s="80" t="n">
        <f aca="false">AF1763</f>
        <v>0</v>
      </c>
    </row>
    <row r="1763" customFormat="false" ht="15" hidden="false" customHeight="false" outlineLevel="0" collapsed="false">
      <c r="A1763" s="76" t="str">
        <f aca="false">D1763&amp;E1763&amp;F1763&amp;G1763&amp;H1763</f>
        <v>07024230000</v>
      </c>
      <c r="B1763" s="77" t="s">
        <v>152</v>
      </c>
      <c r="C1763" s="77"/>
      <c r="D1763" s="78" t="s">
        <v>146</v>
      </c>
      <c r="E1763" s="78" t="s">
        <v>153</v>
      </c>
      <c r="F1763" s="78" t="s">
        <v>39</v>
      </c>
      <c r="G1763" s="78" t="s">
        <v>39</v>
      </c>
      <c r="H1763" s="79"/>
      <c r="I1763" s="80" t="n">
        <f aca="false">I1764+I1766</f>
        <v>36825.5</v>
      </c>
      <c r="J1763" s="80" t="n">
        <f aca="false">J1764+J1766</f>
        <v>-36825.5</v>
      </c>
      <c r="K1763" s="80" t="n">
        <f aca="false">K1764+K1766</f>
        <v>0</v>
      </c>
      <c r="L1763" s="81" t="n">
        <f aca="false">L1764+L1766</f>
        <v>35797</v>
      </c>
      <c r="M1763" s="81" t="n">
        <f aca="false">M1764+M1766</f>
        <v>-35797</v>
      </c>
      <c r="N1763" s="81" t="n">
        <f aca="false">N1764+N1766</f>
        <v>0</v>
      </c>
      <c r="O1763" s="81" t="n">
        <f aca="false">O1764+O1766</f>
        <v>1028.5</v>
      </c>
      <c r="P1763" s="81" t="n">
        <f aca="false">P1764+P1766</f>
        <v>-1028.5</v>
      </c>
      <c r="Q1763" s="81" t="n">
        <f aca="false">Q1764+Q1766</f>
        <v>0</v>
      </c>
      <c r="R1763" s="81" t="n">
        <f aca="false">R1764+R1766</f>
        <v>0</v>
      </c>
      <c r="S1763" s="81" t="n">
        <f aca="false">S1764+S1766</f>
        <v>0</v>
      </c>
      <c r="T1763" s="81" t="n">
        <f aca="false">T1764+T1766</f>
        <v>0</v>
      </c>
      <c r="U1763" s="81" t="n">
        <f aca="false">U1764+U1766</f>
        <v>0</v>
      </c>
      <c r="V1763" s="81" t="n">
        <f aca="false">V1764+V1766</f>
        <v>0</v>
      </c>
      <c r="W1763" s="81" t="n">
        <f aca="false">W1764+W1766</f>
        <v>0</v>
      </c>
      <c r="X1763" s="81" t="n">
        <f aca="false">X1764+X1766</f>
        <v>0</v>
      </c>
      <c r="Y1763" s="81" t="n">
        <f aca="false">Y1764+Y1766</f>
        <v>0</v>
      </c>
      <c r="Z1763" s="81" t="n">
        <f aca="false">Z1764+Z1766</f>
        <v>0</v>
      </c>
      <c r="AA1763" s="81" t="n">
        <f aca="false">AA1764+AA1766</f>
        <v>0</v>
      </c>
      <c r="AB1763" s="80" t="n">
        <f aca="false">AB1764+AB1766</f>
        <v>0</v>
      </c>
      <c r="AC1763" s="80" t="n">
        <f aca="false">AC1764+AC1766</f>
        <v>0</v>
      </c>
      <c r="AD1763" s="80" t="n">
        <f aca="false">AD1764+AD1766</f>
        <v>0</v>
      </c>
      <c r="AE1763" s="80" t="n">
        <f aca="false">AE1764+AE1766</f>
        <v>0</v>
      </c>
      <c r="AF1763" s="80" t="n">
        <f aca="false">AF1764+AF1766</f>
        <v>0</v>
      </c>
    </row>
    <row r="1764" s="95" customFormat="true" ht="30" hidden="false" customHeight="false" outlineLevel="0" collapsed="false">
      <c r="A1764" s="91" t="str">
        <f aca="false">D1764&amp;E1764&amp;F1764&amp;G1764&amp;H1764</f>
        <v>07024239500</v>
      </c>
      <c r="B1764" s="92" t="s">
        <v>40</v>
      </c>
      <c r="C1764" s="93"/>
      <c r="D1764" s="94" t="s">
        <v>146</v>
      </c>
      <c r="E1764" s="94" t="s">
        <v>153</v>
      </c>
      <c r="F1764" s="94" t="s">
        <v>41</v>
      </c>
      <c r="G1764" s="94" t="s">
        <v>39</v>
      </c>
      <c r="H1764" s="94"/>
      <c r="I1764" s="83" t="n">
        <f aca="false">I1765</f>
        <v>3308.9</v>
      </c>
      <c r="J1764" s="83" t="n">
        <f aca="false">J1765</f>
        <v>-3308.9</v>
      </c>
      <c r="K1764" s="83" t="n">
        <f aca="false">K1765</f>
        <v>0</v>
      </c>
      <c r="L1764" s="84" t="n">
        <f aca="false">L1765</f>
        <v>3308.9</v>
      </c>
      <c r="M1764" s="84" t="n">
        <f aca="false">M1765</f>
        <v>-3308.9</v>
      </c>
      <c r="N1764" s="84" t="n">
        <f aca="false">N1765</f>
        <v>0</v>
      </c>
      <c r="O1764" s="84" t="n">
        <f aca="false">O1765</f>
        <v>0</v>
      </c>
      <c r="P1764" s="84" t="n">
        <f aca="false">P1765</f>
        <v>0</v>
      </c>
      <c r="Q1764" s="84" t="n">
        <f aca="false">Q1765</f>
        <v>0</v>
      </c>
      <c r="R1764" s="84" t="n">
        <f aca="false">R1765</f>
        <v>0</v>
      </c>
      <c r="S1764" s="84" t="n">
        <f aca="false">S1765</f>
        <v>0</v>
      </c>
      <c r="T1764" s="84" t="n">
        <f aca="false">T1765</f>
        <v>0</v>
      </c>
      <c r="U1764" s="84" t="n">
        <f aca="false">U1765</f>
        <v>0</v>
      </c>
      <c r="V1764" s="84" t="n">
        <f aca="false">V1765</f>
        <v>0</v>
      </c>
      <c r="W1764" s="84" t="n">
        <f aca="false">W1765</f>
        <v>0</v>
      </c>
      <c r="X1764" s="84" t="n">
        <f aca="false">X1765</f>
        <v>0</v>
      </c>
      <c r="Y1764" s="84" t="n">
        <f aca="false">Y1765</f>
        <v>0</v>
      </c>
      <c r="Z1764" s="84" t="n">
        <f aca="false">Z1765</f>
        <v>0</v>
      </c>
      <c r="AA1764" s="84" t="n">
        <f aca="false">AA1765</f>
        <v>0</v>
      </c>
      <c r="AB1764" s="83" t="n">
        <f aca="false">AB1765</f>
        <v>0</v>
      </c>
      <c r="AC1764" s="83" t="n">
        <f aca="false">AC1765</f>
        <v>0</v>
      </c>
      <c r="AD1764" s="83" t="n">
        <f aca="false">AD1765</f>
        <v>0</v>
      </c>
      <c r="AE1764" s="83" t="n">
        <f aca="false">AE1765</f>
        <v>0</v>
      </c>
      <c r="AF1764" s="83" t="n">
        <f aca="false">AF1765</f>
        <v>0</v>
      </c>
    </row>
    <row r="1765" s="95" customFormat="true" ht="15" hidden="false" customHeight="false" outlineLevel="0" collapsed="false">
      <c r="A1765" s="91" t="str">
        <f aca="false">D1765&amp;E1765&amp;F1765&amp;G1765&amp;H1765</f>
        <v>07024239500001</v>
      </c>
      <c r="B1765" s="96" t="s">
        <v>42</v>
      </c>
      <c r="C1765" s="93"/>
      <c r="D1765" s="94" t="s">
        <v>146</v>
      </c>
      <c r="E1765" s="94" t="s">
        <v>153</v>
      </c>
      <c r="F1765" s="94" t="s">
        <v>41</v>
      </c>
      <c r="G1765" s="94" t="s">
        <v>39</v>
      </c>
      <c r="H1765" s="94" t="s">
        <v>43</v>
      </c>
      <c r="I1765" s="83" t="n">
        <f aca="false">L1765+O1765+R1765</f>
        <v>3308.9</v>
      </c>
      <c r="J1765" s="83" t="n">
        <f aca="false">M1765+P1765+S1765</f>
        <v>-3308.9</v>
      </c>
      <c r="K1765" s="83" t="n">
        <f aca="false">N1765+Q1765+T1765</f>
        <v>0</v>
      </c>
      <c r="L1765" s="84" t="n">
        <v>3308.9</v>
      </c>
      <c r="M1765" s="84" t="n">
        <f aca="false">N1765-L1765</f>
        <v>-3308.9</v>
      </c>
      <c r="N1765" s="84"/>
      <c r="O1765" s="84"/>
      <c r="P1765" s="84" t="n">
        <f aca="false">Q1765-O1765</f>
        <v>0</v>
      </c>
      <c r="Q1765" s="84"/>
      <c r="R1765" s="84" t="n">
        <f aca="false">AD1765+X1765+AA1765+U1765</f>
        <v>0</v>
      </c>
      <c r="S1765" s="84" t="n">
        <f aca="false">AE1765+Y1765+AB1765+V1765</f>
        <v>0</v>
      </c>
      <c r="T1765" s="84" t="n">
        <f aca="false">AF1765+Z1765+AC1765+W1765</f>
        <v>0</v>
      </c>
      <c r="U1765" s="84"/>
      <c r="V1765" s="84" t="n">
        <f aca="false">W1765-U1765</f>
        <v>0</v>
      </c>
      <c r="W1765" s="84"/>
      <c r="X1765" s="84"/>
      <c r="Y1765" s="84" t="n">
        <f aca="false">Z1765-X1765</f>
        <v>0</v>
      </c>
      <c r="Z1765" s="84"/>
      <c r="AA1765" s="84"/>
      <c r="AB1765" s="84" t="n">
        <f aca="false">AC1765-AA1765</f>
        <v>0</v>
      </c>
      <c r="AC1765" s="97"/>
      <c r="AD1765" s="97"/>
      <c r="AE1765" s="84" t="n">
        <f aca="false">AF1765-AD1765</f>
        <v>0</v>
      </c>
      <c r="AF1765" s="97"/>
    </row>
    <row r="1766" s="95" customFormat="true" ht="15" hidden="false" customHeight="false" outlineLevel="0" collapsed="false">
      <c r="A1766" s="91" t="str">
        <f aca="false">D1766&amp;E1766&amp;F1766&amp;G1766&amp;H1766</f>
        <v>07024239900</v>
      </c>
      <c r="B1766" s="93" t="s">
        <v>44</v>
      </c>
      <c r="C1766" s="93"/>
      <c r="D1766" s="94" t="s">
        <v>146</v>
      </c>
      <c r="E1766" s="94" t="s">
        <v>153</v>
      </c>
      <c r="F1766" s="94" t="s">
        <v>45</v>
      </c>
      <c r="G1766" s="94" t="s">
        <v>39</v>
      </c>
      <c r="H1766" s="94"/>
      <c r="I1766" s="83" t="n">
        <f aca="false">I1767</f>
        <v>33516.6</v>
      </c>
      <c r="J1766" s="83" t="n">
        <f aca="false">J1767</f>
        <v>-33516.6</v>
      </c>
      <c r="K1766" s="83" t="n">
        <f aca="false">K1767</f>
        <v>0</v>
      </c>
      <c r="L1766" s="84" t="n">
        <f aca="false">L1767</f>
        <v>32488.1</v>
      </c>
      <c r="M1766" s="84" t="n">
        <f aca="false">M1767</f>
        <v>-32488.1</v>
      </c>
      <c r="N1766" s="84" t="n">
        <f aca="false">N1767</f>
        <v>0</v>
      </c>
      <c r="O1766" s="84" t="n">
        <f aca="false">O1767</f>
        <v>1028.5</v>
      </c>
      <c r="P1766" s="84" t="n">
        <f aca="false">P1767</f>
        <v>-1028.5</v>
      </c>
      <c r="Q1766" s="84" t="n">
        <f aca="false">Q1767</f>
        <v>0</v>
      </c>
      <c r="R1766" s="84" t="n">
        <f aca="false">R1767</f>
        <v>0</v>
      </c>
      <c r="S1766" s="84" t="n">
        <f aca="false">S1767</f>
        <v>0</v>
      </c>
      <c r="T1766" s="84" t="n">
        <f aca="false">T1767</f>
        <v>0</v>
      </c>
      <c r="U1766" s="84" t="n">
        <f aca="false">U1767</f>
        <v>0</v>
      </c>
      <c r="V1766" s="84" t="n">
        <f aca="false">V1767</f>
        <v>0</v>
      </c>
      <c r="W1766" s="84" t="n">
        <f aca="false">W1767</f>
        <v>0</v>
      </c>
      <c r="X1766" s="84" t="n">
        <f aca="false">X1767</f>
        <v>0</v>
      </c>
      <c r="Y1766" s="84" t="n">
        <f aca="false">Y1767</f>
        <v>0</v>
      </c>
      <c r="Z1766" s="84" t="n">
        <f aca="false">Z1767</f>
        <v>0</v>
      </c>
      <c r="AA1766" s="84" t="n">
        <f aca="false">AA1767</f>
        <v>0</v>
      </c>
      <c r="AB1766" s="83" t="n">
        <f aca="false">AB1767</f>
        <v>0</v>
      </c>
      <c r="AC1766" s="83" t="n">
        <f aca="false">AC1767</f>
        <v>0</v>
      </c>
      <c r="AD1766" s="83" t="n">
        <f aca="false">AD1767</f>
        <v>0</v>
      </c>
      <c r="AE1766" s="83" t="n">
        <f aca="false">AE1767</f>
        <v>0</v>
      </c>
      <c r="AF1766" s="83" t="n">
        <f aca="false">AF1767</f>
        <v>0</v>
      </c>
    </row>
    <row r="1767" s="95" customFormat="true" ht="15" hidden="false" customHeight="false" outlineLevel="0" collapsed="false">
      <c r="A1767" s="91" t="str">
        <f aca="false">D1767&amp;E1767&amp;F1767&amp;G1767&amp;H1767</f>
        <v>07024239900001</v>
      </c>
      <c r="B1767" s="96" t="s">
        <v>42</v>
      </c>
      <c r="C1767" s="93"/>
      <c r="D1767" s="94" t="s">
        <v>146</v>
      </c>
      <c r="E1767" s="94" t="s">
        <v>153</v>
      </c>
      <c r="F1767" s="94" t="s">
        <v>45</v>
      </c>
      <c r="G1767" s="94" t="s">
        <v>39</v>
      </c>
      <c r="H1767" s="94" t="s">
        <v>43</v>
      </c>
      <c r="I1767" s="83" t="n">
        <f aca="false">L1767+O1767+R1767</f>
        <v>33516.6</v>
      </c>
      <c r="J1767" s="83" t="n">
        <f aca="false">M1767+P1767+S1767</f>
        <v>-33516.6</v>
      </c>
      <c r="K1767" s="83" t="n">
        <f aca="false">N1767+Q1767+T1767</f>
        <v>0</v>
      </c>
      <c r="L1767" s="84" t="n">
        <f aca="false">35797-L1765</f>
        <v>32488.1</v>
      </c>
      <c r="M1767" s="84" t="n">
        <f aca="false">N1767-L1767</f>
        <v>-32488.1</v>
      </c>
      <c r="N1767" s="84"/>
      <c r="O1767" s="84" t="n">
        <v>1028.5</v>
      </c>
      <c r="P1767" s="84" t="n">
        <f aca="false">Q1767-O1767</f>
        <v>-1028.5</v>
      </c>
      <c r="Q1767" s="84"/>
      <c r="R1767" s="84" t="n">
        <f aca="false">AD1767+X1767+AA1767+U1767</f>
        <v>0</v>
      </c>
      <c r="S1767" s="84" t="n">
        <f aca="false">AE1767+Y1767+AB1767+V1767</f>
        <v>0</v>
      </c>
      <c r="T1767" s="84" t="n">
        <f aca="false">AF1767+Z1767+AC1767+W1767</f>
        <v>0</v>
      </c>
      <c r="U1767" s="84"/>
      <c r="V1767" s="84" t="n">
        <f aca="false">W1767-U1767</f>
        <v>0</v>
      </c>
      <c r="W1767" s="84"/>
      <c r="X1767" s="84"/>
      <c r="Y1767" s="84" t="n">
        <f aca="false">Z1767-X1767</f>
        <v>0</v>
      </c>
      <c r="Z1767" s="84"/>
      <c r="AA1767" s="84"/>
      <c r="AB1767" s="84" t="n">
        <f aca="false">AC1767-AA1767</f>
        <v>0</v>
      </c>
      <c r="AC1767" s="97"/>
      <c r="AD1767" s="97"/>
      <c r="AE1767" s="84" t="n">
        <f aca="false">AF1767-AD1767</f>
        <v>0</v>
      </c>
      <c r="AF1767" s="97"/>
    </row>
    <row r="1768" customFormat="false" ht="30" hidden="false" customHeight="false" outlineLevel="0" collapsed="false">
      <c r="A1768" s="89" t="s">
        <v>51</v>
      </c>
      <c r="B1768" s="100" t="s">
        <v>224</v>
      </c>
      <c r="C1768" s="77"/>
      <c r="D1768" s="78" t="s">
        <v>146</v>
      </c>
      <c r="E1768" s="78"/>
      <c r="F1768" s="78"/>
      <c r="G1768" s="78"/>
      <c r="H1768" s="78"/>
      <c r="I1768" s="80" t="n">
        <f aca="false">I1769</f>
        <v>8067.7</v>
      </c>
      <c r="J1768" s="80" t="n">
        <f aca="false">J1769</f>
        <v>-8067.7</v>
      </c>
      <c r="K1768" s="80" t="n">
        <f aca="false">K1769</f>
        <v>0</v>
      </c>
      <c r="L1768" s="81" t="n">
        <f aca="false">L1769</f>
        <v>8067.7</v>
      </c>
      <c r="M1768" s="81" t="n">
        <f aca="false">M1769</f>
        <v>-8067.7</v>
      </c>
      <c r="N1768" s="81" t="n">
        <f aca="false">N1769</f>
        <v>0</v>
      </c>
      <c r="O1768" s="81" t="n">
        <f aca="false">O1769</f>
        <v>0</v>
      </c>
      <c r="P1768" s="81" t="n">
        <f aca="false">P1769</f>
        <v>0</v>
      </c>
      <c r="Q1768" s="81" t="n">
        <f aca="false">Q1769</f>
        <v>0</v>
      </c>
      <c r="R1768" s="81" t="n">
        <f aca="false">R1769</f>
        <v>0</v>
      </c>
      <c r="S1768" s="81" t="n">
        <f aca="false">S1769</f>
        <v>0</v>
      </c>
      <c r="T1768" s="81" t="n">
        <f aca="false">T1769</f>
        <v>0</v>
      </c>
      <c r="U1768" s="81" t="n">
        <f aca="false">U1769</f>
        <v>0</v>
      </c>
      <c r="V1768" s="81" t="n">
        <f aca="false">V1769</f>
        <v>0</v>
      </c>
      <c r="W1768" s="81" t="n">
        <f aca="false">W1769</f>
        <v>0</v>
      </c>
      <c r="X1768" s="81" t="n">
        <f aca="false">X1769</f>
        <v>0</v>
      </c>
      <c r="Y1768" s="81" t="n">
        <f aca="false">Y1769</f>
        <v>0</v>
      </c>
      <c r="Z1768" s="81" t="n">
        <f aca="false">Z1769</f>
        <v>0</v>
      </c>
      <c r="AA1768" s="81" t="n">
        <f aca="false">AA1769</f>
        <v>0</v>
      </c>
      <c r="AB1768" s="80" t="n">
        <f aca="false">AB1769</f>
        <v>0</v>
      </c>
      <c r="AC1768" s="80" t="n">
        <f aca="false">AC1769</f>
        <v>0</v>
      </c>
      <c r="AD1768" s="80" t="n">
        <f aca="false">AD1769</f>
        <v>0</v>
      </c>
      <c r="AE1768" s="80" t="n">
        <f aca="false">AE1769</f>
        <v>0</v>
      </c>
      <c r="AF1768" s="80" t="n">
        <f aca="false">AF1769</f>
        <v>0</v>
      </c>
    </row>
    <row r="1769" customFormat="false" ht="15" hidden="false" customHeight="false" outlineLevel="0" collapsed="false">
      <c r="A1769" s="76" t="str">
        <f aca="false">D1769&amp;E1769&amp;F1769&amp;G1769&amp;H1769</f>
        <v>07024230000</v>
      </c>
      <c r="B1769" s="77" t="s">
        <v>152</v>
      </c>
      <c r="C1769" s="77"/>
      <c r="D1769" s="78" t="s">
        <v>146</v>
      </c>
      <c r="E1769" s="78" t="s">
        <v>153</v>
      </c>
      <c r="F1769" s="78" t="s">
        <v>39</v>
      </c>
      <c r="G1769" s="78" t="s">
        <v>39</v>
      </c>
      <c r="H1769" s="79"/>
      <c r="I1769" s="80" t="n">
        <f aca="false">I1770+I1772</f>
        <v>8067.7</v>
      </c>
      <c r="J1769" s="80" t="n">
        <f aca="false">J1770+J1772</f>
        <v>-8067.7</v>
      </c>
      <c r="K1769" s="80" t="n">
        <f aca="false">K1770+K1772</f>
        <v>0</v>
      </c>
      <c r="L1769" s="81" t="n">
        <f aca="false">L1770+L1772</f>
        <v>8067.7</v>
      </c>
      <c r="M1769" s="81" t="n">
        <f aca="false">M1770+M1772</f>
        <v>-8067.7</v>
      </c>
      <c r="N1769" s="81" t="n">
        <f aca="false">N1770+N1772</f>
        <v>0</v>
      </c>
      <c r="O1769" s="81" t="n">
        <f aca="false">O1770+O1772</f>
        <v>0</v>
      </c>
      <c r="P1769" s="81" t="n">
        <f aca="false">P1770+P1772</f>
        <v>0</v>
      </c>
      <c r="Q1769" s="81" t="n">
        <f aca="false">Q1770+Q1772</f>
        <v>0</v>
      </c>
      <c r="R1769" s="81" t="n">
        <f aca="false">R1770+R1772</f>
        <v>0</v>
      </c>
      <c r="S1769" s="81" t="n">
        <f aca="false">S1770+S1772</f>
        <v>0</v>
      </c>
      <c r="T1769" s="81" t="n">
        <f aca="false">T1770+T1772</f>
        <v>0</v>
      </c>
      <c r="U1769" s="81" t="n">
        <f aca="false">U1770+U1772</f>
        <v>0</v>
      </c>
      <c r="V1769" s="81" t="n">
        <f aca="false">V1770+V1772</f>
        <v>0</v>
      </c>
      <c r="W1769" s="81" t="n">
        <f aca="false">W1770+W1772</f>
        <v>0</v>
      </c>
      <c r="X1769" s="81" t="n">
        <f aca="false">X1770+X1772</f>
        <v>0</v>
      </c>
      <c r="Y1769" s="81" t="n">
        <f aca="false">Y1770+Y1772</f>
        <v>0</v>
      </c>
      <c r="Z1769" s="81" t="n">
        <f aca="false">Z1770+Z1772</f>
        <v>0</v>
      </c>
      <c r="AA1769" s="81" t="n">
        <f aca="false">AA1770+AA1772</f>
        <v>0</v>
      </c>
      <c r="AB1769" s="80" t="n">
        <f aca="false">AB1770+AB1772</f>
        <v>0</v>
      </c>
      <c r="AC1769" s="80" t="n">
        <f aca="false">AC1770+AC1772</f>
        <v>0</v>
      </c>
      <c r="AD1769" s="80" t="n">
        <f aca="false">AD1770+AD1772</f>
        <v>0</v>
      </c>
      <c r="AE1769" s="80" t="n">
        <f aca="false">AE1770+AE1772</f>
        <v>0</v>
      </c>
      <c r="AF1769" s="80" t="n">
        <f aca="false">AF1770+AF1772</f>
        <v>0</v>
      </c>
    </row>
    <row r="1770" s="95" customFormat="true" ht="30" hidden="false" customHeight="false" outlineLevel="0" collapsed="false">
      <c r="A1770" s="91" t="str">
        <f aca="false">D1770&amp;E1770&amp;F1770&amp;G1770&amp;H1770</f>
        <v>07024239500</v>
      </c>
      <c r="B1770" s="92" t="s">
        <v>40</v>
      </c>
      <c r="C1770" s="93"/>
      <c r="D1770" s="94" t="s">
        <v>146</v>
      </c>
      <c r="E1770" s="94" t="s">
        <v>153</v>
      </c>
      <c r="F1770" s="94" t="s">
        <v>41</v>
      </c>
      <c r="G1770" s="94" t="s">
        <v>39</v>
      </c>
      <c r="H1770" s="94"/>
      <c r="I1770" s="83" t="n">
        <f aca="false">I1771</f>
        <v>715.9</v>
      </c>
      <c r="J1770" s="83" t="n">
        <f aca="false">J1771</f>
        <v>-715.9</v>
      </c>
      <c r="K1770" s="83" t="n">
        <f aca="false">K1771</f>
        <v>0</v>
      </c>
      <c r="L1770" s="84" t="n">
        <f aca="false">L1771</f>
        <v>715.9</v>
      </c>
      <c r="M1770" s="84" t="n">
        <f aca="false">M1771</f>
        <v>-715.9</v>
      </c>
      <c r="N1770" s="84" t="n">
        <f aca="false">N1771</f>
        <v>0</v>
      </c>
      <c r="O1770" s="84" t="n">
        <f aca="false">O1771</f>
        <v>0</v>
      </c>
      <c r="P1770" s="84" t="n">
        <f aca="false">P1771</f>
        <v>0</v>
      </c>
      <c r="Q1770" s="84" t="n">
        <f aca="false">Q1771</f>
        <v>0</v>
      </c>
      <c r="R1770" s="84" t="n">
        <f aca="false">R1771</f>
        <v>0</v>
      </c>
      <c r="S1770" s="84" t="n">
        <f aca="false">S1771</f>
        <v>0</v>
      </c>
      <c r="T1770" s="84" t="n">
        <f aca="false">T1771</f>
        <v>0</v>
      </c>
      <c r="U1770" s="84" t="n">
        <f aca="false">U1771</f>
        <v>0</v>
      </c>
      <c r="V1770" s="84" t="n">
        <f aca="false">V1771</f>
        <v>0</v>
      </c>
      <c r="W1770" s="84" t="n">
        <f aca="false">W1771</f>
        <v>0</v>
      </c>
      <c r="X1770" s="84" t="n">
        <f aca="false">X1771</f>
        <v>0</v>
      </c>
      <c r="Y1770" s="84" t="n">
        <f aca="false">Y1771</f>
        <v>0</v>
      </c>
      <c r="Z1770" s="84" t="n">
        <f aca="false">Z1771</f>
        <v>0</v>
      </c>
      <c r="AA1770" s="84" t="n">
        <f aca="false">AA1771</f>
        <v>0</v>
      </c>
      <c r="AB1770" s="83" t="n">
        <f aca="false">AB1771</f>
        <v>0</v>
      </c>
      <c r="AC1770" s="83" t="n">
        <f aca="false">AC1771</f>
        <v>0</v>
      </c>
      <c r="AD1770" s="83" t="n">
        <f aca="false">AD1771</f>
        <v>0</v>
      </c>
      <c r="AE1770" s="83" t="n">
        <f aca="false">AE1771</f>
        <v>0</v>
      </c>
      <c r="AF1770" s="83" t="n">
        <f aca="false">AF1771</f>
        <v>0</v>
      </c>
    </row>
    <row r="1771" s="95" customFormat="true" ht="15" hidden="false" customHeight="false" outlineLevel="0" collapsed="false">
      <c r="A1771" s="91" t="str">
        <f aca="false">D1771&amp;E1771&amp;F1771&amp;G1771&amp;H1771</f>
        <v>07024239500001</v>
      </c>
      <c r="B1771" s="96" t="s">
        <v>42</v>
      </c>
      <c r="C1771" s="93"/>
      <c r="D1771" s="94" t="s">
        <v>146</v>
      </c>
      <c r="E1771" s="94" t="s">
        <v>153</v>
      </c>
      <c r="F1771" s="94" t="s">
        <v>41</v>
      </c>
      <c r="G1771" s="94" t="s">
        <v>39</v>
      </c>
      <c r="H1771" s="94" t="s">
        <v>43</v>
      </c>
      <c r="I1771" s="83" t="n">
        <f aca="false">L1771+O1771+R1771</f>
        <v>715.9</v>
      </c>
      <c r="J1771" s="83" t="n">
        <f aca="false">M1771+P1771+S1771</f>
        <v>-715.9</v>
      </c>
      <c r="K1771" s="83" t="n">
        <f aca="false">N1771+Q1771+T1771</f>
        <v>0</v>
      </c>
      <c r="L1771" s="84" t="n">
        <v>715.9</v>
      </c>
      <c r="M1771" s="84" t="n">
        <f aca="false">N1771-L1771</f>
        <v>-715.9</v>
      </c>
      <c r="N1771" s="84"/>
      <c r="O1771" s="84"/>
      <c r="P1771" s="84" t="n">
        <f aca="false">Q1771-O1771</f>
        <v>0</v>
      </c>
      <c r="Q1771" s="84"/>
      <c r="R1771" s="84" t="n">
        <f aca="false">AD1771+X1771+AA1771+U1771</f>
        <v>0</v>
      </c>
      <c r="S1771" s="84" t="n">
        <f aca="false">AE1771+Y1771+AB1771+V1771</f>
        <v>0</v>
      </c>
      <c r="T1771" s="84" t="n">
        <f aca="false">AF1771+Z1771+AC1771+W1771</f>
        <v>0</v>
      </c>
      <c r="U1771" s="84"/>
      <c r="V1771" s="84" t="n">
        <f aca="false">W1771-U1771</f>
        <v>0</v>
      </c>
      <c r="W1771" s="84"/>
      <c r="X1771" s="84"/>
      <c r="Y1771" s="84" t="n">
        <f aca="false">Z1771-X1771</f>
        <v>0</v>
      </c>
      <c r="Z1771" s="84"/>
      <c r="AA1771" s="84"/>
      <c r="AB1771" s="84" t="n">
        <f aca="false">AC1771-AA1771</f>
        <v>0</v>
      </c>
      <c r="AC1771" s="97"/>
      <c r="AD1771" s="97"/>
      <c r="AE1771" s="84" t="n">
        <f aca="false">AF1771-AD1771</f>
        <v>0</v>
      </c>
      <c r="AF1771" s="97"/>
    </row>
    <row r="1772" s="95" customFormat="true" ht="15" hidden="false" customHeight="false" outlineLevel="0" collapsed="false">
      <c r="A1772" s="91" t="str">
        <f aca="false">D1772&amp;E1772&amp;F1772&amp;G1772&amp;H1772</f>
        <v>07024239900</v>
      </c>
      <c r="B1772" s="93" t="s">
        <v>44</v>
      </c>
      <c r="C1772" s="93"/>
      <c r="D1772" s="94" t="s">
        <v>146</v>
      </c>
      <c r="E1772" s="94" t="s">
        <v>153</v>
      </c>
      <c r="F1772" s="94" t="s">
        <v>45</v>
      </c>
      <c r="G1772" s="94" t="s">
        <v>39</v>
      </c>
      <c r="H1772" s="94"/>
      <c r="I1772" s="83" t="n">
        <f aca="false">I1773</f>
        <v>7351.8</v>
      </c>
      <c r="J1772" s="83" t="n">
        <f aca="false">J1773</f>
        <v>-7351.8</v>
      </c>
      <c r="K1772" s="83" t="n">
        <f aca="false">K1773</f>
        <v>0</v>
      </c>
      <c r="L1772" s="84" t="n">
        <f aca="false">L1773</f>
        <v>7351.8</v>
      </c>
      <c r="M1772" s="84" t="n">
        <f aca="false">M1773</f>
        <v>-7351.8</v>
      </c>
      <c r="N1772" s="84" t="n">
        <f aca="false">N1773</f>
        <v>0</v>
      </c>
      <c r="O1772" s="84" t="n">
        <f aca="false">O1773</f>
        <v>0</v>
      </c>
      <c r="P1772" s="84" t="n">
        <f aca="false">P1773</f>
        <v>0</v>
      </c>
      <c r="Q1772" s="84" t="n">
        <f aca="false">Q1773</f>
        <v>0</v>
      </c>
      <c r="R1772" s="84" t="n">
        <f aca="false">R1773</f>
        <v>0</v>
      </c>
      <c r="S1772" s="84" t="n">
        <f aca="false">S1773</f>
        <v>0</v>
      </c>
      <c r="T1772" s="84" t="n">
        <f aca="false">T1773</f>
        <v>0</v>
      </c>
      <c r="U1772" s="84" t="n">
        <f aca="false">U1773</f>
        <v>0</v>
      </c>
      <c r="V1772" s="84" t="n">
        <f aca="false">V1773</f>
        <v>0</v>
      </c>
      <c r="W1772" s="84" t="n">
        <f aca="false">W1773</f>
        <v>0</v>
      </c>
      <c r="X1772" s="84" t="n">
        <f aca="false">X1773</f>
        <v>0</v>
      </c>
      <c r="Y1772" s="84" t="n">
        <f aca="false">Y1773</f>
        <v>0</v>
      </c>
      <c r="Z1772" s="84" t="n">
        <f aca="false">Z1773</f>
        <v>0</v>
      </c>
      <c r="AA1772" s="84" t="n">
        <f aca="false">AA1773</f>
        <v>0</v>
      </c>
      <c r="AB1772" s="83" t="n">
        <f aca="false">AB1773</f>
        <v>0</v>
      </c>
      <c r="AC1772" s="83" t="n">
        <f aca="false">AC1773</f>
        <v>0</v>
      </c>
      <c r="AD1772" s="83" t="n">
        <f aca="false">AD1773</f>
        <v>0</v>
      </c>
      <c r="AE1772" s="83" t="n">
        <f aca="false">AE1773</f>
        <v>0</v>
      </c>
      <c r="AF1772" s="83" t="n">
        <f aca="false">AF1773</f>
        <v>0</v>
      </c>
    </row>
    <row r="1773" s="95" customFormat="true" ht="15" hidden="false" customHeight="false" outlineLevel="0" collapsed="false">
      <c r="A1773" s="91" t="str">
        <f aca="false">D1773&amp;E1773&amp;F1773&amp;G1773&amp;H1773</f>
        <v>07024239900001</v>
      </c>
      <c r="B1773" s="96" t="s">
        <v>42</v>
      </c>
      <c r="C1773" s="93"/>
      <c r="D1773" s="94" t="s">
        <v>146</v>
      </c>
      <c r="E1773" s="94" t="s">
        <v>153</v>
      </c>
      <c r="F1773" s="94" t="s">
        <v>45</v>
      </c>
      <c r="G1773" s="94" t="s">
        <v>39</v>
      </c>
      <c r="H1773" s="94" t="s">
        <v>43</v>
      </c>
      <c r="I1773" s="83" t="n">
        <f aca="false">L1773+O1773+R1773</f>
        <v>7351.8</v>
      </c>
      <c r="J1773" s="83" t="n">
        <f aca="false">M1773+P1773+S1773</f>
        <v>-7351.8</v>
      </c>
      <c r="K1773" s="83" t="n">
        <f aca="false">N1773+Q1773+T1773</f>
        <v>0</v>
      </c>
      <c r="L1773" s="84" t="n">
        <f aca="false">8067.7-L1771</f>
        <v>7351.8</v>
      </c>
      <c r="M1773" s="84" t="n">
        <f aca="false">N1773-L1773</f>
        <v>-7351.8</v>
      </c>
      <c r="N1773" s="84"/>
      <c r="O1773" s="84"/>
      <c r="P1773" s="84" t="n">
        <f aca="false">Q1773-O1773</f>
        <v>0</v>
      </c>
      <c r="Q1773" s="84"/>
      <c r="R1773" s="84" t="n">
        <f aca="false">AD1773+X1773+AA1773+U1773</f>
        <v>0</v>
      </c>
      <c r="S1773" s="84" t="n">
        <f aca="false">AE1773+Y1773+AB1773+V1773</f>
        <v>0</v>
      </c>
      <c r="T1773" s="84" t="n">
        <f aca="false">AF1773+Z1773+AC1773+W1773</f>
        <v>0</v>
      </c>
      <c r="U1773" s="84"/>
      <c r="V1773" s="84" t="n">
        <f aca="false">W1773-U1773</f>
        <v>0</v>
      </c>
      <c r="W1773" s="84"/>
      <c r="X1773" s="84"/>
      <c r="Y1773" s="84" t="n">
        <f aca="false">Z1773-X1773</f>
        <v>0</v>
      </c>
      <c r="Z1773" s="84"/>
      <c r="AA1773" s="84"/>
      <c r="AB1773" s="84" t="n">
        <f aca="false">AC1773-AA1773</f>
        <v>0</v>
      </c>
      <c r="AC1773" s="97"/>
      <c r="AD1773" s="97"/>
      <c r="AE1773" s="84" t="n">
        <f aca="false">AF1773-AD1773</f>
        <v>0</v>
      </c>
      <c r="AF1773" s="97"/>
    </row>
    <row r="1774" s="2" customFormat="true" ht="37.5" hidden="false" customHeight="false" outlineLevel="0" collapsed="false">
      <c r="A1774" s="102" t="str">
        <f aca="false">D1774&amp;E1774&amp;F1774&amp;G1774&amp;H1774</f>
        <v>0707</v>
      </c>
      <c r="B1774" s="111" t="s">
        <v>225</v>
      </c>
      <c r="C1774" s="112"/>
      <c r="D1774" s="113" t="s">
        <v>226</v>
      </c>
      <c r="E1774" s="114"/>
      <c r="F1774" s="114"/>
      <c r="G1774" s="114"/>
      <c r="H1774" s="114"/>
      <c r="I1774" s="75" t="n">
        <f aca="false">I1775</f>
        <v>10250</v>
      </c>
      <c r="J1774" s="75" t="n">
        <f aca="false">J1775</f>
        <v>-10250</v>
      </c>
      <c r="K1774" s="75" t="n">
        <f aca="false">K1775</f>
        <v>0</v>
      </c>
      <c r="L1774" s="75" t="n">
        <f aca="false">L1775</f>
        <v>10250</v>
      </c>
      <c r="M1774" s="75" t="n">
        <f aca="false">M1775</f>
        <v>-10250</v>
      </c>
      <c r="N1774" s="75" t="n">
        <f aca="false">N1775</f>
        <v>0</v>
      </c>
      <c r="O1774" s="75" t="n">
        <f aca="false">O1775</f>
        <v>0</v>
      </c>
      <c r="P1774" s="75" t="n">
        <f aca="false">P1775</f>
        <v>0</v>
      </c>
      <c r="Q1774" s="75" t="n">
        <f aca="false">Q1775</f>
        <v>0</v>
      </c>
      <c r="R1774" s="75" t="n">
        <f aca="false">R1775</f>
        <v>0</v>
      </c>
      <c r="S1774" s="75" t="n">
        <f aca="false">S1775</f>
        <v>0</v>
      </c>
      <c r="T1774" s="75" t="n">
        <f aca="false">T1775</f>
        <v>0</v>
      </c>
      <c r="U1774" s="75" t="n">
        <f aca="false">U1775</f>
        <v>0</v>
      </c>
      <c r="V1774" s="75" t="n">
        <f aca="false">V1775</f>
        <v>0</v>
      </c>
      <c r="W1774" s="75" t="n">
        <f aca="false">W1775</f>
        <v>0</v>
      </c>
      <c r="X1774" s="75" t="n">
        <f aca="false">X1775</f>
        <v>0</v>
      </c>
      <c r="Y1774" s="75" t="n">
        <f aca="false">Y1775</f>
        <v>0</v>
      </c>
      <c r="Z1774" s="75" t="n">
        <f aca="false">Z1775</f>
        <v>0</v>
      </c>
      <c r="AA1774" s="75" t="n">
        <f aca="false">AA1775</f>
        <v>0</v>
      </c>
      <c r="AB1774" s="75" t="n">
        <f aca="false">AB1775</f>
        <v>0</v>
      </c>
      <c r="AC1774" s="75" t="n">
        <f aca="false">AC1775</f>
        <v>0</v>
      </c>
      <c r="AD1774" s="75" t="n">
        <f aca="false">AD1775</f>
        <v>0</v>
      </c>
      <c r="AE1774" s="75" t="n">
        <f aca="false">AE1775</f>
        <v>0</v>
      </c>
      <c r="AF1774" s="75" t="n">
        <f aca="false">AF1775</f>
        <v>0</v>
      </c>
    </row>
    <row r="1775" customFormat="false" ht="15" hidden="false" customHeight="false" outlineLevel="0" collapsed="false">
      <c r="A1775" s="91" t="str">
        <f aca="false">D1775&amp;E1775&amp;F1775&amp;G1775&amp;H1775</f>
        <v>07074320000</v>
      </c>
      <c r="B1775" s="115" t="s">
        <v>227</v>
      </c>
      <c r="C1775" s="77"/>
      <c r="D1775" s="78" t="s">
        <v>226</v>
      </c>
      <c r="E1775" s="78" t="s">
        <v>228</v>
      </c>
      <c r="F1775" s="78" t="s">
        <v>39</v>
      </c>
      <c r="G1775" s="78" t="s">
        <v>39</v>
      </c>
      <c r="H1775" s="116"/>
      <c r="I1775" s="81" t="n">
        <f aca="false">I1776</f>
        <v>10250</v>
      </c>
      <c r="J1775" s="81" t="n">
        <f aca="false">J1776</f>
        <v>-10250</v>
      </c>
      <c r="K1775" s="81" t="n">
        <f aca="false">K1776</f>
        <v>0</v>
      </c>
      <c r="L1775" s="81" t="n">
        <f aca="false">L1776</f>
        <v>10250</v>
      </c>
      <c r="M1775" s="81" t="n">
        <f aca="false">M1776</f>
        <v>-10250</v>
      </c>
      <c r="N1775" s="81" t="n">
        <f aca="false">N1776</f>
        <v>0</v>
      </c>
      <c r="O1775" s="81" t="n">
        <f aca="false">O1776</f>
        <v>0</v>
      </c>
      <c r="P1775" s="81" t="n">
        <f aca="false">P1776</f>
        <v>0</v>
      </c>
      <c r="Q1775" s="81" t="n">
        <f aca="false">Q1776</f>
        <v>0</v>
      </c>
      <c r="R1775" s="81" t="n">
        <f aca="false">R1776</f>
        <v>0</v>
      </c>
      <c r="S1775" s="81" t="n">
        <f aca="false">S1776</f>
        <v>0</v>
      </c>
      <c r="T1775" s="81" t="n">
        <f aca="false">T1776</f>
        <v>0</v>
      </c>
      <c r="U1775" s="81" t="n">
        <f aca="false">U1776</f>
        <v>0</v>
      </c>
      <c r="V1775" s="81" t="n">
        <f aca="false">V1776</f>
        <v>0</v>
      </c>
      <c r="W1775" s="81" t="n">
        <f aca="false">W1776</f>
        <v>0</v>
      </c>
      <c r="X1775" s="81" t="n">
        <f aca="false">X1776</f>
        <v>0</v>
      </c>
      <c r="Y1775" s="81" t="n">
        <f aca="false">Y1776</f>
        <v>0</v>
      </c>
      <c r="Z1775" s="81" t="n">
        <f aca="false">Z1776</f>
        <v>0</v>
      </c>
      <c r="AA1775" s="81" t="n">
        <f aca="false">AA1776</f>
        <v>0</v>
      </c>
      <c r="AB1775" s="81" t="n">
        <f aca="false">AB1776</f>
        <v>0</v>
      </c>
      <c r="AC1775" s="81" t="n">
        <f aca="false">AC1776</f>
        <v>0</v>
      </c>
      <c r="AD1775" s="81" t="n">
        <f aca="false">AD1776</f>
        <v>0</v>
      </c>
      <c r="AE1775" s="81" t="n">
        <f aca="false">AE1776</f>
        <v>0</v>
      </c>
      <c r="AF1775" s="81" t="n">
        <f aca="false">AF1776</f>
        <v>0</v>
      </c>
      <c r="AG1775" s="2"/>
    </row>
    <row r="1776" customFormat="false" ht="15" hidden="false" customHeight="false" outlineLevel="0" collapsed="false">
      <c r="A1776" s="91" t="str">
        <f aca="false">D1776&amp;E1776&amp;F1776&amp;G1776&amp;H1776</f>
        <v>07074320200</v>
      </c>
      <c r="B1776" s="117" t="s">
        <v>229</v>
      </c>
      <c r="C1776" s="77"/>
      <c r="D1776" s="78" t="s">
        <v>226</v>
      </c>
      <c r="E1776" s="78" t="s">
        <v>228</v>
      </c>
      <c r="F1776" s="78" t="s">
        <v>230</v>
      </c>
      <c r="G1776" s="78" t="s">
        <v>39</v>
      </c>
      <c r="H1776" s="116"/>
      <c r="I1776" s="81" t="n">
        <f aca="false">I1777</f>
        <v>10250</v>
      </c>
      <c r="J1776" s="81" t="n">
        <f aca="false">J1777</f>
        <v>-10250</v>
      </c>
      <c r="K1776" s="81" t="n">
        <f aca="false">K1777</f>
        <v>0</v>
      </c>
      <c r="L1776" s="81" t="n">
        <f aca="false">L1777</f>
        <v>10250</v>
      </c>
      <c r="M1776" s="81" t="n">
        <f aca="false">M1777</f>
        <v>-10250</v>
      </c>
      <c r="N1776" s="81" t="n">
        <f aca="false">N1777</f>
        <v>0</v>
      </c>
      <c r="O1776" s="81" t="n">
        <f aca="false">O1777</f>
        <v>0</v>
      </c>
      <c r="P1776" s="81" t="n">
        <f aca="false">P1777</f>
        <v>0</v>
      </c>
      <c r="Q1776" s="81" t="n">
        <f aca="false">Q1777</f>
        <v>0</v>
      </c>
      <c r="R1776" s="81" t="n">
        <f aca="false">R1777</f>
        <v>0</v>
      </c>
      <c r="S1776" s="81" t="n">
        <f aca="false">S1777</f>
        <v>0</v>
      </c>
      <c r="T1776" s="81" t="n">
        <f aca="false">T1777</f>
        <v>0</v>
      </c>
      <c r="U1776" s="81" t="n">
        <f aca="false">U1777</f>
        <v>0</v>
      </c>
      <c r="V1776" s="81" t="n">
        <f aca="false">V1777</f>
        <v>0</v>
      </c>
      <c r="W1776" s="81" t="n">
        <f aca="false">W1777</f>
        <v>0</v>
      </c>
      <c r="X1776" s="81" t="n">
        <f aca="false">X1777</f>
        <v>0</v>
      </c>
      <c r="Y1776" s="81" t="n">
        <f aca="false">Y1777</f>
        <v>0</v>
      </c>
      <c r="Z1776" s="81" t="n">
        <f aca="false">Z1777</f>
        <v>0</v>
      </c>
      <c r="AA1776" s="81" t="n">
        <f aca="false">AA1777</f>
        <v>0</v>
      </c>
      <c r="AB1776" s="81" t="n">
        <f aca="false">AB1777</f>
        <v>0</v>
      </c>
      <c r="AC1776" s="81" t="n">
        <f aca="false">AC1777</f>
        <v>0</v>
      </c>
      <c r="AD1776" s="81" t="n">
        <f aca="false">AD1777</f>
        <v>0</v>
      </c>
      <c r="AE1776" s="81" t="n">
        <f aca="false">AE1777</f>
        <v>0</v>
      </c>
      <c r="AF1776" s="81" t="n">
        <f aca="false">AF1777</f>
        <v>0</v>
      </c>
      <c r="AG1776" s="2"/>
    </row>
    <row r="1777" customFormat="false" ht="15" hidden="false" customHeight="false" outlineLevel="0" collapsed="false">
      <c r="A1777" s="91" t="str">
        <f aca="false">D1777&amp;E1777&amp;F1777&amp;G1777&amp;H1777</f>
        <v>07074320200001</v>
      </c>
      <c r="B1777" s="82" t="s">
        <v>42</v>
      </c>
      <c r="C1777" s="77"/>
      <c r="D1777" s="78" t="s">
        <v>226</v>
      </c>
      <c r="E1777" s="78" t="s">
        <v>228</v>
      </c>
      <c r="F1777" s="78" t="s">
        <v>230</v>
      </c>
      <c r="G1777" s="78" t="s">
        <v>39</v>
      </c>
      <c r="H1777" s="78" t="s">
        <v>43</v>
      </c>
      <c r="I1777" s="84" t="n">
        <f aca="false">L1777+O1777+R1777</f>
        <v>10250</v>
      </c>
      <c r="J1777" s="84" t="n">
        <f aca="false">M1777+P1777+S1777</f>
        <v>-10250</v>
      </c>
      <c r="K1777" s="84" t="n">
        <f aca="false">N1777+Q1777+T1777</f>
        <v>0</v>
      </c>
      <c r="L1777" s="84" t="n">
        <v>10250</v>
      </c>
      <c r="M1777" s="84" t="n">
        <f aca="false">N1777-L1777</f>
        <v>-10250</v>
      </c>
      <c r="N1777" s="84"/>
      <c r="O1777" s="84"/>
      <c r="P1777" s="84" t="n">
        <f aca="false">Q1777-O1777</f>
        <v>0</v>
      </c>
      <c r="Q1777" s="84"/>
      <c r="R1777" s="84" t="n">
        <f aca="false">AD1777+X1777+AA1777+U1777</f>
        <v>0</v>
      </c>
      <c r="S1777" s="84" t="n">
        <f aca="false">AE1777+Y1777+AB1777+V1777</f>
        <v>0</v>
      </c>
      <c r="T1777" s="84" t="n">
        <f aca="false">AF1777+Z1777+AC1777+W1777</f>
        <v>0</v>
      </c>
      <c r="U1777" s="84"/>
      <c r="V1777" s="84" t="n">
        <f aca="false">W1777-U1777</f>
        <v>0</v>
      </c>
      <c r="W1777" s="84"/>
      <c r="X1777" s="84"/>
      <c r="Y1777" s="84" t="n">
        <f aca="false">Z1777-X1777</f>
        <v>0</v>
      </c>
      <c r="Z1777" s="84"/>
      <c r="AA1777" s="84"/>
      <c r="AB1777" s="84" t="n">
        <f aca="false">AC1777-AA1777</f>
        <v>0</v>
      </c>
      <c r="AC1777" s="84"/>
      <c r="AD1777" s="84"/>
      <c r="AE1777" s="84" t="n">
        <f aca="false">AF1777-AD1777</f>
        <v>0</v>
      </c>
      <c r="AF1777" s="84"/>
      <c r="AG1777" s="2"/>
    </row>
    <row r="1778" s="2" customFormat="true" ht="18.75" hidden="false" customHeight="false" outlineLevel="0" collapsed="false">
      <c r="A1778" s="102" t="str">
        <f aca="false">D1778&amp;E1778&amp;F1778&amp;G1778&amp;H1778</f>
        <v>0709</v>
      </c>
      <c r="B1778" s="103" t="s">
        <v>231</v>
      </c>
      <c r="C1778" s="112"/>
      <c r="D1778" s="113" t="s">
        <v>232</v>
      </c>
      <c r="E1778" s="114"/>
      <c r="F1778" s="114"/>
      <c r="G1778" s="114"/>
      <c r="H1778" s="114"/>
      <c r="I1778" s="75" t="n">
        <f aca="false">I1779+I1781+I1786+I1791</f>
        <v>153548</v>
      </c>
      <c r="J1778" s="75" t="n">
        <f aca="false">J1779+J1781+J1786+J1791</f>
        <v>-131265</v>
      </c>
      <c r="K1778" s="75" t="n">
        <f aca="false">K1779+K1781+K1786+K1791</f>
        <v>22283</v>
      </c>
      <c r="L1778" s="75" t="n">
        <f aca="false">L1779+L1781+L1786+L1791</f>
        <v>125025</v>
      </c>
      <c r="M1778" s="75" t="n">
        <f aca="false">M1779+M1781+M1786+M1791</f>
        <v>-125025</v>
      </c>
      <c r="N1778" s="75" t="n">
        <f aca="false">N1779+N1781+N1786+N1791</f>
        <v>0</v>
      </c>
      <c r="O1778" s="75" t="n">
        <f aca="false">O1779+O1781+O1786+O1791</f>
        <v>296</v>
      </c>
      <c r="P1778" s="75" t="n">
        <f aca="false">P1779+P1781+P1786+P1791</f>
        <v>-296</v>
      </c>
      <c r="Q1778" s="75" t="n">
        <f aca="false">Q1779+Q1781+Q1786+Q1791</f>
        <v>0</v>
      </c>
      <c r="R1778" s="75" t="n">
        <f aca="false">R1779+R1781+R1786+R1791</f>
        <v>28227</v>
      </c>
      <c r="S1778" s="75" t="n">
        <f aca="false">S1779+S1781+S1786+S1791</f>
        <v>-5944</v>
      </c>
      <c r="T1778" s="75" t="n">
        <f aca="false">T1779+T1781+T1786+T1791</f>
        <v>22283</v>
      </c>
      <c r="U1778" s="75" t="n">
        <f aca="false">U1779+U1781+U1786+U1791</f>
        <v>0</v>
      </c>
      <c r="V1778" s="75" t="n">
        <f aca="false">V1779+V1781+V1786+V1791</f>
        <v>0</v>
      </c>
      <c r="W1778" s="75" t="n">
        <f aca="false">W1779+W1781+W1786+W1791</f>
        <v>0</v>
      </c>
      <c r="X1778" s="75" t="n">
        <f aca="false">X1779+X1781+X1786+X1791</f>
        <v>28227</v>
      </c>
      <c r="Y1778" s="75" t="n">
        <f aca="false">Y1779+Y1781+Y1786+Y1791</f>
        <v>-5944</v>
      </c>
      <c r="Z1778" s="75" t="n">
        <f aca="false">Z1779+Z1781+Z1786+Z1791</f>
        <v>22283</v>
      </c>
      <c r="AA1778" s="75" t="n">
        <f aca="false">AA1779+AA1781+AA1786+AA1791</f>
        <v>0</v>
      </c>
      <c r="AB1778" s="75" t="n">
        <f aca="false">AB1779+AB1781+AB1786+AB1791</f>
        <v>0</v>
      </c>
      <c r="AC1778" s="75" t="n">
        <f aca="false">AC1779+AC1781+AC1786+AC1791</f>
        <v>0</v>
      </c>
      <c r="AD1778" s="75" t="n">
        <f aca="false">AD1779+AD1781+AD1786+AD1791</f>
        <v>0</v>
      </c>
      <c r="AE1778" s="75" t="n">
        <f aca="false">AE1779+AE1781+AE1786+AE1791</f>
        <v>0</v>
      </c>
      <c r="AF1778" s="75" t="n">
        <f aca="false">AF1779+AF1781+AF1786+AF1791</f>
        <v>0</v>
      </c>
    </row>
    <row r="1779" customFormat="false" ht="45" hidden="false" customHeight="false" outlineLevel="0" collapsed="false">
      <c r="A1779" s="91" t="str">
        <f aca="false">D1779&amp;E1779&amp;F1779&amp;G1779&amp;H1779</f>
        <v>07090016200</v>
      </c>
      <c r="B1779" s="117" t="s">
        <v>233</v>
      </c>
      <c r="C1779" s="118"/>
      <c r="D1779" s="119" t="s">
        <v>232</v>
      </c>
      <c r="E1779" s="119" t="s">
        <v>43</v>
      </c>
      <c r="F1779" s="119" t="s">
        <v>234</v>
      </c>
      <c r="G1779" s="119" t="s">
        <v>39</v>
      </c>
      <c r="H1779" s="120"/>
      <c r="I1779" s="81" t="n">
        <f aca="false">I1780</f>
        <v>5944</v>
      </c>
      <c r="J1779" s="81" t="n">
        <f aca="false">J1780</f>
        <v>-5944</v>
      </c>
      <c r="K1779" s="81" t="n">
        <f aca="false">K1780</f>
        <v>0</v>
      </c>
      <c r="L1779" s="81" t="n">
        <f aca="false">L1780</f>
        <v>0</v>
      </c>
      <c r="M1779" s="81" t="n">
        <f aca="false">M1780</f>
        <v>0</v>
      </c>
      <c r="N1779" s="81" t="n">
        <f aca="false">N1780</f>
        <v>0</v>
      </c>
      <c r="O1779" s="81" t="n">
        <f aca="false">O1780</f>
        <v>0</v>
      </c>
      <c r="P1779" s="81" t="n">
        <f aca="false">P1780</f>
        <v>0</v>
      </c>
      <c r="Q1779" s="81" t="n">
        <f aca="false">Q1780</f>
        <v>0</v>
      </c>
      <c r="R1779" s="81" t="n">
        <f aca="false">R1780</f>
        <v>5944</v>
      </c>
      <c r="S1779" s="81" t="n">
        <f aca="false">S1780</f>
        <v>-5944</v>
      </c>
      <c r="T1779" s="81" t="n">
        <f aca="false">T1780</f>
        <v>0</v>
      </c>
      <c r="U1779" s="81" t="n">
        <f aca="false">U1780</f>
        <v>0</v>
      </c>
      <c r="V1779" s="81" t="n">
        <f aca="false">V1780</f>
        <v>0</v>
      </c>
      <c r="W1779" s="81" t="n">
        <f aca="false">W1780</f>
        <v>0</v>
      </c>
      <c r="X1779" s="81" t="n">
        <f aca="false">X1780</f>
        <v>5944</v>
      </c>
      <c r="Y1779" s="81" t="n">
        <f aca="false">Y1780</f>
        <v>-5944</v>
      </c>
      <c r="Z1779" s="81" t="n">
        <f aca="false">Z1780</f>
        <v>0</v>
      </c>
      <c r="AA1779" s="81" t="n">
        <f aca="false">AA1780</f>
        <v>0</v>
      </c>
      <c r="AB1779" s="81" t="n">
        <f aca="false">AB1780</f>
        <v>0</v>
      </c>
      <c r="AC1779" s="81" t="n">
        <f aca="false">AC1780</f>
        <v>0</v>
      </c>
      <c r="AD1779" s="81" t="n">
        <f aca="false">AD1780</f>
        <v>0</v>
      </c>
      <c r="AE1779" s="81" t="n">
        <f aca="false">AE1780</f>
        <v>0</v>
      </c>
      <c r="AF1779" s="81" t="n">
        <f aca="false">AF1780</f>
        <v>0</v>
      </c>
      <c r="AG1779" s="2"/>
    </row>
    <row r="1780" customFormat="false" ht="15" hidden="false" customHeight="false" outlineLevel="0" collapsed="false">
      <c r="A1780" s="91" t="str">
        <f aca="false">D1780&amp;E1780&amp;F1780&amp;G1780&amp;H1780</f>
        <v>07090016200500</v>
      </c>
      <c r="B1780" s="110" t="s">
        <v>235</v>
      </c>
      <c r="C1780" s="93"/>
      <c r="D1780" s="94" t="s">
        <v>232</v>
      </c>
      <c r="E1780" s="94" t="s">
        <v>43</v>
      </c>
      <c r="F1780" s="94" t="s">
        <v>234</v>
      </c>
      <c r="G1780" s="94" t="s">
        <v>39</v>
      </c>
      <c r="H1780" s="94" t="s">
        <v>236</v>
      </c>
      <c r="I1780" s="83" t="n">
        <f aca="false">L1780+O1780+R1780</f>
        <v>5944</v>
      </c>
      <c r="J1780" s="83" t="n">
        <f aca="false">M1780+P1780+S1780</f>
        <v>-5944</v>
      </c>
      <c r="K1780" s="83" t="n">
        <f aca="false">N1780+Q1780+T1780</f>
        <v>0</v>
      </c>
      <c r="L1780" s="84"/>
      <c r="M1780" s="84" t="n">
        <f aca="false">N1780-L1780</f>
        <v>0</v>
      </c>
      <c r="N1780" s="84"/>
      <c r="O1780" s="84"/>
      <c r="P1780" s="84" t="n">
        <f aca="false">Q1780-O1780</f>
        <v>0</v>
      </c>
      <c r="Q1780" s="84"/>
      <c r="R1780" s="84" t="n">
        <f aca="false">AD1780+X1780+AA1780+U1780</f>
        <v>5944</v>
      </c>
      <c r="S1780" s="84" t="n">
        <f aca="false">AE1780+Y1780+AB1780+V1780</f>
        <v>-5944</v>
      </c>
      <c r="T1780" s="84" t="n">
        <f aca="false">AF1780+Z1780+AC1780+W1780</f>
        <v>0</v>
      </c>
      <c r="U1780" s="84"/>
      <c r="V1780" s="84" t="n">
        <f aca="false">W1780-U1780</f>
        <v>0</v>
      </c>
      <c r="W1780" s="84"/>
      <c r="X1780" s="84" t="n">
        <v>5944</v>
      </c>
      <c r="Y1780" s="84" t="n">
        <f aca="false">Z1780-X1780</f>
        <v>-5944</v>
      </c>
      <c r="Z1780" s="84"/>
      <c r="AA1780" s="84"/>
      <c r="AB1780" s="84" t="n">
        <f aca="false">AC1780-AA1780</f>
        <v>0</v>
      </c>
      <c r="AC1780" s="84"/>
      <c r="AD1780" s="84"/>
      <c r="AE1780" s="84" t="n">
        <f aca="false">AF1780-AD1780</f>
        <v>0</v>
      </c>
      <c r="AF1780" s="84"/>
      <c r="AG1780" s="2"/>
    </row>
    <row r="1781" customFormat="false" ht="60" hidden="false" customHeight="false" outlineLevel="0" collapsed="false">
      <c r="A1781" s="91" t="str">
        <f aca="false">D1781&amp;E1781&amp;F1781&amp;G1781&amp;H1781</f>
        <v>07090020000</v>
      </c>
      <c r="B1781" s="105" t="s">
        <v>237</v>
      </c>
      <c r="C1781" s="118"/>
      <c r="D1781" s="119" t="s">
        <v>232</v>
      </c>
      <c r="E1781" s="119" t="s">
        <v>238</v>
      </c>
      <c r="F1781" s="119" t="s">
        <v>39</v>
      </c>
      <c r="G1781" s="119" t="s">
        <v>39</v>
      </c>
      <c r="H1781" s="120"/>
      <c r="I1781" s="80" t="n">
        <f aca="false">I1782+I1784</f>
        <v>18821</v>
      </c>
      <c r="J1781" s="80" t="n">
        <f aca="false">J1782+J1784</f>
        <v>-18821</v>
      </c>
      <c r="K1781" s="80" t="n">
        <f aca="false">K1782+K1784</f>
        <v>0</v>
      </c>
      <c r="L1781" s="81" t="n">
        <f aca="false">L1782+L1784</f>
        <v>18821</v>
      </c>
      <c r="M1781" s="81" t="n">
        <f aca="false">M1782+M1784</f>
        <v>-18821</v>
      </c>
      <c r="N1781" s="81" t="n">
        <f aca="false">N1782+N1784</f>
        <v>0</v>
      </c>
      <c r="O1781" s="81" t="n">
        <f aca="false">O1782+O1784</f>
        <v>0</v>
      </c>
      <c r="P1781" s="81" t="n">
        <f aca="false">P1782+P1784</f>
        <v>0</v>
      </c>
      <c r="Q1781" s="81" t="n">
        <f aca="false">Q1782+Q1784</f>
        <v>0</v>
      </c>
      <c r="R1781" s="81" t="n">
        <f aca="false">R1782+R1784</f>
        <v>0</v>
      </c>
      <c r="S1781" s="81" t="n">
        <f aca="false">S1782+S1784</f>
        <v>0</v>
      </c>
      <c r="T1781" s="81" t="n">
        <f aca="false">T1782+T1784</f>
        <v>0</v>
      </c>
      <c r="U1781" s="81" t="n">
        <f aca="false">U1782+U1784</f>
        <v>0</v>
      </c>
      <c r="V1781" s="81" t="n">
        <f aca="false">V1782+V1784</f>
        <v>0</v>
      </c>
      <c r="W1781" s="81" t="n">
        <f aca="false">W1782+W1784</f>
        <v>0</v>
      </c>
      <c r="X1781" s="81" t="n">
        <f aca="false">X1782+X1784</f>
        <v>0</v>
      </c>
      <c r="Y1781" s="81" t="n">
        <f aca="false">Y1782+Y1784</f>
        <v>0</v>
      </c>
      <c r="Z1781" s="81" t="n">
        <f aca="false">Z1782+Z1784</f>
        <v>0</v>
      </c>
      <c r="AA1781" s="81" t="n">
        <f aca="false">AA1782+AA1784</f>
        <v>0</v>
      </c>
      <c r="AB1781" s="81" t="n">
        <f aca="false">AB1782+AB1784</f>
        <v>0</v>
      </c>
      <c r="AC1781" s="81" t="n">
        <f aca="false">AC1782+AC1784</f>
        <v>0</v>
      </c>
      <c r="AD1781" s="81" t="n">
        <f aca="false">AD1782+AD1784</f>
        <v>0</v>
      </c>
      <c r="AE1781" s="81" t="n">
        <f aca="false">AE1782+AE1784</f>
        <v>0</v>
      </c>
      <c r="AF1781" s="81" t="n">
        <f aca="false">AF1782+AF1784</f>
        <v>0</v>
      </c>
      <c r="AG1781" s="2"/>
    </row>
    <row r="1782" customFormat="false" ht="15" hidden="false" customHeight="false" outlineLevel="0" collapsed="false">
      <c r="A1782" s="91" t="str">
        <f aca="false">D1782&amp;E1782&amp;F1782&amp;G1782&amp;H1782</f>
        <v>07090020400</v>
      </c>
      <c r="B1782" s="117" t="s">
        <v>239</v>
      </c>
      <c r="C1782" s="118"/>
      <c r="D1782" s="119" t="s">
        <v>232</v>
      </c>
      <c r="E1782" s="119" t="s">
        <v>238</v>
      </c>
      <c r="F1782" s="119" t="s">
        <v>240</v>
      </c>
      <c r="G1782" s="119" t="s">
        <v>39</v>
      </c>
      <c r="H1782" s="120"/>
      <c r="I1782" s="80" t="n">
        <f aca="false">I1783</f>
        <v>18341</v>
      </c>
      <c r="J1782" s="80" t="n">
        <f aca="false">J1783</f>
        <v>-18341</v>
      </c>
      <c r="K1782" s="80" t="n">
        <f aca="false">K1783</f>
        <v>0</v>
      </c>
      <c r="L1782" s="81" t="n">
        <f aca="false">L1783</f>
        <v>18341</v>
      </c>
      <c r="M1782" s="81" t="n">
        <f aca="false">M1783</f>
        <v>-18341</v>
      </c>
      <c r="N1782" s="81" t="n">
        <f aca="false">N1783</f>
        <v>0</v>
      </c>
      <c r="O1782" s="81" t="n">
        <f aca="false">O1783</f>
        <v>0</v>
      </c>
      <c r="P1782" s="81" t="n">
        <f aca="false">P1783</f>
        <v>0</v>
      </c>
      <c r="Q1782" s="81" t="n">
        <f aca="false">Q1783</f>
        <v>0</v>
      </c>
      <c r="R1782" s="81" t="n">
        <f aca="false">R1783</f>
        <v>0</v>
      </c>
      <c r="S1782" s="81" t="n">
        <f aca="false">S1783</f>
        <v>0</v>
      </c>
      <c r="T1782" s="81" t="n">
        <f aca="false">T1783</f>
        <v>0</v>
      </c>
      <c r="U1782" s="81" t="n">
        <f aca="false">U1783</f>
        <v>0</v>
      </c>
      <c r="V1782" s="81" t="n">
        <f aca="false">V1783</f>
        <v>0</v>
      </c>
      <c r="W1782" s="81" t="n">
        <f aca="false">W1783</f>
        <v>0</v>
      </c>
      <c r="X1782" s="81" t="n">
        <f aca="false">X1783</f>
        <v>0</v>
      </c>
      <c r="Y1782" s="81" t="n">
        <f aca="false">Y1783</f>
        <v>0</v>
      </c>
      <c r="Z1782" s="81" t="n">
        <f aca="false">Z1783</f>
        <v>0</v>
      </c>
      <c r="AA1782" s="81" t="n">
        <f aca="false">AA1783</f>
        <v>0</v>
      </c>
      <c r="AB1782" s="81" t="n">
        <f aca="false">AB1783</f>
        <v>0</v>
      </c>
      <c r="AC1782" s="81" t="n">
        <f aca="false">AC1783</f>
        <v>0</v>
      </c>
      <c r="AD1782" s="81" t="n">
        <f aca="false">AD1783</f>
        <v>0</v>
      </c>
      <c r="AE1782" s="81" t="n">
        <f aca="false">AE1783</f>
        <v>0</v>
      </c>
      <c r="AF1782" s="81" t="n">
        <f aca="false">AF1783</f>
        <v>0</v>
      </c>
      <c r="AG1782" s="2"/>
    </row>
    <row r="1783" customFormat="false" ht="15" hidden="false" customHeight="false" outlineLevel="0" collapsed="false">
      <c r="A1783" s="91" t="str">
        <f aca="false">D1783&amp;E1783&amp;F1783&amp;G1783&amp;H1783</f>
        <v>07090020400500</v>
      </c>
      <c r="B1783" s="110" t="s">
        <v>235</v>
      </c>
      <c r="C1783" s="93"/>
      <c r="D1783" s="94" t="s">
        <v>232</v>
      </c>
      <c r="E1783" s="94" t="s">
        <v>238</v>
      </c>
      <c r="F1783" s="94" t="s">
        <v>240</v>
      </c>
      <c r="G1783" s="94" t="s">
        <v>39</v>
      </c>
      <c r="H1783" s="94" t="s">
        <v>236</v>
      </c>
      <c r="I1783" s="83" t="n">
        <f aca="false">L1783+O1783+R1783</f>
        <v>18341</v>
      </c>
      <c r="J1783" s="83" t="n">
        <f aca="false">M1783+P1783+S1783</f>
        <v>-18341</v>
      </c>
      <c r="K1783" s="83" t="n">
        <f aca="false">N1783+Q1783+T1783</f>
        <v>0</v>
      </c>
      <c r="L1783" s="84" t="n">
        <v>18341</v>
      </c>
      <c r="M1783" s="84" t="n">
        <f aca="false">N1783-L1783</f>
        <v>-18341</v>
      </c>
      <c r="N1783" s="84"/>
      <c r="O1783" s="84"/>
      <c r="P1783" s="84" t="n">
        <f aca="false">Q1783-O1783</f>
        <v>0</v>
      </c>
      <c r="Q1783" s="84"/>
      <c r="R1783" s="84" t="n">
        <f aca="false">AD1783+X1783+AA1783+U1783</f>
        <v>0</v>
      </c>
      <c r="S1783" s="84" t="n">
        <f aca="false">AE1783+Y1783+AB1783+V1783</f>
        <v>0</v>
      </c>
      <c r="T1783" s="84" t="n">
        <f aca="false">AF1783+Z1783+AC1783+W1783</f>
        <v>0</v>
      </c>
      <c r="U1783" s="84"/>
      <c r="V1783" s="84" t="n">
        <f aca="false">W1783-U1783</f>
        <v>0</v>
      </c>
      <c r="W1783" s="84"/>
      <c r="X1783" s="84"/>
      <c r="Y1783" s="84" t="n">
        <f aca="false">Z1783-X1783</f>
        <v>0</v>
      </c>
      <c r="Z1783" s="84"/>
      <c r="AA1783" s="84"/>
      <c r="AB1783" s="84" t="n">
        <f aca="false">AC1783-AA1783</f>
        <v>0</v>
      </c>
      <c r="AC1783" s="84"/>
      <c r="AD1783" s="84"/>
      <c r="AE1783" s="84" t="n">
        <f aca="false">AF1783-AD1783</f>
        <v>0</v>
      </c>
      <c r="AF1783" s="84"/>
      <c r="AG1783" s="2"/>
    </row>
    <row r="1784" customFormat="false" ht="30" hidden="false" customHeight="false" outlineLevel="0" collapsed="false">
      <c r="A1784" s="91" t="str">
        <f aca="false">D1784&amp;E1784&amp;F1784&amp;G1784&amp;H1784</f>
        <v>07090029500</v>
      </c>
      <c r="B1784" s="86" t="s">
        <v>40</v>
      </c>
      <c r="C1784" s="77"/>
      <c r="D1784" s="78" t="s">
        <v>232</v>
      </c>
      <c r="E1784" s="78" t="s">
        <v>238</v>
      </c>
      <c r="F1784" s="78" t="s">
        <v>41</v>
      </c>
      <c r="G1784" s="78" t="s">
        <v>39</v>
      </c>
      <c r="H1784" s="78"/>
      <c r="I1784" s="80" t="n">
        <f aca="false">I1785</f>
        <v>480</v>
      </c>
      <c r="J1784" s="80" t="n">
        <f aca="false">J1785</f>
        <v>-480</v>
      </c>
      <c r="K1784" s="80" t="n">
        <f aca="false">K1785</f>
        <v>0</v>
      </c>
      <c r="L1784" s="81" t="n">
        <f aca="false">L1785</f>
        <v>480</v>
      </c>
      <c r="M1784" s="81" t="n">
        <f aca="false">M1785</f>
        <v>-480</v>
      </c>
      <c r="N1784" s="81" t="n">
        <f aca="false">N1785</f>
        <v>0</v>
      </c>
      <c r="O1784" s="81" t="n">
        <f aca="false">O1785</f>
        <v>0</v>
      </c>
      <c r="P1784" s="81" t="n">
        <f aca="false">P1785</f>
        <v>0</v>
      </c>
      <c r="Q1784" s="81" t="n">
        <f aca="false">Q1785</f>
        <v>0</v>
      </c>
      <c r="R1784" s="81" t="n">
        <f aca="false">R1785</f>
        <v>0</v>
      </c>
      <c r="S1784" s="81" t="n">
        <f aca="false">S1785</f>
        <v>0</v>
      </c>
      <c r="T1784" s="81" t="n">
        <f aca="false">T1785</f>
        <v>0</v>
      </c>
      <c r="U1784" s="81" t="n">
        <f aca="false">U1785</f>
        <v>0</v>
      </c>
      <c r="V1784" s="81" t="n">
        <f aca="false">V1785</f>
        <v>0</v>
      </c>
      <c r="W1784" s="81" t="n">
        <f aca="false">W1785</f>
        <v>0</v>
      </c>
      <c r="X1784" s="81" t="n">
        <f aca="false">X1785</f>
        <v>0</v>
      </c>
      <c r="Y1784" s="81" t="n">
        <f aca="false">Y1785</f>
        <v>0</v>
      </c>
      <c r="Z1784" s="81" t="n">
        <f aca="false">Z1785</f>
        <v>0</v>
      </c>
      <c r="AA1784" s="81" t="n">
        <f aca="false">AA1785</f>
        <v>0</v>
      </c>
      <c r="AB1784" s="81" t="n">
        <f aca="false">AB1785</f>
        <v>0</v>
      </c>
      <c r="AC1784" s="81" t="n">
        <f aca="false">AC1785</f>
        <v>0</v>
      </c>
      <c r="AD1784" s="81" t="n">
        <f aca="false">AD1785</f>
        <v>0</v>
      </c>
      <c r="AE1784" s="81" t="n">
        <f aca="false">AE1785</f>
        <v>0</v>
      </c>
      <c r="AF1784" s="81" t="n">
        <f aca="false">AF1785</f>
        <v>0</v>
      </c>
      <c r="AG1784" s="2"/>
    </row>
    <row r="1785" customFormat="false" ht="15" hidden="false" customHeight="false" outlineLevel="0" collapsed="false">
      <c r="A1785" s="91" t="str">
        <f aca="false">D1785&amp;E1785&amp;F1785&amp;G1785&amp;H1785</f>
        <v>07090029500500</v>
      </c>
      <c r="B1785" s="110" t="s">
        <v>235</v>
      </c>
      <c r="C1785" s="93"/>
      <c r="D1785" s="94" t="s">
        <v>232</v>
      </c>
      <c r="E1785" s="94" t="s">
        <v>238</v>
      </c>
      <c r="F1785" s="94" t="s">
        <v>41</v>
      </c>
      <c r="G1785" s="94" t="s">
        <v>39</v>
      </c>
      <c r="H1785" s="94" t="s">
        <v>236</v>
      </c>
      <c r="I1785" s="83" t="n">
        <f aca="false">L1785+O1785+R1785</f>
        <v>480</v>
      </c>
      <c r="J1785" s="83" t="n">
        <f aca="false">M1785+P1785+S1785</f>
        <v>-480</v>
      </c>
      <c r="K1785" s="83" t="n">
        <f aca="false">N1785+Q1785+T1785</f>
        <v>0</v>
      </c>
      <c r="L1785" s="84" t="n">
        <v>480</v>
      </c>
      <c r="M1785" s="84" t="n">
        <f aca="false">N1785-L1785</f>
        <v>-480</v>
      </c>
      <c r="N1785" s="84"/>
      <c r="O1785" s="84"/>
      <c r="P1785" s="84" t="n">
        <f aca="false">Q1785-O1785</f>
        <v>0</v>
      </c>
      <c r="Q1785" s="84"/>
      <c r="R1785" s="84" t="n">
        <f aca="false">AD1785+X1785+AA1785+U1785</f>
        <v>0</v>
      </c>
      <c r="S1785" s="84" t="n">
        <f aca="false">AE1785+Y1785+AB1785+V1785</f>
        <v>0</v>
      </c>
      <c r="T1785" s="84" t="n">
        <f aca="false">AF1785+Z1785+AC1785+W1785</f>
        <v>0</v>
      </c>
      <c r="U1785" s="84"/>
      <c r="V1785" s="84" t="n">
        <f aca="false">W1785-U1785</f>
        <v>0</v>
      </c>
      <c r="W1785" s="84"/>
      <c r="X1785" s="84"/>
      <c r="Y1785" s="84" t="n">
        <f aca="false">Z1785-X1785</f>
        <v>0</v>
      </c>
      <c r="Z1785" s="84"/>
      <c r="AA1785" s="84"/>
      <c r="AB1785" s="84" t="n">
        <f aca="false">AC1785-AA1785</f>
        <v>0</v>
      </c>
      <c r="AC1785" s="84"/>
      <c r="AD1785" s="84"/>
      <c r="AE1785" s="84" t="n">
        <f aca="false">AF1785-AD1785</f>
        <v>0</v>
      </c>
      <c r="AF1785" s="84"/>
      <c r="AG1785" s="2"/>
    </row>
    <row r="1786" customFormat="false" ht="15" hidden="false" customHeight="false" outlineLevel="0" collapsed="false">
      <c r="A1786" s="91" t="str">
        <f aca="false">D1786&amp;E1786&amp;F1786&amp;G1786&amp;H1786</f>
        <v>07094360000</v>
      </c>
      <c r="B1786" s="86" t="s">
        <v>241</v>
      </c>
      <c r="C1786" s="121"/>
      <c r="D1786" s="78" t="s">
        <v>232</v>
      </c>
      <c r="E1786" s="78" t="s">
        <v>47</v>
      </c>
      <c r="F1786" s="78" t="s">
        <v>39</v>
      </c>
      <c r="G1786" s="78" t="s">
        <v>39</v>
      </c>
      <c r="H1786" s="79"/>
      <c r="I1786" s="80" t="n">
        <f aca="false">I1787+I1789</f>
        <v>47766</v>
      </c>
      <c r="J1786" s="80" t="n">
        <f aca="false">J1787+J1789</f>
        <v>-25483</v>
      </c>
      <c r="K1786" s="80" t="n">
        <f aca="false">K1787+K1789</f>
        <v>22283</v>
      </c>
      <c r="L1786" s="81" t="n">
        <f aca="false">L1787+L1789</f>
        <v>25483</v>
      </c>
      <c r="M1786" s="81" t="n">
        <f aca="false">M1787+M1789</f>
        <v>-25483</v>
      </c>
      <c r="N1786" s="81" t="n">
        <f aca="false">N1787+N1789</f>
        <v>0</v>
      </c>
      <c r="O1786" s="81" t="n">
        <f aca="false">O1787+O1789</f>
        <v>0</v>
      </c>
      <c r="P1786" s="81" t="n">
        <f aca="false">P1787+P1789</f>
        <v>0</v>
      </c>
      <c r="Q1786" s="81" t="n">
        <f aca="false">Q1787+Q1789</f>
        <v>0</v>
      </c>
      <c r="R1786" s="81" t="n">
        <f aca="false">R1787+R1789</f>
        <v>22283</v>
      </c>
      <c r="S1786" s="81" t="n">
        <f aca="false">S1787+S1789</f>
        <v>0</v>
      </c>
      <c r="T1786" s="81" t="n">
        <f aca="false">T1787+T1789</f>
        <v>22283</v>
      </c>
      <c r="U1786" s="81" t="n">
        <f aca="false">U1787+U1789</f>
        <v>0</v>
      </c>
      <c r="V1786" s="81" t="n">
        <f aca="false">V1787+V1789</f>
        <v>0</v>
      </c>
      <c r="W1786" s="81" t="n">
        <f aca="false">W1787+W1789</f>
        <v>0</v>
      </c>
      <c r="X1786" s="81" t="n">
        <f aca="false">X1787+X1789</f>
        <v>22283</v>
      </c>
      <c r="Y1786" s="81" t="n">
        <f aca="false">Y1787+Y1789</f>
        <v>0</v>
      </c>
      <c r="Z1786" s="81" t="n">
        <f aca="false">Z1787+Z1789</f>
        <v>22283</v>
      </c>
      <c r="AA1786" s="81" t="n">
        <f aca="false">AA1787+AA1789</f>
        <v>0</v>
      </c>
      <c r="AB1786" s="81" t="n">
        <f aca="false">AB1787+AB1789</f>
        <v>0</v>
      </c>
      <c r="AC1786" s="81" t="n">
        <f aca="false">AC1787+AC1789</f>
        <v>0</v>
      </c>
      <c r="AD1786" s="81" t="n">
        <f aca="false">AD1787+AD1789</f>
        <v>0</v>
      </c>
      <c r="AE1786" s="81" t="n">
        <f aca="false">AE1787+AE1789</f>
        <v>0</v>
      </c>
      <c r="AF1786" s="81" t="n">
        <f aca="false">AF1787+AF1789</f>
        <v>0</v>
      </c>
      <c r="AG1786" s="2"/>
    </row>
    <row r="1787" customFormat="false" ht="15" hidden="false" customHeight="false" outlineLevel="0" collapsed="false">
      <c r="A1787" s="91" t="str">
        <f aca="false">D1787&amp;E1787&amp;F1787&amp;G1787&amp;H1787</f>
        <v>07094360100</v>
      </c>
      <c r="B1787" s="122" t="s">
        <v>242</v>
      </c>
      <c r="C1787" s="121"/>
      <c r="D1787" s="78" t="s">
        <v>232</v>
      </c>
      <c r="E1787" s="78" t="s">
        <v>47</v>
      </c>
      <c r="F1787" s="78" t="s">
        <v>49</v>
      </c>
      <c r="G1787" s="78" t="s">
        <v>39</v>
      </c>
      <c r="H1787" s="79"/>
      <c r="I1787" s="80" t="n">
        <f aca="false">I1788</f>
        <v>8992</v>
      </c>
      <c r="J1787" s="80" t="n">
        <f aca="false">J1788</f>
        <v>-1733</v>
      </c>
      <c r="K1787" s="80" t="n">
        <f aca="false">K1788</f>
        <v>7259</v>
      </c>
      <c r="L1787" s="81" t="n">
        <f aca="false">L1788</f>
        <v>1733</v>
      </c>
      <c r="M1787" s="81" t="n">
        <f aca="false">M1788</f>
        <v>-1733</v>
      </c>
      <c r="N1787" s="81" t="n">
        <f aca="false">N1788</f>
        <v>0</v>
      </c>
      <c r="O1787" s="81" t="n">
        <f aca="false">O1788</f>
        <v>0</v>
      </c>
      <c r="P1787" s="81" t="n">
        <f aca="false">P1788</f>
        <v>0</v>
      </c>
      <c r="Q1787" s="81" t="n">
        <f aca="false">Q1788</f>
        <v>0</v>
      </c>
      <c r="R1787" s="81" t="n">
        <f aca="false">R1788</f>
        <v>7259</v>
      </c>
      <c r="S1787" s="81" t="n">
        <f aca="false">S1788</f>
        <v>0</v>
      </c>
      <c r="T1787" s="81" t="n">
        <f aca="false">T1788</f>
        <v>7259</v>
      </c>
      <c r="U1787" s="81" t="n">
        <f aca="false">U1788</f>
        <v>0</v>
      </c>
      <c r="V1787" s="81" t="n">
        <f aca="false">V1788</f>
        <v>0</v>
      </c>
      <c r="W1787" s="81" t="n">
        <f aca="false">W1788</f>
        <v>0</v>
      </c>
      <c r="X1787" s="81" t="n">
        <f aca="false">X1788</f>
        <v>7259</v>
      </c>
      <c r="Y1787" s="81" t="n">
        <f aca="false">Y1788</f>
        <v>0</v>
      </c>
      <c r="Z1787" s="81" t="n">
        <f aca="false">Z1788</f>
        <v>7259</v>
      </c>
      <c r="AA1787" s="81" t="n">
        <f aca="false">AA1788</f>
        <v>0</v>
      </c>
      <c r="AB1787" s="81" t="n">
        <f aca="false">AB1788</f>
        <v>0</v>
      </c>
      <c r="AC1787" s="81" t="n">
        <f aca="false">AC1788</f>
        <v>0</v>
      </c>
      <c r="AD1787" s="81" t="n">
        <f aca="false">AD1788</f>
        <v>0</v>
      </c>
      <c r="AE1787" s="81" t="n">
        <f aca="false">AE1788</f>
        <v>0</v>
      </c>
      <c r="AF1787" s="81" t="n">
        <f aca="false">AF1788</f>
        <v>0</v>
      </c>
      <c r="AG1787" s="2"/>
    </row>
    <row r="1788" customFormat="false" ht="15" hidden="false" customHeight="false" outlineLevel="0" collapsed="false">
      <c r="A1788" s="91" t="str">
        <f aca="false">D1788&amp;E1788&amp;F1788&amp;G1788&amp;H1788</f>
        <v>07094360100019</v>
      </c>
      <c r="B1788" s="96" t="s">
        <v>243</v>
      </c>
      <c r="C1788" s="93"/>
      <c r="D1788" s="94" t="s">
        <v>232</v>
      </c>
      <c r="E1788" s="94" t="s">
        <v>47</v>
      </c>
      <c r="F1788" s="94" t="s">
        <v>49</v>
      </c>
      <c r="G1788" s="94" t="s">
        <v>39</v>
      </c>
      <c r="H1788" s="94" t="s">
        <v>244</v>
      </c>
      <c r="I1788" s="83" t="n">
        <f aca="false">L1788+O1788+R1788</f>
        <v>8992</v>
      </c>
      <c r="J1788" s="83" t="n">
        <f aca="false">M1788+P1788+S1788</f>
        <v>-1733</v>
      </c>
      <c r="K1788" s="83" t="n">
        <f aca="false">N1788+Q1788+T1788</f>
        <v>7259</v>
      </c>
      <c r="L1788" s="81" t="n">
        <f aca="false">SUMIF($A$1797:$A$1830,$A1788,L$1797:L$1830)</f>
        <v>1733</v>
      </c>
      <c r="M1788" s="81" t="n">
        <f aca="false">N1788-L1788</f>
        <v>-1733</v>
      </c>
      <c r="N1788" s="81" t="n">
        <f aca="false">SUMIF($A$1797:$A$1830,$A1788,N$1797:N$1830)</f>
        <v>0</v>
      </c>
      <c r="O1788" s="81" t="n">
        <f aca="false">SUMIF($A$1797:$A$1830,$A1788,O$1797:O$1830)</f>
        <v>0</v>
      </c>
      <c r="P1788" s="81" t="n">
        <f aca="false">Q1788-O1788</f>
        <v>0</v>
      </c>
      <c r="Q1788" s="81" t="n">
        <f aca="false">SUMIF($A$1797:$A$1830,$A1788,Q$1797:Q$1830)</f>
        <v>0</v>
      </c>
      <c r="R1788" s="84" t="n">
        <f aca="false">AD1788+X1788+AA1788+U1788</f>
        <v>7259</v>
      </c>
      <c r="S1788" s="84" t="n">
        <f aca="false">AE1788+Y1788+AB1788+V1788</f>
        <v>0</v>
      </c>
      <c r="T1788" s="84" t="n">
        <f aca="false">AF1788+Z1788+AC1788+W1788</f>
        <v>7259</v>
      </c>
      <c r="U1788" s="81" t="n">
        <f aca="false">SUMIF($A$1797:$A$1830,$A1788,U$1797:U$1830)</f>
        <v>0</v>
      </c>
      <c r="V1788" s="81" t="n">
        <f aca="false">W1788-U1788</f>
        <v>0</v>
      </c>
      <c r="W1788" s="81" t="n">
        <f aca="false">SUMIF($A$1797:$A$1830,$A1788,W$1797:W$1830)</f>
        <v>0</v>
      </c>
      <c r="X1788" s="81" t="n">
        <f aca="false">SUMIF($A$1797:$A$1830,$A1788,X$1797:X$1830)</f>
        <v>7259</v>
      </c>
      <c r="Y1788" s="81" t="n">
        <f aca="false">Z1788-X1788</f>
        <v>0</v>
      </c>
      <c r="Z1788" s="81" t="n">
        <f aca="false">SUMIF($A$1797:$A$1830,$A1788,Z$1797:Z$1830)</f>
        <v>7259</v>
      </c>
      <c r="AA1788" s="81" t="n">
        <f aca="false">SUMIF($A$1797:$A$1830,$A1788,AA$1797:AA$1830)</f>
        <v>0</v>
      </c>
      <c r="AB1788" s="81" t="n">
        <f aca="false">AC1788-AA1788</f>
        <v>0</v>
      </c>
      <c r="AC1788" s="81" t="n">
        <f aca="false">SUMIF($A$1797:$A$1830,$A1788,AC$1797:AC$1830)</f>
        <v>0</v>
      </c>
      <c r="AD1788" s="81" t="n">
        <f aca="false">SUMIF($A$1797:$A$1830,$A1788,AD$1797:AD$1830)</f>
        <v>0</v>
      </c>
      <c r="AE1788" s="81" t="n">
        <f aca="false">AF1788-AD1788</f>
        <v>0</v>
      </c>
      <c r="AF1788" s="81" t="n">
        <f aca="false">SUMIF($A$1797:$A$1830,$A1788,AF$1797:AF$1830)</f>
        <v>0</v>
      </c>
      <c r="AG1788" s="2"/>
    </row>
    <row r="1789" customFormat="false" ht="15" hidden="false" customHeight="false" outlineLevel="0" collapsed="false">
      <c r="A1789" s="91" t="str">
        <f aca="false">D1789&amp;E1789&amp;F1789&amp;G1789&amp;H1789</f>
        <v>07094360900</v>
      </c>
      <c r="B1789" s="77" t="s">
        <v>245</v>
      </c>
      <c r="C1789" s="121"/>
      <c r="D1789" s="78" t="s">
        <v>232</v>
      </c>
      <c r="E1789" s="78" t="s">
        <v>47</v>
      </c>
      <c r="F1789" s="78" t="s">
        <v>155</v>
      </c>
      <c r="G1789" s="78" t="s">
        <v>39</v>
      </c>
      <c r="H1789" s="79"/>
      <c r="I1789" s="80" t="n">
        <f aca="false">I1790</f>
        <v>38774</v>
      </c>
      <c r="J1789" s="80" t="n">
        <f aca="false">J1790</f>
        <v>-23750</v>
      </c>
      <c r="K1789" s="80" t="n">
        <f aca="false">K1790</f>
        <v>15024</v>
      </c>
      <c r="L1789" s="81" t="n">
        <f aca="false">L1790</f>
        <v>23750</v>
      </c>
      <c r="M1789" s="81" t="n">
        <f aca="false">M1790</f>
        <v>-23750</v>
      </c>
      <c r="N1789" s="81" t="n">
        <f aca="false">N1790</f>
        <v>0</v>
      </c>
      <c r="O1789" s="81" t="n">
        <f aca="false">O1790</f>
        <v>0</v>
      </c>
      <c r="P1789" s="81" t="n">
        <f aca="false">P1790</f>
        <v>0</v>
      </c>
      <c r="Q1789" s="81" t="n">
        <f aca="false">Q1790</f>
        <v>0</v>
      </c>
      <c r="R1789" s="81" t="n">
        <f aca="false">R1790</f>
        <v>15024</v>
      </c>
      <c r="S1789" s="81" t="n">
        <f aca="false">S1790</f>
        <v>0</v>
      </c>
      <c r="T1789" s="81" t="n">
        <f aca="false">T1790</f>
        <v>15024</v>
      </c>
      <c r="U1789" s="81" t="n">
        <f aca="false">U1790</f>
        <v>0</v>
      </c>
      <c r="V1789" s="81" t="n">
        <f aca="false">V1790</f>
        <v>0</v>
      </c>
      <c r="W1789" s="81" t="n">
        <f aca="false">W1790</f>
        <v>0</v>
      </c>
      <c r="X1789" s="81" t="n">
        <f aca="false">X1790</f>
        <v>15024</v>
      </c>
      <c r="Y1789" s="81" t="n">
        <f aca="false">Y1790</f>
        <v>0</v>
      </c>
      <c r="Z1789" s="81" t="n">
        <f aca="false">Z1790</f>
        <v>15024</v>
      </c>
      <c r="AA1789" s="81" t="n">
        <f aca="false">AA1790</f>
        <v>0</v>
      </c>
      <c r="AB1789" s="81" t="n">
        <f aca="false">AB1790</f>
        <v>0</v>
      </c>
      <c r="AC1789" s="81" t="n">
        <f aca="false">AC1790</f>
        <v>0</v>
      </c>
      <c r="AD1789" s="81" t="n">
        <f aca="false">AD1790</f>
        <v>0</v>
      </c>
      <c r="AE1789" s="81" t="n">
        <f aca="false">AE1790</f>
        <v>0</v>
      </c>
      <c r="AF1789" s="81" t="n">
        <f aca="false">AF1790</f>
        <v>0</v>
      </c>
      <c r="AG1789" s="2"/>
    </row>
    <row r="1790" customFormat="false" ht="15" hidden="false" customHeight="false" outlineLevel="0" collapsed="false">
      <c r="A1790" s="91" t="str">
        <f aca="false">D1790&amp;E1790&amp;F1790&amp;G1790&amp;H1790</f>
        <v>07094360900012</v>
      </c>
      <c r="B1790" s="96" t="s">
        <v>246</v>
      </c>
      <c r="C1790" s="93"/>
      <c r="D1790" s="94" t="s">
        <v>232</v>
      </c>
      <c r="E1790" s="94" t="s">
        <v>47</v>
      </c>
      <c r="F1790" s="94" t="s">
        <v>155</v>
      </c>
      <c r="G1790" s="94" t="s">
        <v>39</v>
      </c>
      <c r="H1790" s="94" t="s">
        <v>247</v>
      </c>
      <c r="I1790" s="83" t="n">
        <f aca="false">L1790+O1790+R1790</f>
        <v>38774</v>
      </c>
      <c r="J1790" s="83" t="n">
        <f aca="false">M1790+P1790+S1790</f>
        <v>-23750</v>
      </c>
      <c r="K1790" s="83" t="n">
        <f aca="false">N1790+Q1790+T1790</f>
        <v>15024</v>
      </c>
      <c r="L1790" s="84" t="n">
        <v>23750</v>
      </c>
      <c r="M1790" s="84" t="n">
        <f aca="false">N1790-L1790</f>
        <v>-23750</v>
      </c>
      <c r="N1790" s="84"/>
      <c r="O1790" s="84"/>
      <c r="P1790" s="84" t="n">
        <f aca="false">Q1790-O1790</f>
        <v>0</v>
      </c>
      <c r="Q1790" s="84"/>
      <c r="R1790" s="84" t="n">
        <f aca="false">AD1790+X1790+AA1790+U1790</f>
        <v>15024</v>
      </c>
      <c r="S1790" s="84" t="n">
        <f aca="false">AE1790+Y1790+AB1790+V1790</f>
        <v>0</v>
      </c>
      <c r="T1790" s="84" t="n">
        <f aca="false">AF1790+Z1790+AC1790+W1790</f>
        <v>15024</v>
      </c>
      <c r="U1790" s="84"/>
      <c r="V1790" s="84" t="n">
        <f aca="false">W1790-U1790</f>
        <v>0</v>
      </c>
      <c r="W1790" s="84"/>
      <c r="X1790" s="84" t="n">
        <v>15024</v>
      </c>
      <c r="Y1790" s="84" t="n">
        <f aca="false">Z1790-X1790</f>
        <v>0</v>
      </c>
      <c r="Z1790" s="84" t="n">
        <v>15024</v>
      </c>
      <c r="AA1790" s="84"/>
      <c r="AB1790" s="84" t="n">
        <f aca="false">AC1790-AA1790</f>
        <v>0</v>
      </c>
      <c r="AC1790" s="84"/>
      <c r="AD1790" s="84"/>
      <c r="AE1790" s="84" t="n">
        <f aca="false">AF1790-AD1790</f>
        <v>0</v>
      </c>
      <c r="AF1790" s="84"/>
      <c r="AG1790" s="2"/>
    </row>
    <row r="1791" customFormat="false" ht="74.25" hidden="false" customHeight="true" outlineLevel="0" collapsed="false">
      <c r="A1791" s="91" t="str">
        <f aca="false">D1791&amp;E1791&amp;F1791&amp;G1791&amp;H1791</f>
        <v>07094520000</v>
      </c>
      <c r="B1791" s="86" t="s">
        <v>248</v>
      </c>
      <c r="C1791" s="77"/>
      <c r="D1791" s="78" t="s">
        <v>232</v>
      </c>
      <c r="E1791" s="78" t="s">
        <v>249</v>
      </c>
      <c r="F1791" s="78" t="s">
        <v>39</v>
      </c>
      <c r="G1791" s="78" t="s">
        <v>39</v>
      </c>
      <c r="H1791" s="116"/>
      <c r="I1791" s="80" t="n">
        <f aca="false">I1792+I1795</f>
        <v>81017</v>
      </c>
      <c r="J1791" s="80" t="n">
        <f aca="false">J1792+J1795</f>
        <v>-81017</v>
      </c>
      <c r="K1791" s="80" t="n">
        <f aca="false">K1792+K1795</f>
        <v>0</v>
      </c>
      <c r="L1791" s="80" t="n">
        <f aca="false">L1792+L1795</f>
        <v>80721</v>
      </c>
      <c r="M1791" s="80" t="n">
        <f aca="false">M1792+M1795</f>
        <v>-80721</v>
      </c>
      <c r="N1791" s="80" t="n">
        <f aca="false">N1792+N1795</f>
        <v>0</v>
      </c>
      <c r="O1791" s="80" t="n">
        <f aca="false">O1792+O1795</f>
        <v>296</v>
      </c>
      <c r="P1791" s="80" t="n">
        <f aca="false">P1792+P1795</f>
        <v>-296</v>
      </c>
      <c r="Q1791" s="80" t="n">
        <f aca="false">Q1792+Q1795</f>
        <v>0</v>
      </c>
      <c r="R1791" s="80" t="n">
        <f aca="false">R1792+R1795</f>
        <v>0</v>
      </c>
      <c r="S1791" s="80" t="n">
        <f aca="false">S1792+S1795</f>
        <v>0</v>
      </c>
      <c r="T1791" s="80" t="n">
        <f aca="false">T1792+T1795</f>
        <v>0</v>
      </c>
      <c r="U1791" s="80" t="n">
        <f aca="false">U1792+U1795</f>
        <v>0</v>
      </c>
      <c r="V1791" s="80" t="n">
        <f aca="false">V1792+V1795</f>
        <v>0</v>
      </c>
      <c r="W1791" s="80" t="n">
        <f aca="false">W1792+W1795</f>
        <v>0</v>
      </c>
      <c r="X1791" s="80" t="n">
        <f aca="false">X1792+X1795</f>
        <v>0</v>
      </c>
      <c r="Y1791" s="80" t="n">
        <f aca="false">Y1792+Y1795</f>
        <v>0</v>
      </c>
      <c r="Z1791" s="80" t="n">
        <f aca="false">Z1792+Z1795</f>
        <v>0</v>
      </c>
      <c r="AA1791" s="80" t="n">
        <f aca="false">AA1792+AA1795</f>
        <v>0</v>
      </c>
      <c r="AB1791" s="80" t="n">
        <f aca="false">AB1792+AB1795</f>
        <v>0</v>
      </c>
      <c r="AC1791" s="80" t="n">
        <f aca="false">AC1792+AC1795</f>
        <v>0</v>
      </c>
      <c r="AD1791" s="80" t="n">
        <f aca="false">AD1792+AD1795</f>
        <v>0</v>
      </c>
      <c r="AE1791" s="80" t="n">
        <f aca="false">AE1792+AE1795</f>
        <v>0</v>
      </c>
      <c r="AF1791" s="80" t="n">
        <f aca="false">AF1792+AF1795</f>
        <v>0</v>
      </c>
    </row>
    <row r="1792" customFormat="false" ht="15" hidden="false" customHeight="false" outlineLevel="0" collapsed="false">
      <c r="A1792" s="91" t="str">
        <f aca="false">D1792&amp;E1792&amp;F1792&amp;G1792&amp;H1792</f>
        <v>07094529500</v>
      </c>
      <c r="B1792" s="77" t="s">
        <v>40</v>
      </c>
      <c r="C1792" s="77"/>
      <c r="D1792" s="78" t="s">
        <v>232</v>
      </c>
      <c r="E1792" s="78" t="s">
        <v>249</v>
      </c>
      <c r="F1792" s="78" t="s">
        <v>41</v>
      </c>
      <c r="G1792" s="78" t="s">
        <v>39</v>
      </c>
      <c r="H1792" s="78"/>
      <c r="I1792" s="80" t="n">
        <f aca="false">I1793</f>
        <v>653</v>
      </c>
      <c r="J1792" s="80" t="n">
        <f aca="false">J1793</f>
        <v>-653</v>
      </c>
      <c r="K1792" s="80" t="n">
        <f aca="false">K1793</f>
        <v>0</v>
      </c>
      <c r="L1792" s="80" t="n">
        <f aca="false">L1793</f>
        <v>653</v>
      </c>
      <c r="M1792" s="80" t="n">
        <f aca="false">M1793</f>
        <v>-653</v>
      </c>
      <c r="N1792" s="80" t="n">
        <f aca="false">N1793</f>
        <v>0</v>
      </c>
      <c r="O1792" s="80" t="n">
        <f aca="false">O1793</f>
        <v>0</v>
      </c>
      <c r="P1792" s="80" t="n">
        <f aca="false">P1793</f>
        <v>0</v>
      </c>
      <c r="Q1792" s="80" t="n">
        <f aca="false">Q1793</f>
        <v>0</v>
      </c>
      <c r="R1792" s="80" t="n">
        <f aca="false">R1793</f>
        <v>0</v>
      </c>
      <c r="S1792" s="80" t="n">
        <f aca="false">S1793</f>
        <v>0</v>
      </c>
      <c r="T1792" s="80" t="n">
        <f aca="false">T1793</f>
        <v>0</v>
      </c>
      <c r="U1792" s="80" t="n">
        <f aca="false">U1793</f>
        <v>0</v>
      </c>
      <c r="V1792" s="80" t="n">
        <f aca="false">V1793</f>
        <v>0</v>
      </c>
      <c r="W1792" s="80" t="n">
        <f aca="false">W1793</f>
        <v>0</v>
      </c>
      <c r="X1792" s="80" t="n">
        <f aca="false">X1793</f>
        <v>0</v>
      </c>
      <c r="Y1792" s="80" t="n">
        <f aca="false">Y1793</f>
        <v>0</v>
      </c>
      <c r="Z1792" s="80" t="n">
        <f aca="false">Z1793</f>
        <v>0</v>
      </c>
      <c r="AA1792" s="80" t="n">
        <f aca="false">AA1793</f>
        <v>0</v>
      </c>
      <c r="AB1792" s="80" t="n">
        <f aca="false">AB1793</f>
        <v>0</v>
      </c>
      <c r="AC1792" s="80" t="n">
        <f aca="false">AC1793</f>
        <v>0</v>
      </c>
      <c r="AD1792" s="80" t="n">
        <f aca="false">AD1793</f>
        <v>0</v>
      </c>
      <c r="AE1792" s="80" t="n">
        <f aca="false">AE1793</f>
        <v>0</v>
      </c>
      <c r="AF1792" s="80" t="n">
        <f aca="false">AF1793</f>
        <v>0</v>
      </c>
    </row>
    <row r="1793" customFormat="false" ht="15" hidden="false" customHeight="false" outlineLevel="0" collapsed="false">
      <c r="A1793" s="91" t="str">
        <f aca="false">D1793&amp;E1793&amp;F1793&amp;G1793&amp;H1793</f>
        <v>07094529500001</v>
      </c>
      <c r="B1793" s="96" t="s">
        <v>42</v>
      </c>
      <c r="C1793" s="93"/>
      <c r="D1793" s="94" t="s">
        <v>232</v>
      </c>
      <c r="E1793" s="94" t="s">
        <v>249</v>
      </c>
      <c r="F1793" s="94" t="s">
        <v>41</v>
      </c>
      <c r="G1793" s="94" t="s">
        <v>39</v>
      </c>
      <c r="H1793" s="94" t="s">
        <v>43</v>
      </c>
      <c r="I1793" s="84" t="n">
        <f aca="false">L1793+O1793+R1793</f>
        <v>653</v>
      </c>
      <c r="J1793" s="84" t="n">
        <f aca="false">M1793+P1793+S1793</f>
        <v>-653</v>
      </c>
      <c r="K1793" s="84" t="n">
        <f aca="false">N1793+Q1793+T1793</f>
        <v>0</v>
      </c>
      <c r="L1793" s="81" t="n">
        <f aca="false">SUMIF($A$1797:$A$1830,$A1793,L$1797:L$1830)</f>
        <v>653</v>
      </c>
      <c r="M1793" s="81" t="n">
        <f aca="false">N1793-L1793</f>
        <v>-653</v>
      </c>
      <c r="N1793" s="81" t="n">
        <f aca="false">SUMIF($A$1797:$A$1830,$A1793,N$1797:N$1830)</f>
        <v>0</v>
      </c>
      <c r="O1793" s="81" t="n">
        <f aca="false">SUMIF($A$1797:$A$1830,$A1793,O$1797:O$1830)</f>
        <v>0</v>
      </c>
      <c r="P1793" s="81" t="n">
        <f aca="false">Q1793-O1793</f>
        <v>0</v>
      </c>
      <c r="Q1793" s="81" t="n">
        <f aca="false">SUMIF($A$1797:$A$1830,$A1793,Q$1797:Q$1830)</f>
        <v>0</v>
      </c>
      <c r="R1793" s="84" t="n">
        <f aca="false">AD1793+X1793+AA1793+U1793</f>
        <v>0</v>
      </c>
      <c r="S1793" s="84" t="n">
        <f aca="false">AE1793+Y1793+AB1793+V1793</f>
        <v>0</v>
      </c>
      <c r="T1793" s="84" t="n">
        <f aca="false">AF1793+Z1793+AC1793+W1793</f>
        <v>0</v>
      </c>
      <c r="U1793" s="81" t="n">
        <f aca="false">SUMIF($A$1797:$A$1830,$A1793,U$1797:U$1830)</f>
        <v>0</v>
      </c>
      <c r="V1793" s="81" t="n">
        <f aca="false">W1793-U1793</f>
        <v>0</v>
      </c>
      <c r="W1793" s="81" t="n">
        <f aca="false">SUMIF($A$1797:$A$1830,$A1793,W$1797:W$1830)</f>
        <v>0</v>
      </c>
      <c r="X1793" s="81" t="n">
        <f aca="false">SUMIF($A$1797:$A$1830,$A1793,X$1797:X$1830)</f>
        <v>0</v>
      </c>
      <c r="Y1793" s="81" t="n">
        <f aca="false">Z1793-X1793</f>
        <v>0</v>
      </c>
      <c r="Z1793" s="81" t="n">
        <f aca="false">SUMIF($A$1797:$A$1830,$A1793,Z$1797:Z$1830)</f>
        <v>0</v>
      </c>
      <c r="AA1793" s="81" t="n">
        <f aca="false">SUMIF($A$1797:$A$1830,$A1793,AA$1797:AA$1830)</f>
        <v>0</v>
      </c>
      <c r="AB1793" s="81" t="n">
        <f aca="false">AC1793-AA1793</f>
        <v>0</v>
      </c>
      <c r="AC1793" s="85" t="n">
        <f aca="false">SUMIF($A$1797:$A$1830,$A1793,AC$1797:AC$1830)</f>
        <v>0</v>
      </c>
      <c r="AD1793" s="85" t="n">
        <f aca="false">SUMIF($A$1797:$A$1830,$A1793,AD$1797:AD$1830)</f>
        <v>0</v>
      </c>
      <c r="AE1793" s="81" t="n">
        <f aca="false">AF1793-AD1793</f>
        <v>0</v>
      </c>
      <c r="AF1793" s="85" t="n">
        <f aca="false">SUMIF($A$1797:$A$1830,$A1793,AF$1797:AF$1830)</f>
        <v>0</v>
      </c>
    </row>
    <row r="1794" customFormat="false" ht="15" hidden="false" customHeight="false" outlineLevel="0" collapsed="false">
      <c r="A1794" s="91" t="str">
        <f aca="false">D1794&amp;E1794&amp;F1794&amp;G1794&amp;H1794</f>
        <v>07094529900</v>
      </c>
      <c r="B1794" s="77" t="s">
        <v>44</v>
      </c>
      <c r="C1794" s="77"/>
      <c r="D1794" s="78" t="s">
        <v>232</v>
      </c>
      <c r="E1794" s="78" t="s">
        <v>249</v>
      </c>
      <c r="F1794" s="78" t="s">
        <v>45</v>
      </c>
      <c r="G1794" s="78" t="s">
        <v>39</v>
      </c>
      <c r="H1794" s="116"/>
      <c r="I1794" s="81" t="n">
        <f aca="false">I1795</f>
        <v>80364</v>
      </c>
      <c r="J1794" s="81" t="n">
        <f aca="false">J1795</f>
        <v>-80364</v>
      </c>
      <c r="K1794" s="81" t="n">
        <f aca="false">K1795</f>
        <v>0</v>
      </c>
      <c r="L1794" s="81" t="n">
        <f aca="false">L1795</f>
        <v>80068</v>
      </c>
      <c r="M1794" s="81" t="n">
        <f aca="false">M1795</f>
        <v>-80068</v>
      </c>
      <c r="N1794" s="81" t="n">
        <f aca="false">N1795</f>
        <v>0</v>
      </c>
      <c r="O1794" s="81" t="n">
        <f aca="false">O1795</f>
        <v>296</v>
      </c>
      <c r="P1794" s="81" t="n">
        <f aca="false">P1795</f>
        <v>-296</v>
      </c>
      <c r="Q1794" s="81" t="n">
        <f aca="false">Q1795</f>
        <v>0</v>
      </c>
      <c r="R1794" s="81" t="n">
        <f aca="false">R1795</f>
        <v>0</v>
      </c>
      <c r="S1794" s="81" t="n">
        <f aca="false">S1795</f>
        <v>0</v>
      </c>
      <c r="T1794" s="81" t="n">
        <f aca="false">T1795</f>
        <v>0</v>
      </c>
      <c r="U1794" s="81" t="n">
        <f aca="false">U1795</f>
        <v>0</v>
      </c>
      <c r="V1794" s="81" t="n">
        <f aca="false">V1795</f>
        <v>0</v>
      </c>
      <c r="W1794" s="81" t="n">
        <f aca="false">W1795</f>
        <v>0</v>
      </c>
      <c r="X1794" s="81" t="n">
        <f aca="false">X1795</f>
        <v>0</v>
      </c>
      <c r="Y1794" s="81" t="n">
        <f aca="false">Y1795</f>
        <v>0</v>
      </c>
      <c r="Z1794" s="81" t="n">
        <f aca="false">Z1795</f>
        <v>0</v>
      </c>
      <c r="AA1794" s="81" t="n">
        <f aca="false">AA1795</f>
        <v>0</v>
      </c>
      <c r="AB1794" s="80" t="n">
        <f aca="false">AB1795</f>
        <v>0</v>
      </c>
      <c r="AC1794" s="80" t="n">
        <f aca="false">AC1795</f>
        <v>0</v>
      </c>
      <c r="AD1794" s="80" t="n">
        <f aca="false">AD1795</f>
        <v>0</v>
      </c>
      <c r="AE1794" s="80" t="n">
        <f aca="false">AE1795</f>
        <v>0</v>
      </c>
      <c r="AF1794" s="80" t="n">
        <f aca="false">AF1795</f>
        <v>0</v>
      </c>
    </row>
    <row r="1795" customFormat="false" ht="15" hidden="false" customHeight="false" outlineLevel="0" collapsed="false">
      <c r="A1795" s="91" t="str">
        <f aca="false">D1795&amp;E1795&amp;F1795&amp;G1795&amp;H1795</f>
        <v>07094529900001</v>
      </c>
      <c r="B1795" s="96" t="s">
        <v>42</v>
      </c>
      <c r="C1795" s="93"/>
      <c r="D1795" s="94" t="s">
        <v>232</v>
      </c>
      <c r="E1795" s="94" t="s">
        <v>249</v>
      </c>
      <c r="F1795" s="94" t="s">
        <v>45</v>
      </c>
      <c r="G1795" s="94" t="s">
        <v>39</v>
      </c>
      <c r="H1795" s="94" t="s">
        <v>43</v>
      </c>
      <c r="I1795" s="84" t="n">
        <f aca="false">L1795+O1795+R1795</f>
        <v>80364</v>
      </c>
      <c r="J1795" s="84" t="n">
        <f aca="false">M1795+P1795+S1795</f>
        <v>-80364</v>
      </c>
      <c r="K1795" s="84" t="n">
        <f aca="false">N1795+Q1795+T1795</f>
        <v>0</v>
      </c>
      <c r="L1795" s="81" t="n">
        <f aca="false">SUMIF($A$1797:$A$1830,$A1795,L$1797:L$1830)</f>
        <v>80068</v>
      </c>
      <c r="M1795" s="81" t="n">
        <f aca="false">N1795-L1795</f>
        <v>-80068</v>
      </c>
      <c r="N1795" s="81" t="n">
        <f aca="false">SUMIF($A$1797:$A$1830,$A1795,N$1797:N$1830)</f>
        <v>0</v>
      </c>
      <c r="O1795" s="81" t="n">
        <f aca="false">SUMIF($A$1797:$A$1830,$A1795,O$1797:O$1830)</f>
        <v>296</v>
      </c>
      <c r="P1795" s="81" t="n">
        <f aca="false">Q1795-O1795</f>
        <v>-296</v>
      </c>
      <c r="Q1795" s="81" t="n">
        <f aca="false">SUMIF($A$1797:$A$1830,$A1795,Q$1797:Q$1830)</f>
        <v>0</v>
      </c>
      <c r="R1795" s="84" t="n">
        <f aca="false">AD1795+X1795+AA1795+U1795</f>
        <v>0</v>
      </c>
      <c r="S1795" s="84" t="n">
        <f aca="false">AE1795+Y1795+AB1795+V1795</f>
        <v>0</v>
      </c>
      <c r="T1795" s="84" t="n">
        <f aca="false">AF1795+Z1795+AC1795+W1795</f>
        <v>0</v>
      </c>
      <c r="U1795" s="81" t="n">
        <f aca="false">SUMIF($A$1797:$A$1830,$A1795,U$1797:U$1830)</f>
        <v>0</v>
      </c>
      <c r="V1795" s="81" t="n">
        <f aca="false">W1795-U1795</f>
        <v>0</v>
      </c>
      <c r="W1795" s="81" t="n">
        <f aca="false">SUMIF($A$1797:$A$1830,$A1795,W$1797:W$1830)</f>
        <v>0</v>
      </c>
      <c r="X1795" s="81" t="n">
        <f aca="false">SUMIF($A$1797:$A$1830,$A1795,X$1797:X$1830)</f>
        <v>0</v>
      </c>
      <c r="Y1795" s="81" t="n">
        <f aca="false">Z1795-X1795</f>
        <v>0</v>
      </c>
      <c r="Z1795" s="81" t="n">
        <f aca="false">SUMIF($A$1797:$A$1830,$A1795,Z$1797:Z$1830)</f>
        <v>0</v>
      </c>
      <c r="AA1795" s="81" t="n">
        <f aca="false">SUMIF($A$1797:$A$1830,$A1795,AA$1797:AA$1830)</f>
        <v>0</v>
      </c>
      <c r="AB1795" s="81" t="n">
        <f aca="false">AC1795-AA1795</f>
        <v>0</v>
      </c>
      <c r="AC1795" s="85" t="n">
        <f aca="false">SUMIF($A$1797:$A$1830,$A1795,AC$1797:AC$1830)</f>
        <v>0</v>
      </c>
      <c r="AD1795" s="85" t="n">
        <f aca="false">SUMIF($A$1797:$A$1830,$A1795,AD$1797:AD$1830)</f>
        <v>0</v>
      </c>
      <c r="AE1795" s="81" t="n">
        <f aca="false">AF1795-AD1795</f>
        <v>0</v>
      </c>
      <c r="AF1795" s="85" t="n">
        <f aca="false">SUMIF($A$1797:$A$1830,$A1795,AF$1797:AF$1830)</f>
        <v>0</v>
      </c>
    </row>
    <row r="1796" s="2" customFormat="true" ht="15" hidden="false" customHeight="false" outlineLevel="0" collapsed="false">
      <c r="A1796" s="106"/>
      <c r="B1796" s="82" t="s">
        <v>161</v>
      </c>
      <c r="C1796" s="77"/>
      <c r="D1796" s="78"/>
      <c r="E1796" s="78"/>
      <c r="F1796" s="78"/>
      <c r="G1796" s="78"/>
      <c r="H1796" s="78"/>
      <c r="I1796" s="84"/>
      <c r="J1796" s="84"/>
      <c r="K1796" s="84"/>
      <c r="L1796" s="81"/>
      <c r="M1796" s="81"/>
      <c r="N1796" s="81"/>
      <c r="O1796" s="81"/>
      <c r="P1796" s="81"/>
      <c r="Q1796" s="81"/>
      <c r="R1796" s="84"/>
      <c r="S1796" s="84"/>
      <c r="T1796" s="84"/>
      <c r="U1796" s="81"/>
      <c r="V1796" s="81"/>
      <c r="W1796" s="81"/>
      <c r="X1796" s="81"/>
      <c r="Y1796" s="81"/>
      <c r="Z1796" s="81"/>
      <c r="AA1796" s="81"/>
      <c r="AB1796" s="108"/>
      <c r="AC1796" s="108"/>
      <c r="AD1796" s="108"/>
      <c r="AE1796" s="108"/>
      <c r="AF1796" s="108"/>
    </row>
    <row r="1797" customFormat="false" ht="15" hidden="false" customHeight="false" outlineLevel="0" collapsed="false">
      <c r="A1797" s="89" t="s">
        <v>51</v>
      </c>
      <c r="B1797" s="100" t="s">
        <v>250</v>
      </c>
      <c r="C1797" s="77"/>
      <c r="D1797" s="78" t="s">
        <v>232</v>
      </c>
      <c r="E1797" s="123"/>
      <c r="F1797" s="123"/>
      <c r="G1797" s="123"/>
      <c r="H1797" s="123"/>
      <c r="I1797" s="80" t="n">
        <f aca="false">I1798</f>
        <v>276</v>
      </c>
      <c r="J1797" s="80" t="n">
        <f aca="false">J1798</f>
        <v>-276</v>
      </c>
      <c r="K1797" s="80" t="n">
        <f aca="false">K1798</f>
        <v>0</v>
      </c>
      <c r="L1797" s="80" t="n">
        <f aca="false">L1798</f>
        <v>276</v>
      </c>
      <c r="M1797" s="80" t="n">
        <f aca="false">M1798</f>
        <v>-276</v>
      </c>
      <c r="N1797" s="80" t="n">
        <f aca="false">N1798</f>
        <v>0</v>
      </c>
      <c r="O1797" s="80" t="n">
        <f aca="false">O1798</f>
        <v>0</v>
      </c>
      <c r="P1797" s="80" t="n">
        <f aca="false">P1798</f>
        <v>0</v>
      </c>
      <c r="Q1797" s="80" t="n">
        <f aca="false">Q1798</f>
        <v>0</v>
      </c>
      <c r="R1797" s="80" t="n">
        <f aca="false">R1798</f>
        <v>0</v>
      </c>
      <c r="S1797" s="80" t="n">
        <f aca="false">S1798</f>
        <v>0</v>
      </c>
      <c r="T1797" s="80" t="n">
        <f aca="false">T1798</f>
        <v>0</v>
      </c>
      <c r="U1797" s="80" t="n">
        <f aca="false">U1798</f>
        <v>0</v>
      </c>
      <c r="V1797" s="80" t="n">
        <f aca="false">V1798</f>
        <v>0</v>
      </c>
      <c r="W1797" s="80" t="n">
        <f aca="false">W1798</f>
        <v>0</v>
      </c>
      <c r="X1797" s="80" t="n">
        <f aca="false">X1798</f>
        <v>0</v>
      </c>
      <c r="Y1797" s="80" t="n">
        <f aca="false">Y1798</f>
        <v>0</v>
      </c>
      <c r="Z1797" s="80" t="n">
        <f aca="false">Z1798</f>
        <v>0</v>
      </c>
      <c r="AA1797" s="80" t="n">
        <f aca="false">AA1798</f>
        <v>0</v>
      </c>
      <c r="AB1797" s="80" t="n">
        <f aca="false">AB1798</f>
        <v>0</v>
      </c>
      <c r="AC1797" s="80" t="n">
        <f aca="false">AC1798</f>
        <v>0</v>
      </c>
      <c r="AD1797" s="80" t="n">
        <f aca="false">AD1798</f>
        <v>0</v>
      </c>
      <c r="AE1797" s="80" t="n">
        <f aca="false">AE1798</f>
        <v>0</v>
      </c>
      <c r="AF1797" s="80" t="n">
        <f aca="false">AF1798</f>
        <v>0</v>
      </c>
    </row>
    <row r="1798" customFormat="false" ht="15" hidden="false" customHeight="false" outlineLevel="0" collapsed="false">
      <c r="A1798" s="91" t="str">
        <f aca="false">D1798&amp;E1798&amp;F1798&amp;G1798&amp;H1798</f>
        <v>07094360000</v>
      </c>
      <c r="B1798" s="86" t="s">
        <v>241</v>
      </c>
      <c r="C1798" s="121"/>
      <c r="D1798" s="78" t="s">
        <v>232</v>
      </c>
      <c r="E1798" s="78" t="s">
        <v>47</v>
      </c>
      <c r="F1798" s="78" t="s">
        <v>39</v>
      </c>
      <c r="G1798" s="78" t="s">
        <v>39</v>
      </c>
      <c r="H1798" s="79"/>
      <c r="I1798" s="80" t="n">
        <f aca="false">I1799</f>
        <v>276</v>
      </c>
      <c r="J1798" s="80" t="n">
        <f aca="false">J1799</f>
        <v>-276</v>
      </c>
      <c r="K1798" s="80" t="n">
        <f aca="false">K1799</f>
        <v>0</v>
      </c>
      <c r="L1798" s="80" t="n">
        <f aca="false">L1799</f>
        <v>276</v>
      </c>
      <c r="M1798" s="80" t="n">
        <f aca="false">M1799</f>
        <v>-276</v>
      </c>
      <c r="N1798" s="80" t="n">
        <f aca="false">N1799</f>
        <v>0</v>
      </c>
      <c r="O1798" s="80" t="n">
        <f aca="false">O1799</f>
        <v>0</v>
      </c>
      <c r="P1798" s="80" t="n">
        <f aca="false">P1799</f>
        <v>0</v>
      </c>
      <c r="Q1798" s="80" t="n">
        <f aca="false">Q1799</f>
        <v>0</v>
      </c>
      <c r="R1798" s="80" t="n">
        <f aca="false">R1799</f>
        <v>0</v>
      </c>
      <c r="S1798" s="80" t="n">
        <f aca="false">S1799</f>
        <v>0</v>
      </c>
      <c r="T1798" s="80" t="n">
        <f aca="false">T1799</f>
        <v>0</v>
      </c>
      <c r="U1798" s="80" t="n">
        <f aca="false">U1799</f>
        <v>0</v>
      </c>
      <c r="V1798" s="80" t="n">
        <f aca="false">V1799</f>
        <v>0</v>
      </c>
      <c r="W1798" s="80" t="n">
        <f aca="false">W1799</f>
        <v>0</v>
      </c>
      <c r="X1798" s="80" t="n">
        <f aca="false">X1799</f>
        <v>0</v>
      </c>
      <c r="Y1798" s="80" t="n">
        <f aca="false">Y1799</f>
        <v>0</v>
      </c>
      <c r="Z1798" s="80" t="n">
        <f aca="false">Z1799</f>
        <v>0</v>
      </c>
      <c r="AA1798" s="80" t="n">
        <f aca="false">AA1799</f>
        <v>0</v>
      </c>
      <c r="AB1798" s="80" t="n">
        <f aca="false">AB1799</f>
        <v>0</v>
      </c>
      <c r="AC1798" s="80" t="n">
        <f aca="false">AC1799</f>
        <v>0</v>
      </c>
      <c r="AD1798" s="80" t="n">
        <f aca="false">AD1799</f>
        <v>0</v>
      </c>
      <c r="AE1798" s="80" t="n">
        <f aca="false">AE1799</f>
        <v>0</v>
      </c>
      <c r="AF1798" s="80" t="n">
        <f aca="false">AF1799</f>
        <v>0</v>
      </c>
    </row>
    <row r="1799" customFormat="false" ht="15" hidden="false" customHeight="false" outlineLevel="0" collapsed="false">
      <c r="A1799" s="91" t="str">
        <f aca="false">D1799&amp;E1799&amp;F1799&amp;G1799&amp;H1799</f>
        <v>07094360100</v>
      </c>
      <c r="B1799" s="122" t="s">
        <v>242</v>
      </c>
      <c r="C1799" s="121"/>
      <c r="D1799" s="78" t="s">
        <v>232</v>
      </c>
      <c r="E1799" s="78" t="s">
        <v>47</v>
      </c>
      <c r="F1799" s="78" t="s">
        <v>49</v>
      </c>
      <c r="G1799" s="78" t="s">
        <v>39</v>
      </c>
      <c r="H1799" s="79"/>
      <c r="I1799" s="80" t="n">
        <f aca="false">I1800</f>
        <v>276</v>
      </c>
      <c r="J1799" s="80" t="n">
        <f aca="false">J1800</f>
        <v>-276</v>
      </c>
      <c r="K1799" s="80" t="n">
        <f aca="false">K1800</f>
        <v>0</v>
      </c>
      <c r="L1799" s="80" t="n">
        <f aca="false">L1800</f>
        <v>276</v>
      </c>
      <c r="M1799" s="80" t="n">
        <f aca="false">M1800</f>
        <v>-276</v>
      </c>
      <c r="N1799" s="80" t="n">
        <f aca="false">N1800</f>
        <v>0</v>
      </c>
      <c r="O1799" s="80" t="n">
        <f aca="false">O1800</f>
        <v>0</v>
      </c>
      <c r="P1799" s="80" t="n">
        <f aca="false">P1800</f>
        <v>0</v>
      </c>
      <c r="Q1799" s="80" t="n">
        <f aca="false">Q1800</f>
        <v>0</v>
      </c>
      <c r="R1799" s="80" t="n">
        <f aca="false">R1800</f>
        <v>0</v>
      </c>
      <c r="S1799" s="80" t="n">
        <f aca="false">S1800</f>
        <v>0</v>
      </c>
      <c r="T1799" s="80" t="n">
        <f aca="false">T1800</f>
        <v>0</v>
      </c>
      <c r="U1799" s="80" t="n">
        <f aca="false">U1800</f>
        <v>0</v>
      </c>
      <c r="V1799" s="80" t="n">
        <f aca="false">V1800</f>
        <v>0</v>
      </c>
      <c r="W1799" s="80" t="n">
        <f aca="false">W1800</f>
        <v>0</v>
      </c>
      <c r="X1799" s="80" t="n">
        <f aca="false">X1800</f>
        <v>0</v>
      </c>
      <c r="Y1799" s="80" t="n">
        <f aca="false">Y1800</f>
        <v>0</v>
      </c>
      <c r="Z1799" s="80" t="n">
        <f aca="false">Z1800</f>
        <v>0</v>
      </c>
      <c r="AA1799" s="80" t="n">
        <f aca="false">AA1800</f>
        <v>0</v>
      </c>
      <c r="AB1799" s="80" t="n">
        <f aca="false">AB1800</f>
        <v>0</v>
      </c>
      <c r="AC1799" s="80" t="n">
        <f aca="false">AC1800</f>
        <v>0</v>
      </c>
      <c r="AD1799" s="80" t="n">
        <f aca="false">AD1800</f>
        <v>0</v>
      </c>
      <c r="AE1799" s="80" t="n">
        <f aca="false">AE1800</f>
        <v>0</v>
      </c>
      <c r="AF1799" s="80" t="n">
        <f aca="false">AF1800</f>
        <v>0</v>
      </c>
    </row>
    <row r="1800" customFormat="false" ht="15" hidden="false" customHeight="false" outlineLevel="0" collapsed="false">
      <c r="A1800" s="91" t="str">
        <f aca="false">D1800&amp;E1800&amp;F1800&amp;G1800&amp;H1800</f>
        <v>07094360100019</v>
      </c>
      <c r="B1800" s="96" t="s">
        <v>243</v>
      </c>
      <c r="C1800" s="93"/>
      <c r="D1800" s="94" t="s">
        <v>232</v>
      </c>
      <c r="E1800" s="94" t="s">
        <v>47</v>
      </c>
      <c r="F1800" s="94" t="s">
        <v>49</v>
      </c>
      <c r="G1800" s="94" t="s">
        <v>39</v>
      </c>
      <c r="H1800" s="94" t="s">
        <v>244</v>
      </c>
      <c r="I1800" s="83" t="n">
        <f aca="false">L1800+O1800+R1800</f>
        <v>276</v>
      </c>
      <c r="J1800" s="83" t="n">
        <f aca="false">M1800+P1800+S1800</f>
        <v>-276</v>
      </c>
      <c r="K1800" s="83" t="n">
        <f aca="false">N1800+Q1800+T1800</f>
        <v>0</v>
      </c>
      <c r="L1800" s="84" t="n">
        <v>276</v>
      </c>
      <c r="M1800" s="84" t="n">
        <f aca="false">N1800-L1800</f>
        <v>-276</v>
      </c>
      <c r="N1800" s="84"/>
      <c r="O1800" s="84"/>
      <c r="P1800" s="84" t="n">
        <f aca="false">Q1800-O1800</f>
        <v>0</v>
      </c>
      <c r="Q1800" s="84"/>
      <c r="R1800" s="84" t="n">
        <f aca="false">AD1800+X1800+AA1800+U1800</f>
        <v>0</v>
      </c>
      <c r="S1800" s="84" t="n">
        <f aca="false">AE1800+Y1800+AB1800+V1800</f>
        <v>0</v>
      </c>
      <c r="T1800" s="84" t="n">
        <f aca="false">AF1800+Z1800+AC1800+W1800</f>
        <v>0</v>
      </c>
      <c r="U1800" s="84"/>
      <c r="V1800" s="84" t="n">
        <f aca="false">W1800-U1800</f>
        <v>0</v>
      </c>
      <c r="W1800" s="84"/>
      <c r="X1800" s="84" t="n">
        <v>0</v>
      </c>
      <c r="Y1800" s="84" t="n">
        <f aca="false">Z1800-X1800</f>
        <v>0</v>
      </c>
      <c r="Z1800" s="84"/>
      <c r="AA1800" s="84"/>
      <c r="AB1800" s="84" t="n">
        <f aca="false">AC1800-AA1800</f>
        <v>0</v>
      </c>
      <c r="AC1800" s="97"/>
      <c r="AD1800" s="97"/>
      <c r="AE1800" s="84" t="n">
        <f aca="false">AF1800-AD1800</f>
        <v>0</v>
      </c>
      <c r="AF1800" s="97"/>
    </row>
    <row r="1801" customFormat="false" ht="30" hidden="false" customHeight="false" outlineLevel="0" collapsed="false">
      <c r="A1801" s="89" t="s">
        <v>51</v>
      </c>
      <c r="B1801" s="100" t="s">
        <v>251</v>
      </c>
      <c r="C1801" s="77"/>
      <c r="D1801" s="78" t="s">
        <v>232</v>
      </c>
      <c r="E1801" s="123"/>
      <c r="F1801" s="123"/>
      <c r="G1801" s="123"/>
      <c r="H1801" s="123"/>
      <c r="I1801" s="80" t="n">
        <f aca="false">I1802</f>
        <v>1264.8</v>
      </c>
      <c r="J1801" s="80" t="n">
        <f aca="false">J1802</f>
        <v>-510</v>
      </c>
      <c r="K1801" s="80" t="n">
        <f aca="false">K1802</f>
        <v>754.8</v>
      </c>
      <c r="L1801" s="81" t="n">
        <f aca="false">L1802</f>
        <v>510</v>
      </c>
      <c r="M1801" s="81" t="n">
        <f aca="false">M1802</f>
        <v>-510</v>
      </c>
      <c r="N1801" s="81" t="n">
        <f aca="false">N1802</f>
        <v>0</v>
      </c>
      <c r="O1801" s="81" t="n">
        <f aca="false">O1802</f>
        <v>0</v>
      </c>
      <c r="P1801" s="81" t="n">
        <f aca="false">P1802</f>
        <v>0</v>
      </c>
      <c r="Q1801" s="81" t="n">
        <f aca="false">Q1802</f>
        <v>0</v>
      </c>
      <c r="R1801" s="81" t="n">
        <f aca="false">R1802</f>
        <v>754.8</v>
      </c>
      <c r="S1801" s="81" t="n">
        <f aca="false">S1802</f>
        <v>0</v>
      </c>
      <c r="T1801" s="81" t="n">
        <f aca="false">T1802</f>
        <v>754.8</v>
      </c>
      <c r="U1801" s="81" t="n">
        <f aca="false">U1802</f>
        <v>0</v>
      </c>
      <c r="V1801" s="81" t="n">
        <f aca="false">V1802</f>
        <v>0</v>
      </c>
      <c r="W1801" s="81" t="n">
        <f aca="false">W1802</f>
        <v>0</v>
      </c>
      <c r="X1801" s="81" t="n">
        <f aca="false">X1802</f>
        <v>754.8</v>
      </c>
      <c r="Y1801" s="81" t="n">
        <f aca="false">Y1802</f>
        <v>0</v>
      </c>
      <c r="Z1801" s="81" t="n">
        <f aca="false">Z1802</f>
        <v>754.8</v>
      </c>
      <c r="AA1801" s="81" t="n">
        <f aca="false">AA1802</f>
        <v>0</v>
      </c>
      <c r="AB1801" s="80" t="n">
        <f aca="false">AB1802</f>
        <v>0</v>
      </c>
      <c r="AC1801" s="80" t="n">
        <f aca="false">AC1802</f>
        <v>0</v>
      </c>
      <c r="AD1801" s="80" t="n">
        <f aca="false">AD1802</f>
        <v>0</v>
      </c>
      <c r="AE1801" s="80" t="n">
        <f aca="false">AE1802</f>
        <v>0</v>
      </c>
      <c r="AF1801" s="80" t="n">
        <f aca="false">AF1802</f>
        <v>0</v>
      </c>
    </row>
    <row r="1802" customFormat="false" ht="15" hidden="false" customHeight="false" outlineLevel="0" collapsed="false">
      <c r="A1802" s="91" t="str">
        <f aca="false">D1802&amp;E1802&amp;F1802&amp;G1802&amp;H1802</f>
        <v>07094360000</v>
      </c>
      <c r="B1802" s="86" t="s">
        <v>241</v>
      </c>
      <c r="C1802" s="121"/>
      <c r="D1802" s="78" t="s">
        <v>232</v>
      </c>
      <c r="E1802" s="78" t="s">
        <v>47</v>
      </c>
      <c r="F1802" s="78" t="s">
        <v>39</v>
      </c>
      <c r="G1802" s="78" t="s">
        <v>39</v>
      </c>
      <c r="H1802" s="79"/>
      <c r="I1802" s="80" t="n">
        <f aca="false">I1803</f>
        <v>1264.8</v>
      </c>
      <c r="J1802" s="80" t="n">
        <f aca="false">J1803</f>
        <v>-510</v>
      </c>
      <c r="K1802" s="80" t="n">
        <f aca="false">K1803</f>
        <v>754.8</v>
      </c>
      <c r="L1802" s="81" t="n">
        <f aca="false">L1803</f>
        <v>510</v>
      </c>
      <c r="M1802" s="81" t="n">
        <f aca="false">M1803</f>
        <v>-510</v>
      </c>
      <c r="N1802" s="81" t="n">
        <f aca="false">N1803</f>
        <v>0</v>
      </c>
      <c r="O1802" s="81" t="n">
        <f aca="false">O1803</f>
        <v>0</v>
      </c>
      <c r="P1802" s="81" t="n">
        <f aca="false">P1803</f>
        <v>0</v>
      </c>
      <c r="Q1802" s="81" t="n">
        <f aca="false">Q1803</f>
        <v>0</v>
      </c>
      <c r="R1802" s="81" t="n">
        <f aca="false">R1803</f>
        <v>754.8</v>
      </c>
      <c r="S1802" s="81" t="n">
        <f aca="false">S1803</f>
        <v>0</v>
      </c>
      <c r="T1802" s="81" t="n">
        <f aca="false">T1803</f>
        <v>754.8</v>
      </c>
      <c r="U1802" s="81" t="n">
        <f aca="false">U1803</f>
        <v>0</v>
      </c>
      <c r="V1802" s="81" t="n">
        <f aca="false">V1803</f>
        <v>0</v>
      </c>
      <c r="W1802" s="81" t="n">
        <f aca="false">W1803</f>
        <v>0</v>
      </c>
      <c r="X1802" s="81" t="n">
        <f aca="false">X1803</f>
        <v>754.8</v>
      </c>
      <c r="Y1802" s="81" t="n">
        <f aca="false">Y1803</f>
        <v>0</v>
      </c>
      <c r="Z1802" s="81" t="n">
        <f aca="false">Z1803</f>
        <v>754.8</v>
      </c>
      <c r="AA1802" s="81" t="n">
        <f aca="false">AA1803</f>
        <v>0</v>
      </c>
      <c r="AB1802" s="80" t="n">
        <f aca="false">AB1803</f>
        <v>0</v>
      </c>
      <c r="AC1802" s="80" t="n">
        <f aca="false">AC1803</f>
        <v>0</v>
      </c>
      <c r="AD1802" s="80" t="n">
        <f aca="false">AD1803</f>
        <v>0</v>
      </c>
      <c r="AE1802" s="80" t="n">
        <f aca="false">AE1803</f>
        <v>0</v>
      </c>
      <c r="AF1802" s="80" t="n">
        <f aca="false">AF1803</f>
        <v>0</v>
      </c>
    </row>
    <row r="1803" customFormat="false" ht="15" hidden="false" customHeight="false" outlineLevel="0" collapsed="false">
      <c r="A1803" s="91" t="str">
        <f aca="false">D1803&amp;E1803&amp;F1803&amp;G1803&amp;H1803</f>
        <v>07094360100</v>
      </c>
      <c r="B1803" s="122" t="s">
        <v>242</v>
      </c>
      <c r="C1803" s="121"/>
      <c r="D1803" s="78" t="s">
        <v>232</v>
      </c>
      <c r="E1803" s="78" t="s">
        <v>47</v>
      </c>
      <c r="F1803" s="78" t="s">
        <v>49</v>
      </c>
      <c r="G1803" s="78" t="s">
        <v>39</v>
      </c>
      <c r="H1803" s="79"/>
      <c r="I1803" s="80" t="n">
        <f aca="false">I1804</f>
        <v>1264.8</v>
      </c>
      <c r="J1803" s="80" t="n">
        <f aca="false">J1804</f>
        <v>-510</v>
      </c>
      <c r="K1803" s="80" t="n">
        <f aca="false">K1804</f>
        <v>754.8</v>
      </c>
      <c r="L1803" s="81" t="n">
        <f aca="false">L1804</f>
        <v>510</v>
      </c>
      <c r="M1803" s="81" t="n">
        <f aca="false">M1804</f>
        <v>-510</v>
      </c>
      <c r="N1803" s="81" t="n">
        <f aca="false">N1804</f>
        <v>0</v>
      </c>
      <c r="O1803" s="81" t="n">
        <f aca="false">O1804</f>
        <v>0</v>
      </c>
      <c r="P1803" s="81" t="n">
        <f aca="false">P1804</f>
        <v>0</v>
      </c>
      <c r="Q1803" s="81" t="n">
        <f aca="false">Q1804</f>
        <v>0</v>
      </c>
      <c r="R1803" s="81" t="n">
        <f aca="false">R1804</f>
        <v>754.8</v>
      </c>
      <c r="S1803" s="81" t="n">
        <f aca="false">S1804</f>
        <v>0</v>
      </c>
      <c r="T1803" s="81" t="n">
        <f aca="false">T1804</f>
        <v>754.8</v>
      </c>
      <c r="U1803" s="81" t="n">
        <f aca="false">U1804</f>
        <v>0</v>
      </c>
      <c r="V1803" s="81" t="n">
        <f aca="false">V1804</f>
        <v>0</v>
      </c>
      <c r="W1803" s="81" t="n">
        <f aca="false">W1804</f>
        <v>0</v>
      </c>
      <c r="X1803" s="81" t="n">
        <f aca="false">X1804</f>
        <v>754.8</v>
      </c>
      <c r="Y1803" s="81" t="n">
        <f aca="false">Y1804</f>
        <v>0</v>
      </c>
      <c r="Z1803" s="81" t="n">
        <f aca="false">Z1804</f>
        <v>754.8</v>
      </c>
      <c r="AA1803" s="81" t="n">
        <f aca="false">AA1804</f>
        <v>0</v>
      </c>
      <c r="AB1803" s="80" t="n">
        <f aca="false">AB1804</f>
        <v>0</v>
      </c>
      <c r="AC1803" s="80" t="n">
        <f aca="false">AC1804</f>
        <v>0</v>
      </c>
      <c r="AD1803" s="80" t="n">
        <f aca="false">AD1804</f>
        <v>0</v>
      </c>
      <c r="AE1803" s="80" t="n">
        <f aca="false">AE1804</f>
        <v>0</v>
      </c>
      <c r="AF1803" s="80" t="n">
        <f aca="false">AF1804</f>
        <v>0</v>
      </c>
    </row>
    <row r="1804" customFormat="false" ht="15" hidden="false" customHeight="false" outlineLevel="0" collapsed="false">
      <c r="A1804" s="91" t="str">
        <f aca="false">D1804&amp;E1804&amp;F1804&amp;G1804&amp;H1804</f>
        <v>07094360100019</v>
      </c>
      <c r="B1804" s="96" t="s">
        <v>243</v>
      </c>
      <c r="C1804" s="93"/>
      <c r="D1804" s="94" t="s">
        <v>232</v>
      </c>
      <c r="E1804" s="94" t="s">
        <v>47</v>
      </c>
      <c r="F1804" s="94" t="s">
        <v>49</v>
      </c>
      <c r="G1804" s="94" t="s">
        <v>39</v>
      </c>
      <c r="H1804" s="94" t="s">
        <v>244</v>
      </c>
      <c r="I1804" s="83" t="n">
        <f aca="false">L1804+O1804+R1804</f>
        <v>1264.8</v>
      </c>
      <c r="J1804" s="83" t="n">
        <f aca="false">M1804+P1804+S1804</f>
        <v>-510</v>
      </c>
      <c r="K1804" s="83" t="n">
        <f aca="false">N1804+Q1804+T1804</f>
        <v>754.8</v>
      </c>
      <c r="L1804" s="84" t="n">
        <v>510</v>
      </c>
      <c r="M1804" s="84" t="n">
        <f aca="false">N1804-L1804</f>
        <v>-510</v>
      </c>
      <c r="N1804" s="84"/>
      <c r="O1804" s="84"/>
      <c r="P1804" s="84" t="n">
        <f aca="false">Q1804-O1804</f>
        <v>0</v>
      </c>
      <c r="Q1804" s="84"/>
      <c r="R1804" s="84" t="n">
        <f aca="false">AD1804+X1804+AA1804+U1804</f>
        <v>754.8</v>
      </c>
      <c r="S1804" s="84" t="n">
        <f aca="false">AE1804+Y1804+AB1804+V1804</f>
        <v>0</v>
      </c>
      <c r="T1804" s="84" t="n">
        <f aca="false">AF1804+Z1804+AC1804+W1804</f>
        <v>754.8</v>
      </c>
      <c r="U1804" s="84"/>
      <c r="V1804" s="84" t="n">
        <f aca="false">W1804-U1804</f>
        <v>0</v>
      </c>
      <c r="W1804" s="84"/>
      <c r="X1804" s="84" t="n">
        <v>754.8</v>
      </c>
      <c r="Y1804" s="84" t="n">
        <f aca="false">Z1804-X1804</f>
        <v>0</v>
      </c>
      <c r="Z1804" s="84" t="n">
        <v>754.8</v>
      </c>
      <c r="AA1804" s="84"/>
      <c r="AB1804" s="84" t="n">
        <f aca="false">AC1804-AA1804</f>
        <v>0</v>
      </c>
      <c r="AC1804" s="97"/>
      <c r="AD1804" s="97"/>
      <c r="AE1804" s="84" t="n">
        <f aca="false">AF1804-AD1804</f>
        <v>0</v>
      </c>
      <c r="AF1804" s="97"/>
    </row>
    <row r="1805" customFormat="false" ht="30" hidden="false" customHeight="false" outlineLevel="0" collapsed="false">
      <c r="A1805" s="89" t="s">
        <v>51</v>
      </c>
      <c r="B1805" s="100" t="s">
        <v>252</v>
      </c>
      <c r="C1805" s="77"/>
      <c r="D1805" s="78" t="s">
        <v>232</v>
      </c>
      <c r="E1805" s="123"/>
      <c r="F1805" s="123"/>
      <c r="G1805" s="123"/>
      <c r="H1805" s="123"/>
      <c r="I1805" s="80" t="n">
        <f aca="false">I1806</f>
        <v>3159.2</v>
      </c>
      <c r="J1805" s="80" t="n">
        <f aca="false">J1806</f>
        <v>-947</v>
      </c>
      <c r="K1805" s="80" t="n">
        <f aca="false">K1806</f>
        <v>2212.2</v>
      </c>
      <c r="L1805" s="81" t="n">
        <f aca="false">L1806</f>
        <v>947</v>
      </c>
      <c r="M1805" s="81" t="n">
        <f aca="false">M1806</f>
        <v>-947</v>
      </c>
      <c r="N1805" s="81" t="n">
        <f aca="false">N1806</f>
        <v>0</v>
      </c>
      <c r="O1805" s="81" t="n">
        <f aca="false">O1806</f>
        <v>0</v>
      </c>
      <c r="P1805" s="81" t="n">
        <f aca="false">P1806</f>
        <v>0</v>
      </c>
      <c r="Q1805" s="81" t="n">
        <f aca="false">Q1806</f>
        <v>0</v>
      </c>
      <c r="R1805" s="81" t="n">
        <f aca="false">R1806</f>
        <v>2212.2</v>
      </c>
      <c r="S1805" s="81" t="n">
        <f aca="false">S1806</f>
        <v>0</v>
      </c>
      <c r="T1805" s="81" t="n">
        <f aca="false">T1806</f>
        <v>2212.2</v>
      </c>
      <c r="U1805" s="81" t="n">
        <f aca="false">U1806</f>
        <v>0</v>
      </c>
      <c r="V1805" s="81" t="n">
        <f aca="false">V1806</f>
        <v>0</v>
      </c>
      <c r="W1805" s="81" t="n">
        <f aca="false">W1806</f>
        <v>0</v>
      </c>
      <c r="X1805" s="81" t="n">
        <f aca="false">X1806</f>
        <v>2212.2</v>
      </c>
      <c r="Y1805" s="81" t="n">
        <f aca="false">Y1806</f>
        <v>0</v>
      </c>
      <c r="Z1805" s="81" t="n">
        <f aca="false">Z1806</f>
        <v>2212.2</v>
      </c>
      <c r="AA1805" s="81" t="n">
        <f aca="false">AA1806</f>
        <v>0</v>
      </c>
      <c r="AB1805" s="80" t="n">
        <f aca="false">AB1806</f>
        <v>0</v>
      </c>
      <c r="AC1805" s="80" t="n">
        <f aca="false">AC1806</f>
        <v>0</v>
      </c>
      <c r="AD1805" s="80" t="n">
        <f aca="false">AD1806</f>
        <v>0</v>
      </c>
      <c r="AE1805" s="80" t="n">
        <f aca="false">AE1806</f>
        <v>0</v>
      </c>
      <c r="AF1805" s="80" t="n">
        <f aca="false">AF1806</f>
        <v>0</v>
      </c>
    </row>
    <row r="1806" customFormat="false" ht="15" hidden="false" customHeight="false" outlineLevel="0" collapsed="false">
      <c r="A1806" s="91" t="str">
        <f aca="false">D1806&amp;E1806&amp;F1806&amp;G1806&amp;H1806</f>
        <v>07094360000</v>
      </c>
      <c r="B1806" s="86" t="s">
        <v>241</v>
      </c>
      <c r="C1806" s="121"/>
      <c r="D1806" s="78" t="s">
        <v>232</v>
      </c>
      <c r="E1806" s="78" t="s">
        <v>47</v>
      </c>
      <c r="F1806" s="78" t="s">
        <v>39</v>
      </c>
      <c r="G1806" s="78" t="s">
        <v>39</v>
      </c>
      <c r="H1806" s="79"/>
      <c r="I1806" s="80" t="n">
        <f aca="false">I1807</f>
        <v>3159.2</v>
      </c>
      <c r="J1806" s="80" t="n">
        <f aca="false">J1807</f>
        <v>-947</v>
      </c>
      <c r="K1806" s="80" t="n">
        <f aca="false">K1807</f>
        <v>2212.2</v>
      </c>
      <c r="L1806" s="81" t="n">
        <f aca="false">L1807</f>
        <v>947</v>
      </c>
      <c r="M1806" s="81" t="n">
        <f aca="false">M1807</f>
        <v>-947</v>
      </c>
      <c r="N1806" s="81" t="n">
        <f aca="false">N1807</f>
        <v>0</v>
      </c>
      <c r="O1806" s="81" t="n">
        <f aca="false">O1807</f>
        <v>0</v>
      </c>
      <c r="P1806" s="81" t="n">
        <f aca="false">P1807</f>
        <v>0</v>
      </c>
      <c r="Q1806" s="81" t="n">
        <f aca="false">Q1807</f>
        <v>0</v>
      </c>
      <c r="R1806" s="81" t="n">
        <f aca="false">R1807</f>
        <v>2212.2</v>
      </c>
      <c r="S1806" s="81" t="n">
        <f aca="false">S1807</f>
        <v>0</v>
      </c>
      <c r="T1806" s="81" t="n">
        <f aca="false">T1807</f>
        <v>2212.2</v>
      </c>
      <c r="U1806" s="81" t="n">
        <f aca="false">U1807</f>
        <v>0</v>
      </c>
      <c r="V1806" s="81" t="n">
        <f aca="false">V1807</f>
        <v>0</v>
      </c>
      <c r="W1806" s="81" t="n">
        <f aca="false">W1807</f>
        <v>0</v>
      </c>
      <c r="X1806" s="81" t="n">
        <f aca="false">X1807</f>
        <v>2212.2</v>
      </c>
      <c r="Y1806" s="81" t="n">
        <f aca="false">Y1807</f>
        <v>0</v>
      </c>
      <c r="Z1806" s="81" t="n">
        <f aca="false">Z1807</f>
        <v>2212.2</v>
      </c>
      <c r="AA1806" s="81" t="n">
        <f aca="false">AA1807</f>
        <v>0</v>
      </c>
      <c r="AB1806" s="80" t="n">
        <f aca="false">AB1807</f>
        <v>0</v>
      </c>
      <c r="AC1806" s="80" t="n">
        <f aca="false">AC1807</f>
        <v>0</v>
      </c>
      <c r="AD1806" s="80" t="n">
        <f aca="false">AD1807</f>
        <v>0</v>
      </c>
      <c r="AE1806" s="80" t="n">
        <f aca="false">AE1807</f>
        <v>0</v>
      </c>
      <c r="AF1806" s="80" t="n">
        <f aca="false">AF1807</f>
        <v>0</v>
      </c>
    </row>
    <row r="1807" customFormat="false" ht="15" hidden="false" customHeight="false" outlineLevel="0" collapsed="false">
      <c r="A1807" s="91" t="str">
        <f aca="false">D1807&amp;E1807&amp;F1807&amp;G1807&amp;H1807</f>
        <v>07094360100</v>
      </c>
      <c r="B1807" s="122" t="s">
        <v>242</v>
      </c>
      <c r="C1807" s="121"/>
      <c r="D1807" s="78" t="s">
        <v>232</v>
      </c>
      <c r="E1807" s="78" t="s">
        <v>47</v>
      </c>
      <c r="F1807" s="78" t="s">
        <v>49</v>
      </c>
      <c r="G1807" s="78" t="s">
        <v>39</v>
      </c>
      <c r="H1807" s="79"/>
      <c r="I1807" s="80" t="n">
        <f aca="false">I1808</f>
        <v>3159.2</v>
      </c>
      <c r="J1807" s="80" t="n">
        <f aca="false">J1808</f>
        <v>-947</v>
      </c>
      <c r="K1807" s="80" t="n">
        <f aca="false">K1808</f>
        <v>2212.2</v>
      </c>
      <c r="L1807" s="81" t="n">
        <f aca="false">L1808</f>
        <v>947</v>
      </c>
      <c r="M1807" s="81" t="n">
        <f aca="false">M1808</f>
        <v>-947</v>
      </c>
      <c r="N1807" s="81" t="n">
        <f aca="false">N1808</f>
        <v>0</v>
      </c>
      <c r="O1807" s="81" t="n">
        <f aca="false">O1808</f>
        <v>0</v>
      </c>
      <c r="P1807" s="81" t="n">
        <f aca="false">P1808</f>
        <v>0</v>
      </c>
      <c r="Q1807" s="81" t="n">
        <f aca="false">Q1808</f>
        <v>0</v>
      </c>
      <c r="R1807" s="81" t="n">
        <f aca="false">R1808</f>
        <v>2212.2</v>
      </c>
      <c r="S1807" s="81" t="n">
        <f aca="false">S1808</f>
        <v>0</v>
      </c>
      <c r="T1807" s="81" t="n">
        <f aca="false">T1808</f>
        <v>2212.2</v>
      </c>
      <c r="U1807" s="81" t="n">
        <f aca="false">U1808</f>
        <v>0</v>
      </c>
      <c r="V1807" s="81" t="n">
        <f aca="false">V1808</f>
        <v>0</v>
      </c>
      <c r="W1807" s="81" t="n">
        <f aca="false">W1808</f>
        <v>0</v>
      </c>
      <c r="X1807" s="81" t="n">
        <f aca="false">X1808</f>
        <v>2212.2</v>
      </c>
      <c r="Y1807" s="81" t="n">
        <f aca="false">Y1808</f>
        <v>0</v>
      </c>
      <c r="Z1807" s="81" t="n">
        <f aca="false">Z1808</f>
        <v>2212.2</v>
      </c>
      <c r="AA1807" s="81" t="n">
        <f aca="false">AA1808</f>
        <v>0</v>
      </c>
      <c r="AB1807" s="80" t="n">
        <f aca="false">AB1808</f>
        <v>0</v>
      </c>
      <c r="AC1807" s="80" t="n">
        <f aca="false">AC1808</f>
        <v>0</v>
      </c>
      <c r="AD1807" s="80" t="n">
        <f aca="false">AD1808</f>
        <v>0</v>
      </c>
      <c r="AE1807" s="80" t="n">
        <f aca="false">AE1808</f>
        <v>0</v>
      </c>
      <c r="AF1807" s="80" t="n">
        <f aca="false">AF1808</f>
        <v>0</v>
      </c>
    </row>
    <row r="1808" customFormat="false" ht="15" hidden="false" customHeight="false" outlineLevel="0" collapsed="false">
      <c r="A1808" s="91" t="str">
        <f aca="false">D1808&amp;E1808&amp;F1808&amp;G1808&amp;H1808</f>
        <v>07094360100019</v>
      </c>
      <c r="B1808" s="96" t="s">
        <v>243</v>
      </c>
      <c r="C1808" s="93"/>
      <c r="D1808" s="94" t="s">
        <v>232</v>
      </c>
      <c r="E1808" s="94" t="s">
        <v>47</v>
      </c>
      <c r="F1808" s="94" t="s">
        <v>49</v>
      </c>
      <c r="G1808" s="94" t="s">
        <v>39</v>
      </c>
      <c r="H1808" s="94" t="s">
        <v>244</v>
      </c>
      <c r="I1808" s="83" t="n">
        <f aca="false">L1808+O1808+R1808</f>
        <v>3159.2</v>
      </c>
      <c r="J1808" s="83" t="n">
        <f aca="false">M1808+P1808+S1808</f>
        <v>-947</v>
      </c>
      <c r="K1808" s="83" t="n">
        <f aca="false">N1808+Q1808+T1808</f>
        <v>2212.2</v>
      </c>
      <c r="L1808" s="84" t="n">
        <v>947</v>
      </c>
      <c r="M1808" s="84" t="n">
        <f aca="false">N1808-L1808</f>
        <v>-947</v>
      </c>
      <c r="N1808" s="84"/>
      <c r="O1808" s="84"/>
      <c r="P1808" s="84" t="n">
        <f aca="false">Q1808-O1808</f>
        <v>0</v>
      </c>
      <c r="Q1808" s="84"/>
      <c r="R1808" s="84" t="n">
        <f aca="false">AD1808+X1808+AA1808+U1808</f>
        <v>2212.2</v>
      </c>
      <c r="S1808" s="84" t="n">
        <f aca="false">AE1808+Y1808+AB1808+V1808</f>
        <v>0</v>
      </c>
      <c r="T1808" s="84" t="n">
        <f aca="false">AF1808+Z1808+AC1808+W1808</f>
        <v>2212.2</v>
      </c>
      <c r="U1808" s="84"/>
      <c r="V1808" s="84" t="n">
        <f aca="false">W1808-U1808</f>
        <v>0</v>
      </c>
      <c r="W1808" s="84"/>
      <c r="X1808" s="84" t="n">
        <v>2212.2</v>
      </c>
      <c r="Y1808" s="84" t="n">
        <f aca="false">Z1808-X1808</f>
        <v>0</v>
      </c>
      <c r="Z1808" s="84" t="n">
        <v>2212.2</v>
      </c>
      <c r="AA1808" s="84"/>
      <c r="AB1808" s="84" t="n">
        <f aca="false">AC1808-AA1808</f>
        <v>0</v>
      </c>
      <c r="AC1808" s="97"/>
      <c r="AD1808" s="97"/>
      <c r="AE1808" s="84" t="n">
        <f aca="false">AF1808-AD1808</f>
        <v>0</v>
      </c>
      <c r="AF1808" s="97"/>
    </row>
    <row r="1809" customFormat="false" ht="15" hidden="false" customHeight="false" outlineLevel="0" collapsed="false">
      <c r="A1809" s="89" t="s">
        <v>51</v>
      </c>
      <c r="B1809" s="101" t="s">
        <v>253</v>
      </c>
      <c r="C1809" s="77"/>
      <c r="D1809" s="78" t="s">
        <v>232</v>
      </c>
      <c r="E1809" s="123"/>
      <c r="F1809" s="123"/>
      <c r="G1809" s="123"/>
      <c r="H1809" s="123"/>
      <c r="I1809" s="80" t="n">
        <f aca="false">I1810</f>
        <v>4292</v>
      </c>
      <c r="J1809" s="80" t="n">
        <f aca="false">J1810</f>
        <v>0</v>
      </c>
      <c r="K1809" s="80" t="n">
        <f aca="false">K1810</f>
        <v>4292</v>
      </c>
      <c r="L1809" s="81" t="n">
        <f aca="false">L1810</f>
        <v>0</v>
      </c>
      <c r="M1809" s="81" t="n">
        <f aca="false">M1810</f>
        <v>0</v>
      </c>
      <c r="N1809" s="81" t="n">
        <f aca="false">N1810</f>
        <v>0</v>
      </c>
      <c r="O1809" s="81" t="n">
        <f aca="false">O1810</f>
        <v>0</v>
      </c>
      <c r="P1809" s="81" t="n">
        <f aca="false">P1810</f>
        <v>0</v>
      </c>
      <c r="Q1809" s="81" t="n">
        <f aca="false">Q1810</f>
        <v>0</v>
      </c>
      <c r="R1809" s="81" t="n">
        <f aca="false">R1810</f>
        <v>4292</v>
      </c>
      <c r="S1809" s="81" t="n">
        <f aca="false">S1810</f>
        <v>0</v>
      </c>
      <c r="T1809" s="81" t="n">
        <f aca="false">T1810</f>
        <v>4292</v>
      </c>
      <c r="U1809" s="81" t="n">
        <f aca="false">U1810</f>
        <v>0</v>
      </c>
      <c r="V1809" s="81" t="n">
        <f aca="false">V1810</f>
        <v>0</v>
      </c>
      <c r="W1809" s="81" t="n">
        <f aca="false">W1810</f>
        <v>0</v>
      </c>
      <c r="X1809" s="81" t="n">
        <f aca="false">X1810</f>
        <v>4292</v>
      </c>
      <c r="Y1809" s="81" t="n">
        <f aca="false">Y1810</f>
        <v>0</v>
      </c>
      <c r="Z1809" s="81" t="n">
        <f aca="false">Z1810</f>
        <v>4292</v>
      </c>
      <c r="AA1809" s="81" t="n">
        <f aca="false">AA1810</f>
        <v>0</v>
      </c>
      <c r="AB1809" s="80" t="n">
        <f aca="false">AB1810</f>
        <v>0</v>
      </c>
      <c r="AC1809" s="80" t="n">
        <f aca="false">AC1810</f>
        <v>0</v>
      </c>
      <c r="AD1809" s="80" t="n">
        <f aca="false">AD1810</f>
        <v>0</v>
      </c>
      <c r="AE1809" s="80" t="n">
        <f aca="false">AE1810</f>
        <v>0</v>
      </c>
      <c r="AF1809" s="80" t="n">
        <f aca="false">AF1810</f>
        <v>0</v>
      </c>
    </row>
    <row r="1810" customFormat="false" ht="15" hidden="false" customHeight="false" outlineLevel="0" collapsed="false">
      <c r="A1810" s="91" t="str">
        <f aca="false">D1810&amp;E1810&amp;F1810&amp;G1810&amp;H1810</f>
        <v>07094360000</v>
      </c>
      <c r="B1810" s="86" t="s">
        <v>241</v>
      </c>
      <c r="C1810" s="121"/>
      <c r="D1810" s="78" t="s">
        <v>232</v>
      </c>
      <c r="E1810" s="78" t="s">
        <v>47</v>
      </c>
      <c r="F1810" s="78" t="s">
        <v>39</v>
      </c>
      <c r="G1810" s="78" t="s">
        <v>39</v>
      </c>
      <c r="H1810" s="79"/>
      <c r="I1810" s="80" t="n">
        <f aca="false">I1811</f>
        <v>4292</v>
      </c>
      <c r="J1810" s="80" t="n">
        <f aca="false">J1811</f>
        <v>0</v>
      </c>
      <c r="K1810" s="80" t="n">
        <f aca="false">K1811</f>
        <v>4292</v>
      </c>
      <c r="L1810" s="81" t="n">
        <f aca="false">L1811</f>
        <v>0</v>
      </c>
      <c r="M1810" s="81" t="n">
        <f aca="false">M1811</f>
        <v>0</v>
      </c>
      <c r="N1810" s="81" t="n">
        <f aca="false">N1811</f>
        <v>0</v>
      </c>
      <c r="O1810" s="81" t="n">
        <f aca="false">O1811</f>
        <v>0</v>
      </c>
      <c r="P1810" s="81" t="n">
        <f aca="false">P1811</f>
        <v>0</v>
      </c>
      <c r="Q1810" s="81" t="n">
        <f aca="false">Q1811</f>
        <v>0</v>
      </c>
      <c r="R1810" s="81" t="n">
        <f aca="false">R1811</f>
        <v>4292</v>
      </c>
      <c r="S1810" s="81" t="n">
        <f aca="false">S1811</f>
        <v>0</v>
      </c>
      <c r="T1810" s="81" t="n">
        <f aca="false">T1811</f>
        <v>4292</v>
      </c>
      <c r="U1810" s="81" t="n">
        <f aca="false">U1811</f>
        <v>0</v>
      </c>
      <c r="V1810" s="81" t="n">
        <f aca="false">V1811</f>
        <v>0</v>
      </c>
      <c r="W1810" s="81" t="n">
        <f aca="false">W1811</f>
        <v>0</v>
      </c>
      <c r="X1810" s="81" t="n">
        <f aca="false">X1811</f>
        <v>4292</v>
      </c>
      <c r="Y1810" s="81" t="n">
        <f aca="false">Y1811</f>
        <v>0</v>
      </c>
      <c r="Z1810" s="81" t="n">
        <f aca="false">Z1811</f>
        <v>4292</v>
      </c>
      <c r="AA1810" s="81" t="n">
        <f aca="false">AA1811</f>
        <v>0</v>
      </c>
      <c r="AB1810" s="80" t="n">
        <f aca="false">AB1811</f>
        <v>0</v>
      </c>
      <c r="AC1810" s="80" t="n">
        <f aca="false">AC1811</f>
        <v>0</v>
      </c>
      <c r="AD1810" s="80" t="n">
        <f aca="false">AD1811</f>
        <v>0</v>
      </c>
      <c r="AE1810" s="80" t="n">
        <f aca="false">AE1811</f>
        <v>0</v>
      </c>
      <c r="AF1810" s="80" t="n">
        <f aca="false">AF1811</f>
        <v>0</v>
      </c>
    </row>
    <row r="1811" customFormat="false" ht="15" hidden="false" customHeight="false" outlineLevel="0" collapsed="false">
      <c r="A1811" s="91" t="str">
        <f aca="false">D1811&amp;E1811&amp;F1811&amp;G1811&amp;H1811</f>
        <v>07094360100</v>
      </c>
      <c r="B1811" s="122" t="s">
        <v>242</v>
      </c>
      <c r="C1811" s="121"/>
      <c r="D1811" s="78" t="s">
        <v>232</v>
      </c>
      <c r="E1811" s="78" t="s">
        <v>47</v>
      </c>
      <c r="F1811" s="78" t="s">
        <v>49</v>
      </c>
      <c r="G1811" s="78" t="s">
        <v>39</v>
      </c>
      <c r="H1811" s="79"/>
      <c r="I1811" s="80" t="n">
        <f aca="false">I1812</f>
        <v>4292</v>
      </c>
      <c r="J1811" s="80" t="n">
        <f aca="false">J1812</f>
        <v>0</v>
      </c>
      <c r="K1811" s="80" t="n">
        <f aca="false">K1812</f>
        <v>4292</v>
      </c>
      <c r="L1811" s="81" t="n">
        <f aca="false">L1812</f>
        <v>0</v>
      </c>
      <c r="M1811" s="81" t="n">
        <f aca="false">M1812</f>
        <v>0</v>
      </c>
      <c r="N1811" s="81" t="n">
        <f aca="false">N1812</f>
        <v>0</v>
      </c>
      <c r="O1811" s="81" t="n">
        <f aca="false">O1812</f>
        <v>0</v>
      </c>
      <c r="P1811" s="81" t="n">
        <f aca="false">P1812</f>
        <v>0</v>
      </c>
      <c r="Q1811" s="81" t="n">
        <f aca="false">Q1812</f>
        <v>0</v>
      </c>
      <c r="R1811" s="81" t="n">
        <f aca="false">R1812</f>
        <v>4292</v>
      </c>
      <c r="S1811" s="81" t="n">
        <f aca="false">S1812</f>
        <v>0</v>
      </c>
      <c r="T1811" s="81" t="n">
        <f aca="false">T1812</f>
        <v>4292</v>
      </c>
      <c r="U1811" s="81" t="n">
        <f aca="false">U1812</f>
        <v>0</v>
      </c>
      <c r="V1811" s="81" t="n">
        <f aca="false">V1812</f>
        <v>0</v>
      </c>
      <c r="W1811" s="81" t="n">
        <f aca="false">W1812</f>
        <v>0</v>
      </c>
      <c r="X1811" s="81" t="n">
        <f aca="false">X1812</f>
        <v>4292</v>
      </c>
      <c r="Y1811" s="81" t="n">
        <f aca="false">Y1812</f>
        <v>0</v>
      </c>
      <c r="Z1811" s="81" t="n">
        <f aca="false">Z1812</f>
        <v>4292</v>
      </c>
      <c r="AA1811" s="81" t="n">
        <f aca="false">AA1812</f>
        <v>0</v>
      </c>
      <c r="AB1811" s="80" t="n">
        <f aca="false">AB1812</f>
        <v>0</v>
      </c>
      <c r="AC1811" s="80" t="n">
        <f aca="false">AC1812</f>
        <v>0</v>
      </c>
      <c r="AD1811" s="80" t="n">
        <f aca="false">AD1812</f>
        <v>0</v>
      </c>
      <c r="AE1811" s="80" t="n">
        <f aca="false">AE1812</f>
        <v>0</v>
      </c>
      <c r="AF1811" s="80" t="n">
        <f aca="false">AF1812</f>
        <v>0</v>
      </c>
    </row>
    <row r="1812" customFormat="false" ht="15" hidden="false" customHeight="false" outlineLevel="0" collapsed="false">
      <c r="A1812" s="91" t="str">
        <f aca="false">D1812&amp;E1812&amp;F1812&amp;G1812&amp;H1812</f>
        <v>07094360100019</v>
      </c>
      <c r="B1812" s="96" t="s">
        <v>243</v>
      </c>
      <c r="C1812" s="93"/>
      <c r="D1812" s="94" t="s">
        <v>232</v>
      </c>
      <c r="E1812" s="94" t="s">
        <v>47</v>
      </c>
      <c r="F1812" s="94" t="s">
        <v>49</v>
      </c>
      <c r="G1812" s="94" t="s">
        <v>39</v>
      </c>
      <c r="H1812" s="94" t="s">
        <v>244</v>
      </c>
      <c r="I1812" s="83" t="n">
        <f aca="false">L1812+O1812+R1812</f>
        <v>4292</v>
      </c>
      <c r="J1812" s="83" t="n">
        <f aca="false">M1812+P1812+S1812</f>
        <v>0</v>
      </c>
      <c r="K1812" s="83" t="n">
        <f aca="false">N1812+Q1812+T1812</f>
        <v>4292</v>
      </c>
      <c r="L1812" s="84"/>
      <c r="M1812" s="84" t="n">
        <f aca="false">N1812-L1812</f>
        <v>0</v>
      </c>
      <c r="N1812" s="84"/>
      <c r="O1812" s="84"/>
      <c r="P1812" s="84" t="n">
        <f aca="false">Q1812-O1812</f>
        <v>0</v>
      </c>
      <c r="Q1812" s="84"/>
      <c r="R1812" s="84" t="n">
        <f aca="false">AD1812+X1812+AA1812+U1812</f>
        <v>4292</v>
      </c>
      <c r="S1812" s="84" t="n">
        <f aca="false">AE1812+Y1812+AB1812+V1812</f>
        <v>0</v>
      </c>
      <c r="T1812" s="84" t="n">
        <f aca="false">AF1812+Z1812+AC1812+W1812</f>
        <v>4292</v>
      </c>
      <c r="U1812" s="84"/>
      <c r="V1812" s="84" t="n">
        <f aca="false">W1812-U1812</f>
        <v>0</v>
      </c>
      <c r="W1812" s="84"/>
      <c r="X1812" s="84" t="n">
        <v>4292</v>
      </c>
      <c r="Y1812" s="84" t="n">
        <f aca="false">Z1812-X1812</f>
        <v>0</v>
      </c>
      <c r="Z1812" s="84" t="n">
        <v>4292</v>
      </c>
      <c r="AA1812" s="84"/>
      <c r="AB1812" s="84" t="n">
        <f aca="false">AC1812-AA1812</f>
        <v>0</v>
      </c>
      <c r="AC1812" s="97"/>
      <c r="AD1812" s="97"/>
      <c r="AE1812" s="84" t="n">
        <f aca="false">AF1812-AD1812</f>
        <v>0</v>
      </c>
      <c r="AF1812" s="97"/>
    </row>
    <row r="1813" customFormat="false" ht="60" hidden="false" customHeight="false" outlineLevel="0" collapsed="false">
      <c r="A1813" s="89" t="s">
        <v>51</v>
      </c>
      <c r="B1813" s="100" t="s">
        <v>254</v>
      </c>
      <c r="C1813" s="77"/>
      <c r="D1813" s="78" t="s">
        <v>232</v>
      </c>
      <c r="E1813" s="78"/>
      <c r="F1813" s="78"/>
      <c r="G1813" s="78"/>
      <c r="H1813" s="78"/>
      <c r="I1813" s="80" t="n">
        <f aca="false">I1814</f>
        <v>7604.3</v>
      </c>
      <c r="J1813" s="80" t="n">
        <f aca="false">J1814</f>
        <v>-7604.3</v>
      </c>
      <c r="K1813" s="80" t="n">
        <f aca="false">K1814</f>
        <v>0</v>
      </c>
      <c r="L1813" s="81" t="n">
        <f aca="false">L1814</f>
        <v>7422.4</v>
      </c>
      <c r="M1813" s="81" t="n">
        <f aca="false">M1814</f>
        <v>-7422.4</v>
      </c>
      <c r="N1813" s="81" t="n">
        <f aca="false">N1814</f>
        <v>0</v>
      </c>
      <c r="O1813" s="81" t="n">
        <f aca="false">O1814</f>
        <v>181.9</v>
      </c>
      <c r="P1813" s="81" t="n">
        <f aca="false">P1814</f>
        <v>-181.9</v>
      </c>
      <c r="Q1813" s="81" t="n">
        <f aca="false">Q1814</f>
        <v>0</v>
      </c>
      <c r="R1813" s="81" t="n">
        <f aca="false">R1814</f>
        <v>0</v>
      </c>
      <c r="S1813" s="81" t="n">
        <f aca="false">S1814</f>
        <v>0</v>
      </c>
      <c r="T1813" s="81" t="n">
        <f aca="false">T1814</f>
        <v>0</v>
      </c>
      <c r="U1813" s="81" t="n">
        <f aca="false">U1814</f>
        <v>0</v>
      </c>
      <c r="V1813" s="81" t="n">
        <f aca="false">V1814</f>
        <v>0</v>
      </c>
      <c r="W1813" s="81" t="n">
        <f aca="false">W1814</f>
        <v>0</v>
      </c>
      <c r="X1813" s="81" t="n">
        <f aca="false">X1814</f>
        <v>0</v>
      </c>
      <c r="Y1813" s="81" t="n">
        <f aca="false">Y1814</f>
        <v>0</v>
      </c>
      <c r="Z1813" s="81" t="n">
        <f aca="false">Z1814</f>
        <v>0</v>
      </c>
      <c r="AA1813" s="81" t="n">
        <f aca="false">AA1814</f>
        <v>0</v>
      </c>
      <c r="AB1813" s="80" t="n">
        <f aca="false">AB1814</f>
        <v>0</v>
      </c>
      <c r="AC1813" s="80" t="n">
        <f aca="false">AC1814</f>
        <v>0</v>
      </c>
      <c r="AD1813" s="80" t="n">
        <f aca="false">AD1814</f>
        <v>0</v>
      </c>
      <c r="AE1813" s="80" t="n">
        <f aca="false">AE1814</f>
        <v>0</v>
      </c>
      <c r="AF1813" s="80" t="n">
        <f aca="false">AF1814</f>
        <v>0</v>
      </c>
    </row>
    <row r="1814" customFormat="false" ht="75" hidden="false" customHeight="true" outlineLevel="0" collapsed="false">
      <c r="A1814" s="76" t="str">
        <f aca="false">D1814&amp;E1814&amp;F1814&amp;G1814&amp;H1814</f>
        <v>07094520000</v>
      </c>
      <c r="B1814" s="86" t="s">
        <v>248</v>
      </c>
      <c r="C1814" s="77"/>
      <c r="D1814" s="78" t="s">
        <v>232</v>
      </c>
      <c r="E1814" s="78" t="s">
        <v>249</v>
      </c>
      <c r="F1814" s="78" t="s">
        <v>39</v>
      </c>
      <c r="G1814" s="78" t="s">
        <v>39</v>
      </c>
      <c r="H1814" s="79"/>
      <c r="I1814" s="80" t="n">
        <f aca="false">I1815+I1817</f>
        <v>7604.3</v>
      </c>
      <c r="J1814" s="80" t="n">
        <f aca="false">J1815+J1817</f>
        <v>-7604.3</v>
      </c>
      <c r="K1814" s="80" t="n">
        <f aca="false">K1815+K1817</f>
        <v>0</v>
      </c>
      <c r="L1814" s="81" t="n">
        <f aca="false">L1815+L1817</f>
        <v>7422.4</v>
      </c>
      <c r="M1814" s="81" t="n">
        <f aca="false">M1815+M1817</f>
        <v>-7422.4</v>
      </c>
      <c r="N1814" s="81" t="n">
        <f aca="false">N1815+N1817</f>
        <v>0</v>
      </c>
      <c r="O1814" s="81" t="n">
        <f aca="false">O1815+O1817</f>
        <v>181.9</v>
      </c>
      <c r="P1814" s="81" t="n">
        <f aca="false">P1815+P1817</f>
        <v>-181.9</v>
      </c>
      <c r="Q1814" s="81" t="n">
        <f aca="false">Q1815+Q1817</f>
        <v>0</v>
      </c>
      <c r="R1814" s="81" t="n">
        <f aca="false">R1815+R1817</f>
        <v>0</v>
      </c>
      <c r="S1814" s="81" t="n">
        <f aca="false">S1815+S1817</f>
        <v>0</v>
      </c>
      <c r="T1814" s="81" t="n">
        <f aca="false">T1815+T1817</f>
        <v>0</v>
      </c>
      <c r="U1814" s="81" t="n">
        <f aca="false">U1815+U1817</f>
        <v>0</v>
      </c>
      <c r="V1814" s="81" t="n">
        <f aca="false">V1815+V1817</f>
        <v>0</v>
      </c>
      <c r="W1814" s="81" t="n">
        <f aca="false">W1815+W1817</f>
        <v>0</v>
      </c>
      <c r="X1814" s="81" t="n">
        <f aca="false">X1815+X1817</f>
        <v>0</v>
      </c>
      <c r="Y1814" s="81" t="n">
        <f aca="false">Y1815+Y1817</f>
        <v>0</v>
      </c>
      <c r="Z1814" s="81" t="n">
        <f aca="false">Z1815+Z1817</f>
        <v>0</v>
      </c>
      <c r="AA1814" s="81" t="n">
        <f aca="false">AA1815+AA1817</f>
        <v>0</v>
      </c>
      <c r="AB1814" s="80" t="n">
        <f aca="false">AB1815+AB1817</f>
        <v>0</v>
      </c>
      <c r="AC1814" s="80" t="n">
        <f aca="false">AC1815+AC1817</f>
        <v>0</v>
      </c>
      <c r="AD1814" s="80" t="n">
        <f aca="false">AD1815+AD1817</f>
        <v>0</v>
      </c>
      <c r="AE1814" s="80" t="n">
        <f aca="false">AE1815+AE1817</f>
        <v>0</v>
      </c>
      <c r="AF1814" s="80" t="n">
        <f aca="false">AF1815+AF1817</f>
        <v>0</v>
      </c>
    </row>
    <row r="1815" s="95" customFormat="true" ht="30" hidden="false" customHeight="false" outlineLevel="0" collapsed="false">
      <c r="A1815" s="91" t="str">
        <f aca="false">D1815&amp;E1815&amp;F1815&amp;G1815&amp;H1815</f>
        <v>07094529500</v>
      </c>
      <c r="B1815" s="92" t="s">
        <v>40</v>
      </c>
      <c r="C1815" s="93"/>
      <c r="D1815" s="94" t="s">
        <v>232</v>
      </c>
      <c r="E1815" s="94" t="s">
        <v>249</v>
      </c>
      <c r="F1815" s="94" t="s">
        <v>41</v>
      </c>
      <c r="G1815" s="94" t="s">
        <v>39</v>
      </c>
      <c r="H1815" s="94"/>
      <c r="I1815" s="83" t="n">
        <f aca="false">I1816</f>
        <v>30.5</v>
      </c>
      <c r="J1815" s="83" t="n">
        <f aca="false">J1816</f>
        <v>-30.5</v>
      </c>
      <c r="K1815" s="83" t="n">
        <f aca="false">K1816</f>
        <v>0</v>
      </c>
      <c r="L1815" s="84" t="n">
        <f aca="false">L1816</f>
        <v>30.5</v>
      </c>
      <c r="M1815" s="84" t="n">
        <f aca="false">M1816</f>
        <v>-30.5</v>
      </c>
      <c r="N1815" s="84" t="n">
        <f aca="false">N1816</f>
        <v>0</v>
      </c>
      <c r="O1815" s="84" t="n">
        <f aca="false">O1816</f>
        <v>0</v>
      </c>
      <c r="P1815" s="84" t="n">
        <f aca="false">P1816</f>
        <v>0</v>
      </c>
      <c r="Q1815" s="84" t="n">
        <f aca="false">Q1816</f>
        <v>0</v>
      </c>
      <c r="R1815" s="84" t="n">
        <f aca="false">R1816</f>
        <v>0</v>
      </c>
      <c r="S1815" s="84" t="n">
        <f aca="false">S1816</f>
        <v>0</v>
      </c>
      <c r="T1815" s="84" t="n">
        <f aca="false">T1816</f>
        <v>0</v>
      </c>
      <c r="U1815" s="84" t="n">
        <f aca="false">U1816</f>
        <v>0</v>
      </c>
      <c r="V1815" s="84" t="n">
        <f aca="false">V1816</f>
        <v>0</v>
      </c>
      <c r="W1815" s="84" t="n">
        <f aca="false">W1816</f>
        <v>0</v>
      </c>
      <c r="X1815" s="84" t="n">
        <f aca="false">X1816</f>
        <v>0</v>
      </c>
      <c r="Y1815" s="84" t="n">
        <f aca="false">Y1816</f>
        <v>0</v>
      </c>
      <c r="Z1815" s="84" t="n">
        <f aca="false">Z1816</f>
        <v>0</v>
      </c>
      <c r="AA1815" s="84" t="n">
        <f aca="false">AA1816</f>
        <v>0</v>
      </c>
      <c r="AB1815" s="83" t="n">
        <f aca="false">AB1816</f>
        <v>0</v>
      </c>
      <c r="AC1815" s="83" t="n">
        <f aca="false">AC1816</f>
        <v>0</v>
      </c>
      <c r="AD1815" s="83" t="n">
        <f aca="false">AD1816</f>
        <v>0</v>
      </c>
      <c r="AE1815" s="83" t="n">
        <f aca="false">AE1816</f>
        <v>0</v>
      </c>
      <c r="AF1815" s="83" t="n">
        <f aca="false">AF1816</f>
        <v>0</v>
      </c>
    </row>
    <row r="1816" s="95" customFormat="true" ht="15" hidden="false" customHeight="false" outlineLevel="0" collapsed="false">
      <c r="A1816" s="91" t="str">
        <f aca="false">D1816&amp;E1816&amp;F1816&amp;G1816&amp;H1816</f>
        <v>07094529500001</v>
      </c>
      <c r="B1816" s="96" t="s">
        <v>42</v>
      </c>
      <c r="C1816" s="93"/>
      <c r="D1816" s="94" t="s">
        <v>232</v>
      </c>
      <c r="E1816" s="94" t="s">
        <v>249</v>
      </c>
      <c r="F1816" s="94" t="s">
        <v>41</v>
      </c>
      <c r="G1816" s="94" t="s">
        <v>39</v>
      </c>
      <c r="H1816" s="94" t="s">
        <v>43</v>
      </c>
      <c r="I1816" s="83" t="n">
        <f aca="false">L1816+O1816+R1816</f>
        <v>30.5</v>
      </c>
      <c r="J1816" s="83" t="n">
        <f aca="false">M1816+P1816+S1816</f>
        <v>-30.5</v>
      </c>
      <c r="K1816" s="83" t="n">
        <f aca="false">N1816+Q1816+T1816</f>
        <v>0</v>
      </c>
      <c r="L1816" s="84" t="n">
        <f aca="false">30.7-0.2</f>
        <v>30.5</v>
      </c>
      <c r="M1816" s="84" t="n">
        <f aca="false">N1816-L1816</f>
        <v>-30.5</v>
      </c>
      <c r="N1816" s="84"/>
      <c r="O1816" s="84"/>
      <c r="P1816" s="84" t="n">
        <f aca="false">Q1816-O1816</f>
        <v>0</v>
      </c>
      <c r="Q1816" s="84"/>
      <c r="R1816" s="84" t="n">
        <f aca="false">AD1816+X1816+AA1816+U1816</f>
        <v>0</v>
      </c>
      <c r="S1816" s="84" t="n">
        <f aca="false">AE1816+Y1816+AB1816+V1816</f>
        <v>0</v>
      </c>
      <c r="T1816" s="84" t="n">
        <f aca="false">AF1816+Z1816+AC1816+W1816</f>
        <v>0</v>
      </c>
      <c r="U1816" s="84"/>
      <c r="V1816" s="84" t="n">
        <f aca="false">W1816-U1816</f>
        <v>0</v>
      </c>
      <c r="W1816" s="84"/>
      <c r="X1816" s="84"/>
      <c r="Y1816" s="84" t="n">
        <f aca="false">Z1816-X1816</f>
        <v>0</v>
      </c>
      <c r="Z1816" s="84"/>
      <c r="AA1816" s="84"/>
      <c r="AB1816" s="84" t="n">
        <f aca="false">AC1816-AA1816</f>
        <v>0</v>
      </c>
      <c r="AC1816" s="97"/>
      <c r="AD1816" s="97"/>
      <c r="AE1816" s="84" t="n">
        <f aca="false">AF1816-AD1816</f>
        <v>0</v>
      </c>
      <c r="AF1816" s="97"/>
    </row>
    <row r="1817" s="95" customFormat="true" ht="15" hidden="false" customHeight="false" outlineLevel="0" collapsed="false">
      <c r="A1817" s="91" t="str">
        <f aca="false">D1817&amp;E1817&amp;F1817&amp;G1817&amp;H1817</f>
        <v>07094529900</v>
      </c>
      <c r="B1817" s="93" t="s">
        <v>44</v>
      </c>
      <c r="C1817" s="93"/>
      <c r="D1817" s="94" t="s">
        <v>232</v>
      </c>
      <c r="E1817" s="94" t="s">
        <v>249</v>
      </c>
      <c r="F1817" s="94" t="s">
        <v>45</v>
      </c>
      <c r="G1817" s="94" t="s">
        <v>39</v>
      </c>
      <c r="H1817" s="94"/>
      <c r="I1817" s="83" t="n">
        <f aca="false">I1818</f>
        <v>7573.8</v>
      </c>
      <c r="J1817" s="83" t="n">
        <f aca="false">J1818</f>
        <v>-7573.8</v>
      </c>
      <c r="K1817" s="83" t="n">
        <f aca="false">K1818</f>
        <v>0</v>
      </c>
      <c r="L1817" s="84" t="n">
        <f aca="false">L1818</f>
        <v>7391.9</v>
      </c>
      <c r="M1817" s="84" t="n">
        <f aca="false">M1818</f>
        <v>-7391.9</v>
      </c>
      <c r="N1817" s="84" t="n">
        <f aca="false">N1818</f>
        <v>0</v>
      </c>
      <c r="O1817" s="84" t="n">
        <f aca="false">O1818</f>
        <v>181.9</v>
      </c>
      <c r="P1817" s="84" t="n">
        <f aca="false">P1818</f>
        <v>-181.9</v>
      </c>
      <c r="Q1817" s="84" t="n">
        <f aca="false">Q1818</f>
        <v>0</v>
      </c>
      <c r="R1817" s="84" t="n">
        <f aca="false">R1818</f>
        <v>0</v>
      </c>
      <c r="S1817" s="84" t="n">
        <f aca="false">S1818</f>
        <v>0</v>
      </c>
      <c r="T1817" s="84" t="n">
        <f aca="false">T1818</f>
        <v>0</v>
      </c>
      <c r="U1817" s="84" t="n">
        <f aca="false">U1818</f>
        <v>0</v>
      </c>
      <c r="V1817" s="84" t="n">
        <f aca="false">V1818</f>
        <v>0</v>
      </c>
      <c r="W1817" s="84" t="n">
        <f aca="false">W1818</f>
        <v>0</v>
      </c>
      <c r="X1817" s="84" t="n">
        <f aca="false">X1818</f>
        <v>0</v>
      </c>
      <c r="Y1817" s="84" t="n">
        <f aca="false">Y1818</f>
        <v>0</v>
      </c>
      <c r="Z1817" s="84" t="n">
        <f aca="false">Z1818</f>
        <v>0</v>
      </c>
      <c r="AA1817" s="84" t="n">
        <f aca="false">AA1818</f>
        <v>0</v>
      </c>
      <c r="AB1817" s="83" t="n">
        <f aca="false">AB1818</f>
        <v>0</v>
      </c>
      <c r="AC1817" s="83" t="n">
        <f aca="false">AC1818</f>
        <v>0</v>
      </c>
      <c r="AD1817" s="83" t="n">
        <f aca="false">AD1818</f>
        <v>0</v>
      </c>
      <c r="AE1817" s="83" t="n">
        <f aca="false">AE1818</f>
        <v>0</v>
      </c>
      <c r="AF1817" s="83" t="n">
        <f aca="false">AF1818</f>
        <v>0</v>
      </c>
    </row>
    <row r="1818" s="95" customFormat="true" ht="15" hidden="false" customHeight="false" outlineLevel="0" collapsed="false">
      <c r="A1818" s="91" t="str">
        <f aca="false">D1818&amp;E1818&amp;F1818&amp;G1818&amp;H1818</f>
        <v>07094529900001</v>
      </c>
      <c r="B1818" s="96" t="s">
        <v>42</v>
      </c>
      <c r="C1818" s="93"/>
      <c r="D1818" s="94" t="s">
        <v>232</v>
      </c>
      <c r="E1818" s="94" t="s">
        <v>249</v>
      </c>
      <c r="F1818" s="94" t="s">
        <v>45</v>
      </c>
      <c r="G1818" s="94" t="s">
        <v>39</v>
      </c>
      <c r="H1818" s="94" t="s">
        <v>43</v>
      </c>
      <c r="I1818" s="83" t="n">
        <f aca="false">L1818+O1818+R1818</f>
        <v>7573.8</v>
      </c>
      <c r="J1818" s="83" t="n">
        <f aca="false">M1818+P1818+S1818</f>
        <v>-7573.8</v>
      </c>
      <c r="K1818" s="83" t="n">
        <f aca="false">N1818+Q1818+T1818</f>
        <v>0</v>
      </c>
      <c r="L1818" s="84" t="n">
        <f aca="false">7422.4-L1816</f>
        <v>7391.9</v>
      </c>
      <c r="M1818" s="84" t="n">
        <f aca="false">N1818-L1818</f>
        <v>-7391.9</v>
      </c>
      <c r="N1818" s="84"/>
      <c r="O1818" s="84" t="n">
        <v>181.9</v>
      </c>
      <c r="P1818" s="84" t="n">
        <f aca="false">Q1818-O1818</f>
        <v>-181.9</v>
      </c>
      <c r="Q1818" s="84"/>
      <c r="R1818" s="84" t="n">
        <f aca="false">AD1818+X1818+AA1818+U1818</f>
        <v>0</v>
      </c>
      <c r="S1818" s="84" t="n">
        <f aca="false">AE1818+Y1818+AB1818+V1818</f>
        <v>0</v>
      </c>
      <c r="T1818" s="84" t="n">
        <f aca="false">AF1818+Z1818+AC1818+W1818</f>
        <v>0</v>
      </c>
      <c r="U1818" s="84"/>
      <c r="V1818" s="84" t="n">
        <f aca="false">W1818-U1818</f>
        <v>0</v>
      </c>
      <c r="W1818" s="84"/>
      <c r="X1818" s="84"/>
      <c r="Y1818" s="84" t="n">
        <f aca="false">Z1818-X1818</f>
        <v>0</v>
      </c>
      <c r="Z1818" s="84"/>
      <c r="AA1818" s="84"/>
      <c r="AB1818" s="84" t="n">
        <f aca="false">AC1818-AA1818</f>
        <v>0</v>
      </c>
      <c r="AC1818" s="97"/>
      <c r="AD1818" s="97"/>
      <c r="AE1818" s="84" t="n">
        <f aca="false">AF1818-AD1818</f>
        <v>0</v>
      </c>
      <c r="AF1818" s="97"/>
    </row>
    <row r="1819" customFormat="false" ht="30" hidden="false" customHeight="false" outlineLevel="0" collapsed="false">
      <c r="A1819" s="89" t="s">
        <v>51</v>
      </c>
      <c r="B1819" s="100" t="s">
        <v>255</v>
      </c>
      <c r="C1819" s="77"/>
      <c r="D1819" s="78" t="s">
        <v>232</v>
      </c>
      <c r="E1819" s="78"/>
      <c r="F1819" s="78"/>
      <c r="G1819" s="78"/>
      <c r="H1819" s="78"/>
      <c r="I1819" s="80" t="n">
        <f aca="false">I1820</f>
        <v>19481.3</v>
      </c>
      <c r="J1819" s="80" t="n">
        <f aca="false">J1820</f>
        <v>-19481.3</v>
      </c>
      <c r="K1819" s="80" t="n">
        <f aca="false">K1820</f>
        <v>0</v>
      </c>
      <c r="L1819" s="81" t="n">
        <f aca="false">L1820</f>
        <v>19367.2</v>
      </c>
      <c r="M1819" s="81" t="n">
        <f aca="false">M1820</f>
        <v>-19367.2</v>
      </c>
      <c r="N1819" s="81" t="n">
        <f aca="false">N1820</f>
        <v>0</v>
      </c>
      <c r="O1819" s="81" t="n">
        <f aca="false">O1820</f>
        <v>114.1</v>
      </c>
      <c r="P1819" s="81" t="n">
        <f aca="false">P1820</f>
        <v>-114.1</v>
      </c>
      <c r="Q1819" s="81" t="n">
        <f aca="false">Q1820</f>
        <v>0</v>
      </c>
      <c r="R1819" s="81" t="n">
        <f aca="false">R1820</f>
        <v>0</v>
      </c>
      <c r="S1819" s="81" t="n">
        <f aca="false">S1820</f>
        <v>0</v>
      </c>
      <c r="T1819" s="81" t="n">
        <f aca="false">T1820</f>
        <v>0</v>
      </c>
      <c r="U1819" s="81" t="n">
        <f aca="false">U1820</f>
        <v>0</v>
      </c>
      <c r="V1819" s="81" t="n">
        <f aca="false">V1820</f>
        <v>0</v>
      </c>
      <c r="W1819" s="81" t="n">
        <f aca="false">W1820</f>
        <v>0</v>
      </c>
      <c r="X1819" s="81" t="n">
        <f aca="false">X1820</f>
        <v>0</v>
      </c>
      <c r="Y1819" s="81" t="n">
        <f aca="false">Y1820</f>
        <v>0</v>
      </c>
      <c r="Z1819" s="81" t="n">
        <f aca="false">Z1820</f>
        <v>0</v>
      </c>
      <c r="AA1819" s="81" t="n">
        <f aca="false">AA1820</f>
        <v>0</v>
      </c>
      <c r="AB1819" s="80" t="n">
        <f aca="false">AB1820</f>
        <v>0</v>
      </c>
      <c r="AC1819" s="80" t="n">
        <f aca="false">AC1820</f>
        <v>0</v>
      </c>
      <c r="AD1819" s="80" t="n">
        <f aca="false">AD1820</f>
        <v>0</v>
      </c>
      <c r="AE1819" s="80" t="n">
        <f aca="false">AE1820</f>
        <v>0</v>
      </c>
      <c r="AF1819" s="80" t="n">
        <f aca="false">AF1820</f>
        <v>0</v>
      </c>
    </row>
    <row r="1820" customFormat="false" ht="75" hidden="false" customHeight="true" outlineLevel="0" collapsed="false">
      <c r="A1820" s="76" t="str">
        <f aca="false">D1820&amp;E1820&amp;F1820&amp;G1820&amp;H1820</f>
        <v>07094520000</v>
      </c>
      <c r="B1820" s="86" t="s">
        <v>248</v>
      </c>
      <c r="C1820" s="77"/>
      <c r="D1820" s="78" t="s">
        <v>232</v>
      </c>
      <c r="E1820" s="78" t="s">
        <v>249</v>
      </c>
      <c r="F1820" s="78" t="s">
        <v>39</v>
      </c>
      <c r="G1820" s="78" t="s">
        <v>39</v>
      </c>
      <c r="H1820" s="79"/>
      <c r="I1820" s="80" t="n">
        <f aca="false">I1821+I1823</f>
        <v>19481.3</v>
      </c>
      <c r="J1820" s="80" t="n">
        <f aca="false">J1821+J1823</f>
        <v>-19481.3</v>
      </c>
      <c r="K1820" s="80" t="n">
        <f aca="false">K1821+K1823</f>
        <v>0</v>
      </c>
      <c r="L1820" s="81" t="n">
        <f aca="false">L1821+L1823</f>
        <v>19367.2</v>
      </c>
      <c r="M1820" s="81" t="n">
        <f aca="false">M1821+M1823</f>
        <v>-19367.2</v>
      </c>
      <c r="N1820" s="81" t="n">
        <f aca="false">N1821+N1823</f>
        <v>0</v>
      </c>
      <c r="O1820" s="81" t="n">
        <f aca="false">O1821+O1823</f>
        <v>114.1</v>
      </c>
      <c r="P1820" s="81" t="n">
        <f aca="false">P1821+P1823</f>
        <v>-114.1</v>
      </c>
      <c r="Q1820" s="81" t="n">
        <f aca="false">Q1821+Q1823</f>
        <v>0</v>
      </c>
      <c r="R1820" s="81" t="n">
        <f aca="false">R1821+R1823</f>
        <v>0</v>
      </c>
      <c r="S1820" s="81" t="n">
        <f aca="false">S1821+S1823</f>
        <v>0</v>
      </c>
      <c r="T1820" s="81" t="n">
        <f aca="false">T1821+T1823</f>
        <v>0</v>
      </c>
      <c r="U1820" s="81" t="n">
        <f aca="false">U1821+U1823</f>
        <v>0</v>
      </c>
      <c r="V1820" s="81" t="n">
        <f aca="false">V1821+V1823</f>
        <v>0</v>
      </c>
      <c r="W1820" s="81" t="n">
        <f aca="false">W1821+W1823</f>
        <v>0</v>
      </c>
      <c r="X1820" s="81" t="n">
        <f aca="false">X1821+X1823</f>
        <v>0</v>
      </c>
      <c r="Y1820" s="81" t="n">
        <f aca="false">Y1821+Y1823</f>
        <v>0</v>
      </c>
      <c r="Z1820" s="81" t="n">
        <f aca="false">Z1821+Z1823</f>
        <v>0</v>
      </c>
      <c r="AA1820" s="81" t="n">
        <f aca="false">AA1821+AA1823</f>
        <v>0</v>
      </c>
      <c r="AB1820" s="80" t="n">
        <f aca="false">AB1821+AB1823</f>
        <v>0</v>
      </c>
      <c r="AC1820" s="80" t="n">
        <f aca="false">AC1821+AC1823</f>
        <v>0</v>
      </c>
      <c r="AD1820" s="80" t="n">
        <f aca="false">AD1821+AD1823</f>
        <v>0</v>
      </c>
      <c r="AE1820" s="80" t="n">
        <f aca="false">AE1821+AE1823</f>
        <v>0</v>
      </c>
      <c r="AF1820" s="80" t="n">
        <f aca="false">AF1821+AF1823</f>
        <v>0</v>
      </c>
    </row>
    <row r="1821" s="95" customFormat="true" ht="30" hidden="false" customHeight="false" outlineLevel="0" collapsed="false">
      <c r="A1821" s="91" t="str">
        <f aca="false">D1821&amp;E1821&amp;F1821&amp;G1821&amp;H1821</f>
        <v>07094529500</v>
      </c>
      <c r="B1821" s="92" t="s">
        <v>40</v>
      </c>
      <c r="C1821" s="93"/>
      <c r="D1821" s="94" t="s">
        <v>232</v>
      </c>
      <c r="E1821" s="94" t="s">
        <v>249</v>
      </c>
      <c r="F1821" s="94" t="s">
        <v>41</v>
      </c>
      <c r="G1821" s="94" t="s">
        <v>39</v>
      </c>
      <c r="H1821" s="94"/>
      <c r="I1821" s="83" t="n">
        <f aca="false">I1822</f>
        <v>227.1</v>
      </c>
      <c r="J1821" s="83" t="n">
        <f aca="false">J1822</f>
        <v>-227.1</v>
      </c>
      <c r="K1821" s="83" t="n">
        <f aca="false">K1822</f>
        <v>0</v>
      </c>
      <c r="L1821" s="84" t="n">
        <f aca="false">L1822</f>
        <v>227.1</v>
      </c>
      <c r="M1821" s="84" t="n">
        <f aca="false">M1822</f>
        <v>-227.1</v>
      </c>
      <c r="N1821" s="84" t="n">
        <f aca="false">N1822</f>
        <v>0</v>
      </c>
      <c r="O1821" s="84" t="n">
        <f aca="false">O1822</f>
        <v>0</v>
      </c>
      <c r="P1821" s="84" t="n">
        <f aca="false">P1822</f>
        <v>0</v>
      </c>
      <c r="Q1821" s="84" t="n">
        <f aca="false">Q1822</f>
        <v>0</v>
      </c>
      <c r="R1821" s="84" t="n">
        <f aca="false">R1822</f>
        <v>0</v>
      </c>
      <c r="S1821" s="84" t="n">
        <f aca="false">S1822</f>
        <v>0</v>
      </c>
      <c r="T1821" s="84" t="n">
        <f aca="false">T1822</f>
        <v>0</v>
      </c>
      <c r="U1821" s="84" t="n">
        <f aca="false">U1822</f>
        <v>0</v>
      </c>
      <c r="V1821" s="84" t="n">
        <f aca="false">V1822</f>
        <v>0</v>
      </c>
      <c r="W1821" s="84" t="n">
        <f aca="false">W1822</f>
        <v>0</v>
      </c>
      <c r="X1821" s="84" t="n">
        <f aca="false">X1822</f>
        <v>0</v>
      </c>
      <c r="Y1821" s="84" t="n">
        <f aca="false">Y1822</f>
        <v>0</v>
      </c>
      <c r="Z1821" s="84" t="n">
        <f aca="false">Z1822</f>
        <v>0</v>
      </c>
      <c r="AA1821" s="84" t="n">
        <f aca="false">AA1822</f>
        <v>0</v>
      </c>
      <c r="AB1821" s="83" t="n">
        <f aca="false">AB1822</f>
        <v>0</v>
      </c>
      <c r="AC1821" s="83" t="n">
        <f aca="false">AC1822</f>
        <v>0</v>
      </c>
      <c r="AD1821" s="83" t="n">
        <f aca="false">AD1822</f>
        <v>0</v>
      </c>
      <c r="AE1821" s="83" t="n">
        <f aca="false">AE1822</f>
        <v>0</v>
      </c>
      <c r="AF1821" s="83" t="n">
        <f aca="false">AF1822</f>
        <v>0</v>
      </c>
    </row>
    <row r="1822" s="95" customFormat="true" ht="15" hidden="false" customHeight="false" outlineLevel="0" collapsed="false">
      <c r="A1822" s="91" t="str">
        <f aca="false">D1822&amp;E1822&amp;F1822&amp;G1822&amp;H1822</f>
        <v>07094529500001</v>
      </c>
      <c r="B1822" s="96" t="s">
        <v>42</v>
      </c>
      <c r="C1822" s="93"/>
      <c r="D1822" s="94" t="s">
        <v>232</v>
      </c>
      <c r="E1822" s="94" t="s">
        <v>249</v>
      </c>
      <c r="F1822" s="94" t="s">
        <v>41</v>
      </c>
      <c r="G1822" s="94" t="s">
        <v>39</v>
      </c>
      <c r="H1822" s="94" t="s">
        <v>43</v>
      </c>
      <c r="I1822" s="83" t="n">
        <f aca="false">L1822+O1822+R1822</f>
        <v>227.1</v>
      </c>
      <c r="J1822" s="83" t="n">
        <f aca="false">M1822+P1822+S1822</f>
        <v>-227.1</v>
      </c>
      <c r="K1822" s="83" t="n">
        <f aca="false">N1822+Q1822+T1822</f>
        <v>0</v>
      </c>
      <c r="L1822" s="84" t="n">
        <v>227.1</v>
      </c>
      <c r="M1822" s="84" t="n">
        <f aca="false">N1822-L1822</f>
        <v>-227.1</v>
      </c>
      <c r="N1822" s="84"/>
      <c r="O1822" s="84"/>
      <c r="P1822" s="84" t="n">
        <f aca="false">Q1822-O1822</f>
        <v>0</v>
      </c>
      <c r="Q1822" s="84"/>
      <c r="R1822" s="84" t="n">
        <f aca="false">AD1822+X1822+AA1822+U1822</f>
        <v>0</v>
      </c>
      <c r="S1822" s="84" t="n">
        <f aca="false">AE1822+Y1822+AB1822+V1822</f>
        <v>0</v>
      </c>
      <c r="T1822" s="84" t="n">
        <f aca="false">AF1822+Z1822+AC1822+W1822</f>
        <v>0</v>
      </c>
      <c r="U1822" s="84"/>
      <c r="V1822" s="84" t="n">
        <f aca="false">W1822-U1822</f>
        <v>0</v>
      </c>
      <c r="W1822" s="84"/>
      <c r="X1822" s="84"/>
      <c r="Y1822" s="84" t="n">
        <f aca="false">Z1822-X1822</f>
        <v>0</v>
      </c>
      <c r="Z1822" s="84"/>
      <c r="AA1822" s="84"/>
      <c r="AB1822" s="84" t="n">
        <f aca="false">AC1822-AA1822</f>
        <v>0</v>
      </c>
      <c r="AC1822" s="97"/>
      <c r="AD1822" s="97"/>
      <c r="AE1822" s="84" t="n">
        <f aca="false">AF1822-AD1822</f>
        <v>0</v>
      </c>
      <c r="AF1822" s="97"/>
    </row>
    <row r="1823" s="95" customFormat="true" ht="15" hidden="false" customHeight="false" outlineLevel="0" collapsed="false">
      <c r="A1823" s="91" t="str">
        <f aca="false">D1823&amp;E1823&amp;F1823&amp;G1823&amp;H1823</f>
        <v>07094529900</v>
      </c>
      <c r="B1823" s="93" t="s">
        <v>44</v>
      </c>
      <c r="C1823" s="93"/>
      <c r="D1823" s="94" t="s">
        <v>232</v>
      </c>
      <c r="E1823" s="94" t="s">
        <v>249</v>
      </c>
      <c r="F1823" s="94" t="s">
        <v>45</v>
      </c>
      <c r="G1823" s="94" t="s">
        <v>39</v>
      </c>
      <c r="H1823" s="94"/>
      <c r="I1823" s="83" t="n">
        <f aca="false">I1824</f>
        <v>19254.2</v>
      </c>
      <c r="J1823" s="83" t="n">
        <f aca="false">J1824</f>
        <v>-19254.2</v>
      </c>
      <c r="K1823" s="83" t="n">
        <f aca="false">K1824</f>
        <v>0</v>
      </c>
      <c r="L1823" s="84" t="n">
        <f aca="false">L1824</f>
        <v>19140.1</v>
      </c>
      <c r="M1823" s="84" t="n">
        <f aca="false">M1824</f>
        <v>-19140.1</v>
      </c>
      <c r="N1823" s="84" t="n">
        <f aca="false">N1824</f>
        <v>0</v>
      </c>
      <c r="O1823" s="84" t="n">
        <f aca="false">O1824</f>
        <v>114.1</v>
      </c>
      <c r="P1823" s="84" t="n">
        <f aca="false">P1824</f>
        <v>-114.1</v>
      </c>
      <c r="Q1823" s="84" t="n">
        <f aca="false">Q1824</f>
        <v>0</v>
      </c>
      <c r="R1823" s="84" t="n">
        <f aca="false">R1824</f>
        <v>0</v>
      </c>
      <c r="S1823" s="84" t="n">
        <f aca="false">S1824</f>
        <v>0</v>
      </c>
      <c r="T1823" s="84" t="n">
        <f aca="false">T1824</f>
        <v>0</v>
      </c>
      <c r="U1823" s="84" t="n">
        <f aca="false">U1824</f>
        <v>0</v>
      </c>
      <c r="V1823" s="84" t="n">
        <f aca="false">V1824</f>
        <v>0</v>
      </c>
      <c r="W1823" s="84" t="n">
        <f aca="false">W1824</f>
        <v>0</v>
      </c>
      <c r="X1823" s="84" t="n">
        <f aca="false">X1824</f>
        <v>0</v>
      </c>
      <c r="Y1823" s="84" t="n">
        <f aca="false">Y1824</f>
        <v>0</v>
      </c>
      <c r="Z1823" s="84" t="n">
        <f aca="false">Z1824</f>
        <v>0</v>
      </c>
      <c r="AA1823" s="84" t="n">
        <f aca="false">AA1824</f>
        <v>0</v>
      </c>
      <c r="AB1823" s="83" t="n">
        <f aca="false">AB1824</f>
        <v>0</v>
      </c>
      <c r="AC1823" s="83" t="n">
        <f aca="false">AC1824</f>
        <v>0</v>
      </c>
      <c r="AD1823" s="83" t="n">
        <f aca="false">AD1824</f>
        <v>0</v>
      </c>
      <c r="AE1823" s="83" t="n">
        <f aca="false">AE1824</f>
        <v>0</v>
      </c>
      <c r="AF1823" s="83" t="n">
        <f aca="false">AF1824</f>
        <v>0</v>
      </c>
    </row>
    <row r="1824" s="95" customFormat="true" ht="15" hidden="false" customHeight="false" outlineLevel="0" collapsed="false">
      <c r="A1824" s="91" t="str">
        <f aca="false">D1824&amp;E1824&amp;F1824&amp;G1824&amp;H1824</f>
        <v>07094529900001</v>
      </c>
      <c r="B1824" s="96" t="s">
        <v>42</v>
      </c>
      <c r="C1824" s="93"/>
      <c r="D1824" s="94" t="s">
        <v>232</v>
      </c>
      <c r="E1824" s="94" t="s">
        <v>249</v>
      </c>
      <c r="F1824" s="94" t="s">
        <v>45</v>
      </c>
      <c r="G1824" s="94" t="s">
        <v>39</v>
      </c>
      <c r="H1824" s="94" t="s">
        <v>43</v>
      </c>
      <c r="I1824" s="83" t="n">
        <f aca="false">L1824+O1824+R1824</f>
        <v>19254.2</v>
      </c>
      <c r="J1824" s="83" t="n">
        <f aca="false">M1824+P1824+S1824</f>
        <v>-19254.2</v>
      </c>
      <c r="K1824" s="83" t="n">
        <f aca="false">N1824+Q1824+T1824</f>
        <v>0</v>
      </c>
      <c r="L1824" s="84" t="n">
        <f aca="false">19669.2-L1822-302</f>
        <v>19140.1</v>
      </c>
      <c r="M1824" s="84" t="n">
        <f aca="false">N1824-L1824</f>
        <v>-19140.1</v>
      </c>
      <c r="N1824" s="84"/>
      <c r="O1824" s="84" t="n">
        <v>114.1</v>
      </c>
      <c r="P1824" s="84" t="n">
        <f aca="false">Q1824-O1824</f>
        <v>-114.1</v>
      </c>
      <c r="Q1824" s="84"/>
      <c r="R1824" s="84" t="n">
        <f aca="false">AD1824+X1824+AA1824+U1824</f>
        <v>0</v>
      </c>
      <c r="S1824" s="84" t="n">
        <f aca="false">AE1824+Y1824+AB1824+V1824</f>
        <v>0</v>
      </c>
      <c r="T1824" s="84" t="n">
        <f aca="false">AF1824+Z1824+AC1824+W1824</f>
        <v>0</v>
      </c>
      <c r="U1824" s="84"/>
      <c r="V1824" s="84" t="n">
        <f aca="false">W1824-U1824</f>
        <v>0</v>
      </c>
      <c r="W1824" s="84"/>
      <c r="X1824" s="84"/>
      <c r="Y1824" s="84" t="n">
        <f aca="false">Z1824-X1824</f>
        <v>0</v>
      </c>
      <c r="Z1824" s="84"/>
      <c r="AA1824" s="84"/>
      <c r="AB1824" s="84" t="n">
        <f aca="false">AC1824-AA1824</f>
        <v>0</v>
      </c>
      <c r="AC1824" s="97"/>
      <c r="AD1824" s="97"/>
      <c r="AE1824" s="84" t="n">
        <f aca="false">AF1824-AD1824</f>
        <v>0</v>
      </c>
      <c r="AF1824" s="97"/>
    </row>
    <row r="1825" customFormat="false" ht="30" hidden="false" customHeight="false" outlineLevel="0" collapsed="false">
      <c r="A1825" s="89" t="s">
        <v>51</v>
      </c>
      <c r="B1825" s="100" t="s">
        <v>256</v>
      </c>
      <c r="C1825" s="77"/>
      <c r="D1825" s="78" t="s">
        <v>232</v>
      </c>
      <c r="E1825" s="78"/>
      <c r="F1825" s="78"/>
      <c r="G1825" s="78"/>
      <c r="H1825" s="78"/>
      <c r="I1825" s="80" t="n">
        <f aca="false">I1826</f>
        <v>53931.4</v>
      </c>
      <c r="J1825" s="80" t="n">
        <f aca="false">J1826</f>
        <v>-53931.4</v>
      </c>
      <c r="K1825" s="80" t="n">
        <f aca="false">K1826</f>
        <v>0</v>
      </c>
      <c r="L1825" s="81" t="n">
        <f aca="false">L1826</f>
        <v>53931.4</v>
      </c>
      <c r="M1825" s="81" t="n">
        <f aca="false">M1826</f>
        <v>-53931.4</v>
      </c>
      <c r="N1825" s="81" t="n">
        <f aca="false">N1826</f>
        <v>0</v>
      </c>
      <c r="O1825" s="81" t="n">
        <f aca="false">O1826</f>
        <v>0</v>
      </c>
      <c r="P1825" s="81" t="n">
        <f aca="false">P1826</f>
        <v>0</v>
      </c>
      <c r="Q1825" s="81" t="n">
        <f aca="false">Q1826</f>
        <v>0</v>
      </c>
      <c r="R1825" s="81" t="n">
        <f aca="false">R1826</f>
        <v>0</v>
      </c>
      <c r="S1825" s="81" t="n">
        <f aca="false">S1826</f>
        <v>0</v>
      </c>
      <c r="T1825" s="81" t="n">
        <f aca="false">T1826</f>
        <v>0</v>
      </c>
      <c r="U1825" s="81" t="n">
        <f aca="false">U1826</f>
        <v>0</v>
      </c>
      <c r="V1825" s="81" t="n">
        <f aca="false">V1826</f>
        <v>0</v>
      </c>
      <c r="W1825" s="81" t="n">
        <f aca="false">W1826</f>
        <v>0</v>
      </c>
      <c r="X1825" s="81" t="n">
        <f aca="false">X1826</f>
        <v>0</v>
      </c>
      <c r="Y1825" s="81" t="n">
        <f aca="false">Y1826</f>
        <v>0</v>
      </c>
      <c r="Z1825" s="81" t="n">
        <f aca="false">Z1826</f>
        <v>0</v>
      </c>
      <c r="AA1825" s="81" t="n">
        <f aca="false">AA1826</f>
        <v>0</v>
      </c>
      <c r="AB1825" s="80" t="n">
        <f aca="false">AB1826</f>
        <v>0</v>
      </c>
      <c r="AC1825" s="80" t="n">
        <f aca="false">AC1826</f>
        <v>0</v>
      </c>
      <c r="AD1825" s="80" t="n">
        <f aca="false">AD1826</f>
        <v>0</v>
      </c>
      <c r="AE1825" s="80" t="n">
        <f aca="false">AE1826</f>
        <v>0</v>
      </c>
      <c r="AF1825" s="80" t="n">
        <f aca="false">AF1826</f>
        <v>0</v>
      </c>
    </row>
    <row r="1826" customFormat="false" ht="75" hidden="false" customHeight="true" outlineLevel="0" collapsed="false">
      <c r="A1826" s="76" t="str">
        <f aca="false">D1826&amp;E1826&amp;F1826&amp;G1826&amp;H1826</f>
        <v>07094520000</v>
      </c>
      <c r="B1826" s="86" t="s">
        <v>248</v>
      </c>
      <c r="C1826" s="77"/>
      <c r="D1826" s="78" t="s">
        <v>232</v>
      </c>
      <c r="E1826" s="78" t="s">
        <v>249</v>
      </c>
      <c r="F1826" s="78" t="s">
        <v>39</v>
      </c>
      <c r="G1826" s="78" t="s">
        <v>39</v>
      </c>
      <c r="H1826" s="79"/>
      <c r="I1826" s="80" t="n">
        <f aca="false">I1827+I1829</f>
        <v>53931.4</v>
      </c>
      <c r="J1826" s="80" t="n">
        <f aca="false">J1827+J1829</f>
        <v>-53931.4</v>
      </c>
      <c r="K1826" s="80" t="n">
        <f aca="false">K1827+K1829</f>
        <v>0</v>
      </c>
      <c r="L1826" s="81" t="n">
        <f aca="false">L1827+L1829</f>
        <v>53931.4</v>
      </c>
      <c r="M1826" s="81" t="n">
        <f aca="false">M1827+M1829</f>
        <v>-53931.4</v>
      </c>
      <c r="N1826" s="81" t="n">
        <f aca="false">N1827+N1829</f>
        <v>0</v>
      </c>
      <c r="O1826" s="81" t="n">
        <f aca="false">O1827+O1829</f>
        <v>0</v>
      </c>
      <c r="P1826" s="81" t="n">
        <f aca="false">P1827+P1829</f>
        <v>0</v>
      </c>
      <c r="Q1826" s="81" t="n">
        <f aca="false">Q1827+Q1829</f>
        <v>0</v>
      </c>
      <c r="R1826" s="81" t="n">
        <f aca="false">R1827+R1829</f>
        <v>0</v>
      </c>
      <c r="S1826" s="81" t="n">
        <f aca="false">S1827+S1829</f>
        <v>0</v>
      </c>
      <c r="T1826" s="81" t="n">
        <f aca="false">T1827+T1829</f>
        <v>0</v>
      </c>
      <c r="U1826" s="81" t="n">
        <f aca="false">U1827+U1829</f>
        <v>0</v>
      </c>
      <c r="V1826" s="81" t="n">
        <f aca="false">V1827+V1829</f>
        <v>0</v>
      </c>
      <c r="W1826" s="81" t="n">
        <f aca="false">W1827+W1829</f>
        <v>0</v>
      </c>
      <c r="X1826" s="81" t="n">
        <f aca="false">X1827+X1829</f>
        <v>0</v>
      </c>
      <c r="Y1826" s="81" t="n">
        <f aca="false">Y1827+Y1829</f>
        <v>0</v>
      </c>
      <c r="Z1826" s="81" t="n">
        <f aca="false">Z1827+Z1829</f>
        <v>0</v>
      </c>
      <c r="AA1826" s="81" t="n">
        <f aca="false">AA1827+AA1829</f>
        <v>0</v>
      </c>
      <c r="AB1826" s="80" t="n">
        <f aca="false">AB1827+AB1829</f>
        <v>0</v>
      </c>
      <c r="AC1826" s="80" t="n">
        <f aca="false">AC1827+AC1829</f>
        <v>0</v>
      </c>
      <c r="AD1826" s="80" t="n">
        <f aca="false">AD1827+AD1829</f>
        <v>0</v>
      </c>
      <c r="AE1826" s="80" t="n">
        <f aca="false">AE1827+AE1829</f>
        <v>0</v>
      </c>
      <c r="AF1826" s="80" t="n">
        <f aca="false">AF1827+AF1829</f>
        <v>0</v>
      </c>
    </row>
    <row r="1827" s="95" customFormat="true" ht="30" hidden="false" customHeight="false" outlineLevel="0" collapsed="false">
      <c r="A1827" s="91" t="str">
        <f aca="false">D1827&amp;E1827&amp;F1827&amp;G1827&amp;H1827</f>
        <v>07094529500</v>
      </c>
      <c r="B1827" s="92" t="s">
        <v>40</v>
      </c>
      <c r="C1827" s="93"/>
      <c r="D1827" s="94" t="s">
        <v>232</v>
      </c>
      <c r="E1827" s="94" t="s">
        <v>249</v>
      </c>
      <c r="F1827" s="94" t="s">
        <v>41</v>
      </c>
      <c r="G1827" s="94" t="s">
        <v>39</v>
      </c>
      <c r="H1827" s="94"/>
      <c r="I1827" s="83" t="n">
        <f aca="false">I1828</f>
        <v>395.4</v>
      </c>
      <c r="J1827" s="83" t="n">
        <f aca="false">J1828</f>
        <v>-395.4</v>
      </c>
      <c r="K1827" s="83" t="n">
        <f aca="false">K1828</f>
        <v>0</v>
      </c>
      <c r="L1827" s="84" t="n">
        <f aca="false">L1828</f>
        <v>395.4</v>
      </c>
      <c r="M1827" s="84" t="n">
        <f aca="false">M1828</f>
        <v>-395.4</v>
      </c>
      <c r="N1827" s="84" t="n">
        <f aca="false">N1828</f>
        <v>0</v>
      </c>
      <c r="O1827" s="84" t="n">
        <f aca="false">O1828</f>
        <v>0</v>
      </c>
      <c r="P1827" s="84" t="n">
        <f aca="false">P1828</f>
        <v>0</v>
      </c>
      <c r="Q1827" s="84" t="n">
        <f aca="false">Q1828</f>
        <v>0</v>
      </c>
      <c r="R1827" s="84" t="n">
        <f aca="false">R1828</f>
        <v>0</v>
      </c>
      <c r="S1827" s="84" t="n">
        <f aca="false">S1828</f>
        <v>0</v>
      </c>
      <c r="T1827" s="84" t="n">
        <f aca="false">T1828</f>
        <v>0</v>
      </c>
      <c r="U1827" s="84" t="n">
        <f aca="false">U1828</f>
        <v>0</v>
      </c>
      <c r="V1827" s="84" t="n">
        <f aca="false">V1828</f>
        <v>0</v>
      </c>
      <c r="W1827" s="84" t="n">
        <f aca="false">W1828</f>
        <v>0</v>
      </c>
      <c r="X1827" s="84" t="n">
        <f aca="false">X1828</f>
        <v>0</v>
      </c>
      <c r="Y1827" s="84" t="n">
        <f aca="false">Y1828</f>
        <v>0</v>
      </c>
      <c r="Z1827" s="84" t="n">
        <f aca="false">Z1828</f>
        <v>0</v>
      </c>
      <c r="AA1827" s="84" t="n">
        <f aca="false">AA1828</f>
        <v>0</v>
      </c>
      <c r="AB1827" s="83" t="n">
        <f aca="false">AB1828</f>
        <v>0</v>
      </c>
      <c r="AC1827" s="83" t="n">
        <f aca="false">AC1828</f>
        <v>0</v>
      </c>
      <c r="AD1827" s="83" t="n">
        <f aca="false">AD1828</f>
        <v>0</v>
      </c>
      <c r="AE1827" s="83" t="n">
        <f aca="false">AE1828</f>
        <v>0</v>
      </c>
      <c r="AF1827" s="83" t="n">
        <f aca="false">AF1828</f>
        <v>0</v>
      </c>
    </row>
    <row r="1828" s="95" customFormat="true" ht="15" hidden="false" customHeight="false" outlineLevel="0" collapsed="false">
      <c r="A1828" s="91" t="str">
        <f aca="false">D1828&amp;E1828&amp;F1828&amp;G1828&amp;H1828</f>
        <v>07094529500001</v>
      </c>
      <c r="B1828" s="96" t="s">
        <v>42</v>
      </c>
      <c r="C1828" s="93"/>
      <c r="D1828" s="94" t="s">
        <v>232</v>
      </c>
      <c r="E1828" s="94" t="s">
        <v>249</v>
      </c>
      <c r="F1828" s="94" t="s">
        <v>41</v>
      </c>
      <c r="G1828" s="94" t="s">
        <v>39</v>
      </c>
      <c r="H1828" s="94" t="s">
        <v>43</v>
      </c>
      <c r="I1828" s="83" t="n">
        <f aca="false">L1828+O1828+R1828</f>
        <v>395.4</v>
      </c>
      <c r="J1828" s="83" t="n">
        <f aca="false">M1828+P1828+S1828</f>
        <v>-395.4</v>
      </c>
      <c r="K1828" s="83" t="n">
        <f aca="false">N1828+Q1828+T1828</f>
        <v>0</v>
      </c>
      <c r="L1828" s="84" t="n">
        <v>395.4</v>
      </c>
      <c r="M1828" s="84" t="n">
        <f aca="false">N1828-L1828</f>
        <v>-395.4</v>
      </c>
      <c r="N1828" s="84"/>
      <c r="O1828" s="84"/>
      <c r="P1828" s="84" t="n">
        <f aca="false">Q1828-O1828</f>
        <v>0</v>
      </c>
      <c r="Q1828" s="84"/>
      <c r="R1828" s="84" t="n">
        <f aca="false">AD1828+X1828+AA1828+U1828</f>
        <v>0</v>
      </c>
      <c r="S1828" s="84" t="n">
        <f aca="false">AE1828+Y1828+AB1828+V1828</f>
        <v>0</v>
      </c>
      <c r="T1828" s="84" t="n">
        <f aca="false">AF1828+Z1828+AC1828+W1828</f>
        <v>0</v>
      </c>
      <c r="U1828" s="84"/>
      <c r="V1828" s="84" t="n">
        <f aca="false">W1828-U1828</f>
        <v>0</v>
      </c>
      <c r="W1828" s="84"/>
      <c r="X1828" s="84"/>
      <c r="Y1828" s="84" t="n">
        <f aca="false">Z1828-X1828</f>
        <v>0</v>
      </c>
      <c r="Z1828" s="84"/>
      <c r="AA1828" s="84"/>
      <c r="AB1828" s="84" t="n">
        <f aca="false">AC1828-AA1828</f>
        <v>0</v>
      </c>
      <c r="AC1828" s="97"/>
      <c r="AD1828" s="97"/>
      <c r="AE1828" s="84" t="n">
        <f aca="false">AF1828-AD1828</f>
        <v>0</v>
      </c>
      <c r="AF1828" s="97"/>
    </row>
    <row r="1829" s="95" customFormat="true" ht="15" hidden="false" customHeight="false" outlineLevel="0" collapsed="false">
      <c r="A1829" s="91" t="str">
        <f aca="false">D1829&amp;E1829&amp;F1829&amp;G1829&amp;H1829</f>
        <v>07094529900</v>
      </c>
      <c r="B1829" s="93" t="s">
        <v>44</v>
      </c>
      <c r="C1829" s="93"/>
      <c r="D1829" s="94" t="s">
        <v>232</v>
      </c>
      <c r="E1829" s="94" t="s">
        <v>249</v>
      </c>
      <c r="F1829" s="94" t="s">
        <v>45</v>
      </c>
      <c r="G1829" s="94" t="s">
        <v>39</v>
      </c>
      <c r="H1829" s="94"/>
      <c r="I1829" s="83" t="n">
        <f aca="false">I1830</f>
        <v>53536</v>
      </c>
      <c r="J1829" s="83" t="n">
        <f aca="false">J1830</f>
        <v>-53536</v>
      </c>
      <c r="K1829" s="83" t="n">
        <f aca="false">K1830</f>
        <v>0</v>
      </c>
      <c r="L1829" s="84" t="n">
        <f aca="false">L1830</f>
        <v>53536</v>
      </c>
      <c r="M1829" s="84" t="n">
        <f aca="false">M1830</f>
        <v>-53536</v>
      </c>
      <c r="N1829" s="84" t="n">
        <f aca="false">N1830</f>
        <v>0</v>
      </c>
      <c r="O1829" s="84" t="n">
        <f aca="false">O1830</f>
        <v>0</v>
      </c>
      <c r="P1829" s="84" t="n">
        <f aca="false">P1830</f>
        <v>0</v>
      </c>
      <c r="Q1829" s="84" t="n">
        <f aca="false">Q1830</f>
        <v>0</v>
      </c>
      <c r="R1829" s="84" t="n">
        <f aca="false">R1830</f>
        <v>0</v>
      </c>
      <c r="S1829" s="84" t="n">
        <f aca="false">S1830</f>
        <v>0</v>
      </c>
      <c r="T1829" s="84" t="n">
        <f aca="false">T1830</f>
        <v>0</v>
      </c>
      <c r="U1829" s="84" t="n">
        <f aca="false">U1830</f>
        <v>0</v>
      </c>
      <c r="V1829" s="84" t="n">
        <f aca="false">V1830</f>
        <v>0</v>
      </c>
      <c r="W1829" s="84" t="n">
        <f aca="false">W1830</f>
        <v>0</v>
      </c>
      <c r="X1829" s="84" t="n">
        <f aca="false">X1830</f>
        <v>0</v>
      </c>
      <c r="Y1829" s="84" t="n">
        <f aca="false">Y1830</f>
        <v>0</v>
      </c>
      <c r="Z1829" s="84" t="n">
        <f aca="false">Z1830</f>
        <v>0</v>
      </c>
      <c r="AA1829" s="84" t="n">
        <f aca="false">AA1830</f>
        <v>0</v>
      </c>
      <c r="AB1829" s="83" t="n">
        <f aca="false">AB1830</f>
        <v>0</v>
      </c>
      <c r="AC1829" s="83" t="n">
        <f aca="false">AC1830</f>
        <v>0</v>
      </c>
      <c r="AD1829" s="83" t="n">
        <f aca="false">AD1830</f>
        <v>0</v>
      </c>
      <c r="AE1829" s="83" t="n">
        <f aca="false">AE1830</f>
        <v>0</v>
      </c>
      <c r="AF1829" s="83" t="n">
        <f aca="false">AF1830</f>
        <v>0</v>
      </c>
    </row>
    <row r="1830" s="95" customFormat="true" ht="15" hidden="false" customHeight="false" outlineLevel="0" collapsed="false">
      <c r="A1830" s="91" t="str">
        <f aca="false">D1830&amp;E1830&amp;F1830&amp;G1830&amp;H1830</f>
        <v>07094529900001</v>
      </c>
      <c r="B1830" s="96" t="s">
        <v>42</v>
      </c>
      <c r="C1830" s="93"/>
      <c r="D1830" s="94" t="s">
        <v>232</v>
      </c>
      <c r="E1830" s="94" t="s">
        <v>249</v>
      </c>
      <c r="F1830" s="94" t="s">
        <v>45</v>
      </c>
      <c r="G1830" s="94" t="s">
        <v>39</v>
      </c>
      <c r="H1830" s="94" t="s">
        <v>43</v>
      </c>
      <c r="I1830" s="83" t="n">
        <f aca="false">L1830+O1830+R1830</f>
        <v>53536</v>
      </c>
      <c r="J1830" s="83" t="n">
        <f aca="false">M1830+P1830+S1830</f>
        <v>-53536</v>
      </c>
      <c r="K1830" s="83" t="n">
        <f aca="false">N1830+Q1830+T1830</f>
        <v>0</v>
      </c>
      <c r="L1830" s="84" t="n">
        <f aca="false">53931.4-L1828</f>
        <v>53536</v>
      </c>
      <c r="M1830" s="84" t="n">
        <f aca="false">N1830-L1830</f>
        <v>-53536</v>
      </c>
      <c r="N1830" s="84"/>
      <c r="O1830" s="84"/>
      <c r="P1830" s="84" t="n">
        <f aca="false">Q1830-O1830</f>
        <v>0</v>
      </c>
      <c r="Q1830" s="84"/>
      <c r="R1830" s="84" t="n">
        <f aca="false">AD1830+X1830+AA1830+U1830</f>
        <v>0</v>
      </c>
      <c r="S1830" s="84" t="n">
        <f aca="false">AE1830+Y1830+AB1830+V1830</f>
        <v>0</v>
      </c>
      <c r="T1830" s="84" t="n">
        <f aca="false">AF1830+Z1830+AC1830+W1830</f>
        <v>0</v>
      </c>
      <c r="U1830" s="84"/>
      <c r="V1830" s="84" t="n">
        <f aca="false">W1830-U1830</f>
        <v>0</v>
      </c>
      <c r="W1830" s="84"/>
      <c r="X1830" s="84"/>
      <c r="Y1830" s="84" t="n">
        <f aca="false">Z1830-X1830</f>
        <v>0</v>
      </c>
      <c r="Z1830" s="84"/>
      <c r="AA1830" s="84"/>
      <c r="AB1830" s="84" t="n">
        <f aca="false">AC1830-AA1830</f>
        <v>0</v>
      </c>
      <c r="AC1830" s="97"/>
      <c r="AD1830" s="97"/>
      <c r="AE1830" s="84" t="n">
        <f aca="false">AF1830-AD1830</f>
        <v>0</v>
      </c>
      <c r="AF1830" s="97"/>
    </row>
    <row r="1831" s="125" customFormat="true" ht="18.75" hidden="false" customHeight="false" outlineLevel="0" collapsed="false">
      <c r="A1831" s="91" t="str">
        <f aca="false">D1831&amp;E1831&amp;F1831&amp;G1831&amp;H1831</f>
        <v>1003</v>
      </c>
      <c r="B1831" s="124" t="s">
        <v>257</v>
      </c>
      <c r="C1831" s="112"/>
      <c r="D1831" s="113" t="s">
        <v>258</v>
      </c>
      <c r="E1831" s="114"/>
      <c r="F1831" s="114"/>
      <c r="G1831" s="114"/>
      <c r="H1831" s="114"/>
      <c r="I1831" s="75" t="n">
        <f aca="false">I1832+I1835</f>
        <v>17447</v>
      </c>
      <c r="J1831" s="75" t="n">
        <f aca="false">J1832+J1835</f>
        <v>-17447</v>
      </c>
      <c r="K1831" s="75" t="n">
        <f aca="false">K1832+K1835</f>
        <v>0</v>
      </c>
      <c r="L1831" s="75" t="n">
        <f aca="false">L1832+L1835</f>
        <v>0</v>
      </c>
      <c r="M1831" s="75" t="n">
        <f aca="false">M1832+M1835</f>
        <v>0</v>
      </c>
      <c r="N1831" s="75"/>
      <c r="O1831" s="75" t="n">
        <f aca="false">O1832+O1835</f>
        <v>0</v>
      </c>
      <c r="P1831" s="75" t="n">
        <f aca="false">P1832+P1835</f>
        <v>0</v>
      </c>
      <c r="Q1831" s="75" t="n">
        <f aca="false">Q1832+Q1835</f>
        <v>0</v>
      </c>
      <c r="R1831" s="75" t="n">
        <f aca="false">R1832+R1835</f>
        <v>17447</v>
      </c>
      <c r="S1831" s="75" t="n">
        <f aca="false">S1832+S1835</f>
        <v>-17447</v>
      </c>
      <c r="T1831" s="75" t="n">
        <f aca="false">T1832+T1835</f>
        <v>0</v>
      </c>
      <c r="U1831" s="75" t="n">
        <f aca="false">U1832+U1835</f>
        <v>0</v>
      </c>
      <c r="V1831" s="75" t="n">
        <f aca="false">V1832+V1835</f>
        <v>0</v>
      </c>
      <c r="W1831" s="75" t="n">
        <f aca="false">W1832+W1835</f>
        <v>0</v>
      </c>
      <c r="X1831" s="75" t="n">
        <f aca="false">X1832+X1835</f>
        <v>12737</v>
      </c>
      <c r="Y1831" s="75" t="n">
        <f aca="false">Y1832+Y1835</f>
        <v>-12737</v>
      </c>
      <c r="Z1831" s="75" t="n">
        <f aca="false">Z1832+Z1835</f>
        <v>0</v>
      </c>
      <c r="AA1831" s="75" t="n">
        <f aca="false">AA1832+AA1835</f>
        <v>4710</v>
      </c>
      <c r="AB1831" s="74" t="n">
        <f aca="false">AB1832+AB1835</f>
        <v>-4710</v>
      </c>
      <c r="AC1831" s="74" t="n">
        <f aca="false">AC1832+AC1835</f>
        <v>0</v>
      </c>
      <c r="AD1831" s="74" t="n">
        <f aca="false">AD1832+AD1835</f>
        <v>0</v>
      </c>
      <c r="AE1831" s="74" t="n">
        <f aca="false">AE1832+AE1835</f>
        <v>0</v>
      </c>
      <c r="AF1831" s="74" t="n">
        <f aca="false">AF1832+AF1835</f>
        <v>0</v>
      </c>
    </row>
    <row r="1832" customFormat="false" ht="15" hidden="false" customHeight="false" outlineLevel="0" collapsed="false">
      <c r="A1832" s="91" t="str">
        <f aca="false">D1832&amp;E1832&amp;F1832&amp;G1832&amp;H1832</f>
        <v>10035050000</v>
      </c>
      <c r="B1832" s="126" t="s">
        <v>259</v>
      </c>
      <c r="C1832" s="77"/>
      <c r="D1832" s="78" t="s">
        <v>258</v>
      </c>
      <c r="E1832" s="78" t="s">
        <v>260</v>
      </c>
      <c r="F1832" s="78" t="s">
        <v>39</v>
      </c>
      <c r="G1832" s="78" t="s">
        <v>39</v>
      </c>
      <c r="H1832" s="79"/>
      <c r="I1832" s="81" t="n">
        <f aca="false">I1833</f>
        <v>12737</v>
      </c>
      <c r="J1832" s="81" t="n">
        <f aca="false">J1833</f>
        <v>-12737</v>
      </c>
      <c r="K1832" s="81" t="n">
        <f aca="false">K1833</f>
        <v>0</v>
      </c>
      <c r="L1832" s="81" t="n">
        <f aca="false">L1833</f>
        <v>0</v>
      </c>
      <c r="M1832" s="81" t="n">
        <f aca="false">M1833</f>
        <v>0</v>
      </c>
      <c r="N1832" s="81"/>
      <c r="O1832" s="81" t="n">
        <f aca="false">O1833</f>
        <v>0</v>
      </c>
      <c r="P1832" s="81" t="n">
        <f aca="false">P1833</f>
        <v>0</v>
      </c>
      <c r="Q1832" s="81" t="n">
        <f aca="false">Q1833</f>
        <v>0</v>
      </c>
      <c r="R1832" s="81" t="n">
        <f aca="false">R1833</f>
        <v>12737</v>
      </c>
      <c r="S1832" s="81" t="n">
        <f aca="false">S1833</f>
        <v>-12737</v>
      </c>
      <c r="T1832" s="81" t="n">
        <f aca="false">T1833</f>
        <v>0</v>
      </c>
      <c r="U1832" s="81" t="n">
        <f aca="false">U1833</f>
        <v>0</v>
      </c>
      <c r="V1832" s="81" t="n">
        <f aca="false">V1833</f>
        <v>0</v>
      </c>
      <c r="W1832" s="81" t="n">
        <f aca="false">W1833</f>
        <v>0</v>
      </c>
      <c r="X1832" s="81" t="n">
        <f aca="false">X1833</f>
        <v>12737</v>
      </c>
      <c r="Y1832" s="81" t="n">
        <f aca="false">Y1833</f>
        <v>-12737</v>
      </c>
      <c r="Z1832" s="81" t="n">
        <f aca="false">Z1833</f>
        <v>0</v>
      </c>
      <c r="AA1832" s="81" t="n">
        <f aca="false">AA1833</f>
        <v>0</v>
      </c>
      <c r="AB1832" s="80" t="n">
        <f aca="false">AB1833</f>
        <v>0</v>
      </c>
      <c r="AC1832" s="80" t="n">
        <f aca="false">AC1833</f>
        <v>0</v>
      </c>
      <c r="AD1832" s="80" t="n">
        <f aca="false">AD1833</f>
        <v>0</v>
      </c>
      <c r="AE1832" s="80" t="n">
        <f aca="false">AE1833</f>
        <v>0</v>
      </c>
      <c r="AF1832" s="80" t="n">
        <f aca="false">AF1833</f>
        <v>0</v>
      </c>
    </row>
    <row r="1833" customFormat="false" ht="75" hidden="false" customHeight="false" outlineLevel="0" collapsed="false">
      <c r="A1833" s="91" t="str">
        <f aca="false">D1833&amp;E1833&amp;F1833&amp;G1833&amp;H1833</f>
        <v>10035053601</v>
      </c>
      <c r="B1833" s="98" t="s">
        <v>261</v>
      </c>
      <c r="C1833" s="77"/>
      <c r="D1833" s="78" t="s">
        <v>258</v>
      </c>
      <c r="E1833" s="78" t="s">
        <v>260</v>
      </c>
      <c r="F1833" s="78" t="s">
        <v>262</v>
      </c>
      <c r="G1833" s="78" t="s">
        <v>49</v>
      </c>
      <c r="H1833" s="79"/>
      <c r="I1833" s="81" t="n">
        <f aca="false">I1834</f>
        <v>12737</v>
      </c>
      <c r="J1833" s="81" t="n">
        <f aca="false">J1834</f>
        <v>-12737</v>
      </c>
      <c r="K1833" s="81" t="n">
        <f aca="false">K1834</f>
        <v>0</v>
      </c>
      <c r="L1833" s="81" t="n">
        <f aca="false">L1834</f>
        <v>0</v>
      </c>
      <c r="M1833" s="81" t="n">
        <f aca="false">M1834</f>
        <v>0</v>
      </c>
      <c r="N1833" s="81"/>
      <c r="O1833" s="81" t="n">
        <f aca="false">O1834</f>
        <v>0</v>
      </c>
      <c r="P1833" s="81" t="n">
        <f aca="false">P1834</f>
        <v>0</v>
      </c>
      <c r="Q1833" s="81" t="n">
        <f aca="false">Q1834</f>
        <v>0</v>
      </c>
      <c r="R1833" s="81" t="n">
        <f aca="false">R1834</f>
        <v>12737</v>
      </c>
      <c r="S1833" s="81" t="n">
        <f aca="false">S1834</f>
        <v>-12737</v>
      </c>
      <c r="T1833" s="81" t="n">
        <f aca="false">T1834</f>
        <v>0</v>
      </c>
      <c r="U1833" s="81" t="n">
        <f aca="false">U1834</f>
        <v>0</v>
      </c>
      <c r="V1833" s="81" t="n">
        <f aca="false">V1834</f>
        <v>0</v>
      </c>
      <c r="W1833" s="81" t="n">
        <f aca="false">W1834</f>
        <v>0</v>
      </c>
      <c r="X1833" s="81" t="n">
        <f aca="false">X1834</f>
        <v>12737</v>
      </c>
      <c r="Y1833" s="81" t="n">
        <f aca="false">Y1834</f>
        <v>-12737</v>
      </c>
      <c r="Z1833" s="81" t="n">
        <f aca="false">Z1834</f>
        <v>0</v>
      </c>
      <c r="AA1833" s="81" t="n">
        <f aca="false">AA1834</f>
        <v>0</v>
      </c>
      <c r="AB1833" s="80" t="n">
        <f aca="false">AB1834</f>
        <v>0</v>
      </c>
      <c r="AC1833" s="80" t="n">
        <f aca="false">AC1834</f>
        <v>0</v>
      </c>
      <c r="AD1833" s="80" t="n">
        <f aca="false">AD1834</f>
        <v>0</v>
      </c>
      <c r="AE1833" s="80" t="n">
        <f aca="false">AE1834</f>
        <v>0</v>
      </c>
      <c r="AF1833" s="80" t="n">
        <f aca="false">AF1834</f>
        <v>0</v>
      </c>
    </row>
    <row r="1834" customFormat="false" ht="15" hidden="false" customHeight="false" outlineLevel="0" collapsed="false">
      <c r="A1834" s="91" t="str">
        <f aca="false">D1834&amp;E1834&amp;F1834&amp;G1834&amp;H1834</f>
        <v>10035053601005</v>
      </c>
      <c r="B1834" s="117" t="s">
        <v>58</v>
      </c>
      <c r="C1834" s="77"/>
      <c r="D1834" s="78" t="s">
        <v>258</v>
      </c>
      <c r="E1834" s="78" t="s">
        <v>260</v>
      </c>
      <c r="F1834" s="78" t="s">
        <v>262</v>
      </c>
      <c r="G1834" s="78" t="s">
        <v>49</v>
      </c>
      <c r="H1834" s="79" t="s">
        <v>59</v>
      </c>
      <c r="I1834" s="84" t="n">
        <f aca="false">L1834+O1834+R1834</f>
        <v>12737</v>
      </c>
      <c r="J1834" s="84" t="n">
        <f aca="false">M1834+P1834+S1834</f>
        <v>-12737</v>
      </c>
      <c r="K1834" s="84" t="n">
        <f aca="false">N1834+Q1834+T1834</f>
        <v>0</v>
      </c>
      <c r="L1834" s="84"/>
      <c r="M1834" s="84" t="n">
        <f aca="false">N1834-L1834</f>
        <v>0</v>
      </c>
      <c r="N1834" s="84"/>
      <c r="O1834" s="84"/>
      <c r="P1834" s="84" t="n">
        <f aca="false">Q1834-O1834</f>
        <v>0</v>
      </c>
      <c r="Q1834" s="84"/>
      <c r="R1834" s="84" t="n">
        <f aca="false">AD1834+X1834+AA1834+U1834</f>
        <v>12737</v>
      </c>
      <c r="S1834" s="84" t="n">
        <f aca="false">AE1834+Y1834+AB1834+V1834</f>
        <v>-12737</v>
      </c>
      <c r="T1834" s="84" t="n">
        <f aca="false">AF1834+Z1834+AC1834+W1834</f>
        <v>0</v>
      </c>
      <c r="U1834" s="84"/>
      <c r="V1834" s="84" t="n">
        <f aca="false">W1834-U1834</f>
        <v>0</v>
      </c>
      <c r="W1834" s="84"/>
      <c r="X1834" s="84" t="n">
        <v>12737</v>
      </c>
      <c r="Y1834" s="84" t="n">
        <f aca="false">Z1834-X1834</f>
        <v>-12737</v>
      </c>
      <c r="Z1834" s="84"/>
      <c r="AA1834" s="84"/>
      <c r="AB1834" s="84" t="n">
        <f aca="false">AC1834-AA1834</f>
        <v>0</v>
      </c>
      <c r="AC1834" s="97"/>
      <c r="AD1834" s="97"/>
      <c r="AE1834" s="84" t="n">
        <f aca="false">AF1834-AD1834</f>
        <v>0</v>
      </c>
      <c r="AF1834" s="97"/>
    </row>
    <row r="1835" customFormat="false" ht="60" hidden="false" customHeight="false" outlineLevel="0" collapsed="false">
      <c r="A1835" s="91" t="str">
        <f aca="false">D1835&amp;E1835&amp;F1835&amp;G1835&amp;H1835</f>
        <v>10035216200</v>
      </c>
      <c r="B1835" s="104" t="s">
        <v>263</v>
      </c>
      <c r="C1835" s="77"/>
      <c r="D1835" s="78" t="s">
        <v>258</v>
      </c>
      <c r="E1835" s="78" t="s">
        <v>264</v>
      </c>
      <c r="F1835" s="78" t="s">
        <v>234</v>
      </c>
      <c r="G1835" s="78" t="s">
        <v>39</v>
      </c>
      <c r="H1835" s="116"/>
      <c r="I1835" s="81" t="n">
        <f aca="false">I1836</f>
        <v>4710</v>
      </c>
      <c r="J1835" s="81" t="n">
        <f aca="false">J1836</f>
        <v>-4710</v>
      </c>
      <c r="K1835" s="81" t="n">
        <f aca="false">K1836</f>
        <v>0</v>
      </c>
      <c r="L1835" s="81" t="n">
        <f aca="false">L1836</f>
        <v>0</v>
      </c>
      <c r="M1835" s="81" t="n">
        <f aca="false">M1836</f>
        <v>0</v>
      </c>
      <c r="N1835" s="81"/>
      <c r="O1835" s="81" t="n">
        <f aca="false">O1836</f>
        <v>0</v>
      </c>
      <c r="P1835" s="81" t="n">
        <f aca="false">P1836</f>
        <v>0</v>
      </c>
      <c r="Q1835" s="81" t="n">
        <f aca="false">Q1836</f>
        <v>0</v>
      </c>
      <c r="R1835" s="81" t="n">
        <f aca="false">R1836</f>
        <v>4710</v>
      </c>
      <c r="S1835" s="81" t="n">
        <f aca="false">S1836</f>
        <v>-4710</v>
      </c>
      <c r="T1835" s="81" t="n">
        <f aca="false">T1836</f>
        <v>0</v>
      </c>
      <c r="U1835" s="81" t="n">
        <f aca="false">U1836</f>
        <v>0</v>
      </c>
      <c r="V1835" s="81" t="n">
        <f aca="false">V1836</f>
        <v>0</v>
      </c>
      <c r="W1835" s="81" t="n">
        <f aca="false">W1836</f>
        <v>0</v>
      </c>
      <c r="X1835" s="81" t="n">
        <f aca="false">X1836</f>
        <v>0</v>
      </c>
      <c r="Y1835" s="81" t="n">
        <f aca="false">Y1836</f>
        <v>0</v>
      </c>
      <c r="Z1835" s="81" t="n">
        <f aca="false">Z1836</f>
        <v>0</v>
      </c>
      <c r="AA1835" s="81" t="n">
        <f aca="false">AA1836</f>
        <v>4710</v>
      </c>
      <c r="AB1835" s="80" t="n">
        <f aca="false">AB1836</f>
        <v>-4710</v>
      </c>
      <c r="AC1835" s="80" t="n">
        <f aca="false">AC1836</f>
        <v>0</v>
      </c>
      <c r="AD1835" s="80" t="n">
        <f aca="false">AD1836</f>
        <v>0</v>
      </c>
      <c r="AE1835" s="80" t="n">
        <f aca="false">AE1836</f>
        <v>0</v>
      </c>
      <c r="AF1835" s="80" t="n">
        <f aca="false">AF1836</f>
        <v>0</v>
      </c>
    </row>
    <row r="1836" customFormat="false" ht="15" hidden="false" customHeight="false" outlineLevel="0" collapsed="false">
      <c r="A1836" s="91" t="str">
        <f aca="false">D1836&amp;E1836&amp;F1836&amp;G1836&amp;H1836</f>
        <v>10035216200005</v>
      </c>
      <c r="B1836" s="117" t="s">
        <v>58</v>
      </c>
      <c r="C1836" s="77"/>
      <c r="D1836" s="78" t="s">
        <v>258</v>
      </c>
      <c r="E1836" s="78" t="s">
        <v>264</v>
      </c>
      <c r="F1836" s="78" t="s">
        <v>234</v>
      </c>
      <c r="G1836" s="78" t="s">
        <v>39</v>
      </c>
      <c r="H1836" s="78" t="s">
        <v>59</v>
      </c>
      <c r="I1836" s="84" t="n">
        <f aca="false">L1836+O1836+R1836</f>
        <v>4710</v>
      </c>
      <c r="J1836" s="84" t="n">
        <f aca="false">M1836+P1836+S1836</f>
        <v>-4710</v>
      </c>
      <c r="K1836" s="84" t="n">
        <f aca="false">N1836+Q1836+T1836</f>
        <v>0</v>
      </c>
      <c r="L1836" s="84"/>
      <c r="M1836" s="84" t="n">
        <f aca="false">N1836-L1836</f>
        <v>0</v>
      </c>
      <c r="N1836" s="84"/>
      <c r="O1836" s="84"/>
      <c r="P1836" s="84" t="n">
        <f aca="false">Q1836-O1836</f>
        <v>0</v>
      </c>
      <c r="Q1836" s="84"/>
      <c r="R1836" s="84" t="n">
        <f aca="false">AD1836+X1836+AA1836+U1836</f>
        <v>4710</v>
      </c>
      <c r="S1836" s="84" t="n">
        <f aca="false">AE1836+Y1836+AB1836+V1836</f>
        <v>-4710</v>
      </c>
      <c r="T1836" s="84" t="n">
        <f aca="false">AF1836+Z1836+AC1836+W1836</f>
        <v>0</v>
      </c>
      <c r="U1836" s="84"/>
      <c r="V1836" s="84" t="n">
        <f aca="false">W1836-U1836</f>
        <v>0</v>
      </c>
      <c r="W1836" s="84"/>
      <c r="X1836" s="84"/>
      <c r="Y1836" s="84" t="n">
        <f aca="false">Z1836-X1836</f>
        <v>0</v>
      </c>
      <c r="Z1836" s="84"/>
      <c r="AA1836" s="84" t="n">
        <v>4710</v>
      </c>
      <c r="AB1836" s="84" t="n">
        <f aca="false">AC1836-AA1836</f>
        <v>-4710</v>
      </c>
      <c r="AC1836" s="97"/>
      <c r="AD1836" s="97"/>
      <c r="AE1836" s="84" t="n">
        <f aca="false">AF1836-AD1836</f>
        <v>0</v>
      </c>
      <c r="AF1836" s="97"/>
    </row>
    <row r="1837" s="2" customFormat="true" ht="18.75" hidden="false" customHeight="false" outlineLevel="0" collapsed="false">
      <c r="A1837" s="102" t="str">
        <f aca="false">D1837&amp;E1837&amp;F1837&amp;G1837&amp;H1837</f>
        <v>1004</v>
      </c>
      <c r="B1837" s="127" t="s">
        <v>265</v>
      </c>
      <c r="C1837" s="112"/>
      <c r="D1837" s="113" t="s">
        <v>54</v>
      </c>
      <c r="E1837" s="114"/>
      <c r="F1837" s="114"/>
      <c r="G1837" s="114"/>
      <c r="H1837" s="114"/>
      <c r="I1837" s="75" t="n">
        <f aca="false">I1838+I1844</f>
        <v>108170</v>
      </c>
      <c r="J1837" s="75" t="n">
        <f aca="false">J1838+J1844</f>
        <v>-106940.6</v>
      </c>
      <c r="K1837" s="75" t="n">
        <f aca="false">K1838+K1844</f>
        <v>1229.4</v>
      </c>
      <c r="L1837" s="75" t="n">
        <f aca="false">L1838+L1844</f>
        <v>0</v>
      </c>
      <c r="M1837" s="75" t="n">
        <f aca="false">M1838+M1844</f>
        <v>1229.4</v>
      </c>
      <c r="N1837" s="75"/>
      <c r="O1837" s="75" t="n">
        <f aca="false">O1838+O1844</f>
        <v>0</v>
      </c>
      <c r="P1837" s="75" t="n">
        <f aca="false">P1838+P1844</f>
        <v>0</v>
      </c>
      <c r="Q1837" s="75" t="n">
        <f aca="false">Q1838+Q1844</f>
        <v>0</v>
      </c>
      <c r="R1837" s="75" t="n">
        <f aca="false">R1838+R1844</f>
        <v>108170</v>
      </c>
      <c r="S1837" s="75" t="n">
        <f aca="false">S1838+S1844</f>
        <v>-108170</v>
      </c>
      <c r="T1837" s="75" t="n">
        <f aca="false">T1838+T1844</f>
        <v>0</v>
      </c>
      <c r="U1837" s="75" t="n">
        <f aca="false">U1838+U1844</f>
        <v>0</v>
      </c>
      <c r="V1837" s="75" t="n">
        <f aca="false">V1838+V1844</f>
        <v>0</v>
      </c>
      <c r="W1837" s="75" t="n">
        <f aca="false">W1838+W1844</f>
        <v>0</v>
      </c>
      <c r="X1837" s="75" t="n">
        <f aca="false">X1838+X1844</f>
        <v>108170</v>
      </c>
      <c r="Y1837" s="75" t="n">
        <f aca="false">Y1838+Y1844</f>
        <v>-108170</v>
      </c>
      <c r="Z1837" s="75" t="n">
        <f aca="false">Z1838+Z1844</f>
        <v>0</v>
      </c>
      <c r="AA1837" s="75" t="n">
        <f aca="false">AA1838+AA1844</f>
        <v>0</v>
      </c>
      <c r="AB1837" s="74" t="n">
        <f aca="false">AB1838+AB1844</f>
        <v>0</v>
      </c>
      <c r="AC1837" s="74" t="n">
        <f aca="false">AC1838+AC1844</f>
        <v>0</v>
      </c>
      <c r="AD1837" s="74" t="n">
        <f aca="false">AD1838+AD1844</f>
        <v>0</v>
      </c>
      <c r="AE1837" s="75" t="n">
        <f aca="false">AE1838+AE1844</f>
        <v>0</v>
      </c>
      <c r="AF1837" s="75" t="n">
        <f aca="false">AF1838+AF1844</f>
        <v>0</v>
      </c>
    </row>
    <row r="1838" customFormat="false" ht="15" hidden="false" customHeight="false" outlineLevel="0" collapsed="false">
      <c r="A1838" s="91" t="str">
        <f aca="false">D1838&amp;E1838&amp;F1838&amp;G1838&amp;H1838</f>
        <v>10045050000</v>
      </c>
      <c r="B1838" s="126" t="s">
        <v>259</v>
      </c>
      <c r="C1838" s="77"/>
      <c r="D1838" s="78" t="s">
        <v>54</v>
      </c>
      <c r="E1838" s="78" t="s">
        <v>260</v>
      </c>
      <c r="F1838" s="78" t="s">
        <v>39</v>
      </c>
      <c r="G1838" s="78" t="s">
        <v>39</v>
      </c>
      <c r="H1838" s="116"/>
      <c r="I1838" s="80" t="n">
        <f aca="false">I1839+I1842</f>
        <v>2525</v>
      </c>
      <c r="J1838" s="80" t="n">
        <f aca="false">J1839+J1842</f>
        <v>-2525</v>
      </c>
      <c r="K1838" s="80" t="n">
        <f aca="false">K1839+K1842</f>
        <v>0</v>
      </c>
      <c r="L1838" s="80" t="n">
        <f aca="false">L1839+L1842</f>
        <v>0</v>
      </c>
      <c r="M1838" s="81" t="n">
        <f aca="false">M1839+M1842</f>
        <v>0</v>
      </c>
      <c r="N1838" s="81"/>
      <c r="O1838" s="80" t="n">
        <f aca="false">O1839+O1842</f>
        <v>0</v>
      </c>
      <c r="P1838" s="80" t="n">
        <f aca="false">P1839+P1842</f>
        <v>0</v>
      </c>
      <c r="Q1838" s="80" t="n">
        <f aca="false">Q1839+Q1842</f>
        <v>0</v>
      </c>
      <c r="R1838" s="80" t="n">
        <f aca="false">R1839+R1842</f>
        <v>2525</v>
      </c>
      <c r="S1838" s="80" t="n">
        <f aca="false">S1839+S1842</f>
        <v>-2525</v>
      </c>
      <c r="T1838" s="80" t="n">
        <f aca="false">T1839+T1842</f>
        <v>0</v>
      </c>
      <c r="U1838" s="80" t="n">
        <f aca="false">U1839+U1842</f>
        <v>0</v>
      </c>
      <c r="V1838" s="80" t="n">
        <f aca="false">V1839+V1842</f>
        <v>0</v>
      </c>
      <c r="W1838" s="80" t="n">
        <f aca="false">W1839+W1842</f>
        <v>0</v>
      </c>
      <c r="X1838" s="80" t="n">
        <f aca="false">X1839+X1842</f>
        <v>2525</v>
      </c>
      <c r="Y1838" s="80" t="n">
        <f aca="false">Y1839+Y1842</f>
        <v>-2525</v>
      </c>
      <c r="Z1838" s="80" t="n">
        <f aca="false">Z1839+Z1842</f>
        <v>0</v>
      </c>
      <c r="AA1838" s="80" t="n">
        <f aca="false">AA1839+AA1842</f>
        <v>0</v>
      </c>
      <c r="AB1838" s="80" t="n">
        <f aca="false">AB1839+AB1842</f>
        <v>0</v>
      </c>
      <c r="AC1838" s="80" t="n">
        <f aca="false">AC1839+AC1842</f>
        <v>0</v>
      </c>
      <c r="AD1838" s="80" t="n">
        <f aca="false">AD1839+AD1842</f>
        <v>0</v>
      </c>
      <c r="AE1838" s="80" t="n">
        <f aca="false">AE1839+AE1842</f>
        <v>0</v>
      </c>
      <c r="AF1838" s="80" t="n">
        <f aca="false">AF1839+AF1842</f>
        <v>0</v>
      </c>
    </row>
    <row r="1839" customFormat="false" ht="45" hidden="true" customHeight="false" outlineLevel="0" collapsed="false">
      <c r="A1839" s="91" t="str">
        <f aca="false">D1839&amp;E1839&amp;F1839&amp;G1839&amp;H1839</f>
        <v>10045050500</v>
      </c>
      <c r="B1839" s="98" t="s">
        <v>266</v>
      </c>
      <c r="C1839" s="77"/>
      <c r="D1839" s="78" t="s">
        <v>54</v>
      </c>
      <c r="E1839" s="78" t="s">
        <v>260</v>
      </c>
      <c r="F1839" s="78" t="s">
        <v>267</v>
      </c>
      <c r="G1839" s="78" t="s">
        <v>39</v>
      </c>
      <c r="H1839" s="116"/>
      <c r="I1839" s="80" t="n">
        <f aca="false">I1840</f>
        <v>0</v>
      </c>
      <c r="J1839" s="80" t="n">
        <f aca="false">J1840</f>
        <v>0</v>
      </c>
      <c r="K1839" s="80" t="n">
        <f aca="false">K1840</f>
        <v>0</v>
      </c>
      <c r="L1839" s="80" t="n">
        <f aca="false">L1840</f>
        <v>0</v>
      </c>
      <c r="M1839" s="81" t="n">
        <f aca="false">M1840</f>
        <v>0</v>
      </c>
      <c r="N1839" s="81"/>
      <c r="O1839" s="80" t="n">
        <f aca="false">O1840</f>
        <v>0</v>
      </c>
      <c r="P1839" s="80" t="n">
        <f aca="false">P1840</f>
        <v>0</v>
      </c>
      <c r="Q1839" s="80" t="n">
        <f aca="false">Q1840</f>
        <v>0</v>
      </c>
      <c r="R1839" s="80" t="n">
        <f aca="false">R1840</f>
        <v>0</v>
      </c>
      <c r="S1839" s="80" t="n">
        <f aca="false">S1840</f>
        <v>0</v>
      </c>
      <c r="T1839" s="80" t="n">
        <f aca="false">T1840</f>
        <v>0</v>
      </c>
      <c r="U1839" s="80" t="n">
        <f aca="false">U1840</f>
        <v>0</v>
      </c>
      <c r="V1839" s="80" t="n">
        <f aca="false">V1840</f>
        <v>0</v>
      </c>
      <c r="W1839" s="80" t="n">
        <f aca="false">W1840</f>
        <v>0</v>
      </c>
      <c r="X1839" s="80" t="n">
        <f aca="false">X1840</f>
        <v>0</v>
      </c>
      <c r="Y1839" s="80" t="n">
        <f aca="false">Y1840</f>
        <v>0</v>
      </c>
      <c r="Z1839" s="80" t="n">
        <f aca="false">Z1840</f>
        <v>0</v>
      </c>
      <c r="AA1839" s="80" t="n">
        <f aca="false">AA1840</f>
        <v>0</v>
      </c>
      <c r="AB1839" s="80" t="n">
        <f aca="false">AB1840</f>
        <v>0</v>
      </c>
      <c r="AC1839" s="80" t="n">
        <f aca="false">AC1840</f>
        <v>0</v>
      </c>
      <c r="AD1839" s="80" t="n">
        <f aca="false">AD1840</f>
        <v>0</v>
      </c>
      <c r="AE1839" s="80" t="n">
        <f aca="false">AE1840</f>
        <v>0</v>
      </c>
      <c r="AF1839" s="80" t="n">
        <f aca="false">AF1840</f>
        <v>0</v>
      </c>
    </row>
    <row r="1840" customFormat="false" ht="45" hidden="true" customHeight="false" outlineLevel="0" collapsed="false">
      <c r="A1840" s="91" t="str">
        <f aca="false">D1840&amp;E1840&amp;F1840&amp;G1840&amp;H1840</f>
        <v>10045050502</v>
      </c>
      <c r="B1840" s="98" t="s">
        <v>268</v>
      </c>
      <c r="C1840" s="77"/>
      <c r="D1840" s="78" t="s">
        <v>54</v>
      </c>
      <c r="E1840" s="78" t="s">
        <v>260</v>
      </c>
      <c r="F1840" s="78" t="s">
        <v>267</v>
      </c>
      <c r="G1840" s="78" t="s">
        <v>230</v>
      </c>
      <c r="H1840" s="116"/>
      <c r="I1840" s="80" t="n">
        <f aca="false">I1841</f>
        <v>0</v>
      </c>
      <c r="J1840" s="80" t="n">
        <f aca="false">J1841</f>
        <v>0</v>
      </c>
      <c r="K1840" s="80" t="n">
        <f aca="false">K1841</f>
        <v>0</v>
      </c>
      <c r="L1840" s="80" t="n">
        <f aca="false">L1841</f>
        <v>0</v>
      </c>
      <c r="M1840" s="81" t="n">
        <f aca="false">M1841</f>
        <v>0</v>
      </c>
      <c r="N1840" s="81"/>
      <c r="O1840" s="80" t="n">
        <f aca="false">O1841</f>
        <v>0</v>
      </c>
      <c r="P1840" s="80" t="n">
        <f aca="false">P1841</f>
        <v>0</v>
      </c>
      <c r="Q1840" s="80" t="n">
        <f aca="false">Q1841</f>
        <v>0</v>
      </c>
      <c r="R1840" s="80" t="n">
        <f aca="false">R1841</f>
        <v>0</v>
      </c>
      <c r="S1840" s="80" t="n">
        <f aca="false">S1841</f>
        <v>0</v>
      </c>
      <c r="T1840" s="80" t="n">
        <f aca="false">T1841</f>
        <v>0</v>
      </c>
      <c r="U1840" s="80" t="n">
        <f aca="false">U1841</f>
        <v>0</v>
      </c>
      <c r="V1840" s="80" t="n">
        <f aca="false">V1841</f>
        <v>0</v>
      </c>
      <c r="W1840" s="80" t="n">
        <f aca="false">W1841</f>
        <v>0</v>
      </c>
      <c r="X1840" s="80" t="n">
        <f aca="false">X1841</f>
        <v>0</v>
      </c>
      <c r="Y1840" s="80" t="n">
        <f aca="false">Y1841</f>
        <v>0</v>
      </c>
      <c r="Z1840" s="80" t="n">
        <f aca="false">Z1841</f>
        <v>0</v>
      </c>
      <c r="AA1840" s="80" t="n">
        <f aca="false">AA1841</f>
        <v>0</v>
      </c>
      <c r="AB1840" s="80" t="n">
        <f aca="false">AB1841</f>
        <v>0</v>
      </c>
      <c r="AC1840" s="80" t="n">
        <f aca="false">AC1841</f>
        <v>0</v>
      </c>
      <c r="AD1840" s="80" t="n">
        <f aca="false">AD1841</f>
        <v>0</v>
      </c>
      <c r="AE1840" s="80" t="n">
        <f aca="false">AE1841</f>
        <v>0</v>
      </c>
      <c r="AF1840" s="80" t="n">
        <f aca="false">AF1841</f>
        <v>0</v>
      </c>
    </row>
    <row r="1841" s="95" customFormat="true" ht="15" hidden="true" customHeight="false" outlineLevel="0" collapsed="false">
      <c r="A1841" s="91" t="str">
        <f aca="false">D1841&amp;E1841&amp;F1841&amp;G1841&amp;H1841</f>
        <v>10045050502005</v>
      </c>
      <c r="B1841" s="96" t="s">
        <v>58</v>
      </c>
      <c r="C1841" s="93"/>
      <c r="D1841" s="94" t="s">
        <v>54</v>
      </c>
      <c r="E1841" s="94" t="s">
        <v>260</v>
      </c>
      <c r="F1841" s="94" t="s">
        <v>267</v>
      </c>
      <c r="G1841" s="94" t="s">
        <v>230</v>
      </c>
      <c r="H1841" s="94" t="s">
        <v>59</v>
      </c>
      <c r="I1841" s="83" t="n">
        <f aca="false">L1841+O1841+R1841</f>
        <v>0</v>
      </c>
      <c r="J1841" s="83" t="n">
        <f aca="false">M1841+P1841+S1841</f>
        <v>0</v>
      </c>
      <c r="K1841" s="83" t="n">
        <f aca="false">N1841+Q1841+T1841</f>
        <v>0</v>
      </c>
      <c r="L1841" s="84"/>
      <c r="M1841" s="84" t="n">
        <f aca="false">N1841-L1841</f>
        <v>0</v>
      </c>
      <c r="N1841" s="84"/>
      <c r="O1841" s="84"/>
      <c r="P1841" s="84" t="n">
        <f aca="false">Q1841-O1841</f>
        <v>0</v>
      </c>
      <c r="Q1841" s="84"/>
      <c r="R1841" s="84" t="n">
        <f aca="false">AD1841+X1841+AA1841+U1841</f>
        <v>0</v>
      </c>
      <c r="S1841" s="84" t="n">
        <f aca="false">AE1841+Y1841+AB1841+V1841</f>
        <v>0</v>
      </c>
      <c r="T1841" s="84" t="n">
        <f aca="false">AF1841+Z1841+AC1841+W1841</f>
        <v>0</v>
      </c>
      <c r="U1841" s="84"/>
      <c r="V1841" s="84" t="n">
        <f aca="false">W1841-U1841</f>
        <v>0</v>
      </c>
      <c r="W1841" s="84"/>
      <c r="X1841" s="84" t="n">
        <v>0</v>
      </c>
      <c r="Y1841" s="84" t="n">
        <f aca="false">Z1841-X1841</f>
        <v>0</v>
      </c>
      <c r="Z1841" s="84"/>
      <c r="AA1841" s="84"/>
      <c r="AB1841" s="84" t="n">
        <f aca="false">AC1841-AA1841</f>
        <v>0</v>
      </c>
      <c r="AC1841" s="97"/>
      <c r="AD1841" s="97"/>
      <c r="AE1841" s="84" t="n">
        <f aca="false">AF1841-AD1841</f>
        <v>0</v>
      </c>
      <c r="AF1841" s="97"/>
    </row>
    <row r="1842" customFormat="false" ht="45" hidden="false" customHeight="true" outlineLevel="0" collapsed="false">
      <c r="A1842" s="91" t="str">
        <f aca="false">D1842&amp;E1842&amp;F1842&amp;G1842&amp;H1842</f>
        <v>10045056001</v>
      </c>
      <c r="B1842" s="98" t="s">
        <v>269</v>
      </c>
      <c r="C1842" s="77"/>
      <c r="D1842" s="78" t="s">
        <v>54</v>
      </c>
      <c r="E1842" s="78" t="s">
        <v>260</v>
      </c>
      <c r="F1842" s="78" t="s">
        <v>48</v>
      </c>
      <c r="G1842" s="78" t="s">
        <v>49</v>
      </c>
      <c r="H1842" s="116"/>
      <c r="I1842" s="80" t="n">
        <f aca="false">I1843</f>
        <v>2525</v>
      </c>
      <c r="J1842" s="80" t="n">
        <f aca="false">J1843</f>
        <v>-2525</v>
      </c>
      <c r="K1842" s="80" t="n">
        <f aca="false">K1843</f>
        <v>0</v>
      </c>
      <c r="L1842" s="81" t="n">
        <f aca="false">L1843</f>
        <v>0</v>
      </c>
      <c r="M1842" s="81" t="n">
        <f aca="false">M1843</f>
        <v>0</v>
      </c>
      <c r="N1842" s="81"/>
      <c r="O1842" s="81" t="n">
        <f aca="false">O1843</f>
        <v>0</v>
      </c>
      <c r="P1842" s="81" t="n">
        <f aca="false">P1843</f>
        <v>0</v>
      </c>
      <c r="Q1842" s="81" t="n">
        <f aca="false">Q1843</f>
        <v>0</v>
      </c>
      <c r="R1842" s="81" t="n">
        <f aca="false">R1843</f>
        <v>2525</v>
      </c>
      <c r="S1842" s="81" t="n">
        <f aca="false">S1843</f>
        <v>-2525</v>
      </c>
      <c r="T1842" s="81" t="n">
        <f aca="false">T1843</f>
        <v>0</v>
      </c>
      <c r="U1842" s="81" t="n">
        <f aca="false">U1843</f>
        <v>0</v>
      </c>
      <c r="V1842" s="81" t="n">
        <f aca="false">V1843</f>
        <v>0</v>
      </c>
      <c r="W1842" s="81" t="n">
        <f aca="false">W1843</f>
        <v>0</v>
      </c>
      <c r="X1842" s="81" t="n">
        <f aca="false">X1843</f>
        <v>2525</v>
      </c>
      <c r="Y1842" s="81" t="n">
        <f aca="false">Y1843</f>
        <v>-2525</v>
      </c>
      <c r="Z1842" s="81" t="n">
        <f aca="false">Z1843</f>
        <v>0</v>
      </c>
      <c r="AA1842" s="81" t="n">
        <f aca="false">AA1843</f>
        <v>0</v>
      </c>
      <c r="AB1842" s="80" t="n">
        <f aca="false">AB1843</f>
        <v>0</v>
      </c>
      <c r="AC1842" s="80" t="n">
        <f aca="false">AC1843</f>
        <v>0</v>
      </c>
      <c r="AD1842" s="80" t="n">
        <f aca="false">AD1843</f>
        <v>0</v>
      </c>
      <c r="AE1842" s="80" t="n">
        <f aca="false">AE1843</f>
        <v>0</v>
      </c>
      <c r="AF1842" s="80" t="n">
        <f aca="false">AF1843</f>
        <v>0</v>
      </c>
    </row>
    <row r="1843" s="95" customFormat="true" ht="15" hidden="false" customHeight="false" outlineLevel="0" collapsed="false">
      <c r="A1843" s="91" t="str">
        <f aca="false">D1843&amp;E1843&amp;F1843&amp;G1843&amp;H1843</f>
        <v>10045056001005</v>
      </c>
      <c r="B1843" s="96" t="s">
        <v>58</v>
      </c>
      <c r="C1843" s="93"/>
      <c r="D1843" s="94" t="s">
        <v>54</v>
      </c>
      <c r="E1843" s="94" t="s">
        <v>260</v>
      </c>
      <c r="F1843" s="94" t="s">
        <v>48</v>
      </c>
      <c r="G1843" s="94" t="s">
        <v>49</v>
      </c>
      <c r="H1843" s="94" t="s">
        <v>59</v>
      </c>
      <c r="I1843" s="83" t="n">
        <f aca="false">L1843+O1843+R1843</f>
        <v>2525</v>
      </c>
      <c r="J1843" s="83" t="n">
        <f aca="false">M1843+P1843+S1843</f>
        <v>-2525</v>
      </c>
      <c r="K1843" s="83" t="n">
        <f aca="false">N1843+Q1843+T1843</f>
        <v>0</v>
      </c>
      <c r="L1843" s="84"/>
      <c r="M1843" s="84" t="n">
        <f aca="false">N1843-L1843</f>
        <v>0</v>
      </c>
      <c r="N1843" s="84"/>
      <c r="O1843" s="84"/>
      <c r="P1843" s="84" t="n">
        <f aca="false">Q1843-O1843</f>
        <v>0</v>
      </c>
      <c r="Q1843" s="84"/>
      <c r="R1843" s="84" t="n">
        <f aca="false">AD1843+X1843+AA1843+U1843</f>
        <v>2525</v>
      </c>
      <c r="S1843" s="84" t="n">
        <f aca="false">AE1843+Y1843+AB1843+V1843</f>
        <v>-2525</v>
      </c>
      <c r="T1843" s="84" t="n">
        <f aca="false">AF1843+Z1843+AC1843+W1843</f>
        <v>0</v>
      </c>
      <c r="U1843" s="84"/>
      <c r="V1843" s="84" t="n">
        <f aca="false">W1843-U1843</f>
        <v>0</v>
      </c>
      <c r="W1843" s="84"/>
      <c r="X1843" s="84" t="n">
        <v>2525</v>
      </c>
      <c r="Y1843" s="84" t="n">
        <f aca="false">Z1843-X1843</f>
        <v>-2525</v>
      </c>
      <c r="Z1843" s="84"/>
      <c r="AA1843" s="84"/>
      <c r="AB1843" s="84" t="n">
        <f aca="false">AC1843-AA1843</f>
        <v>0</v>
      </c>
      <c r="AC1843" s="97"/>
      <c r="AD1843" s="97"/>
      <c r="AE1843" s="84" t="n">
        <f aca="false">AF1843-AD1843</f>
        <v>0</v>
      </c>
      <c r="AF1843" s="97"/>
    </row>
    <row r="1844" customFormat="false" ht="15" hidden="false" customHeight="false" outlineLevel="0" collapsed="false">
      <c r="A1844" s="91" t="str">
        <f aca="false">D1844&amp;E1844&amp;F1844&amp;G1844&amp;H1844</f>
        <v>10045200000</v>
      </c>
      <c r="B1844" s="98" t="s">
        <v>53</v>
      </c>
      <c r="C1844" s="77"/>
      <c r="D1844" s="78" t="s">
        <v>54</v>
      </c>
      <c r="E1844" s="78" t="s">
        <v>55</v>
      </c>
      <c r="F1844" s="78" t="s">
        <v>39</v>
      </c>
      <c r="G1844" s="78" t="s">
        <v>39</v>
      </c>
      <c r="H1844" s="78"/>
      <c r="I1844" s="80" t="n">
        <f aca="false">I1845+I1847</f>
        <v>105645</v>
      </c>
      <c r="J1844" s="80" t="n">
        <f aca="false">J1845+J1847</f>
        <v>-104415.6</v>
      </c>
      <c r="K1844" s="80" t="n">
        <f aca="false">K1845+K1847</f>
        <v>1229.4</v>
      </c>
      <c r="L1844" s="81" t="n">
        <f aca="false">L1845+L1847</f>
        <v>0</v>
      </c>
      <c r="M1844" s="81" t="n">
        <f aca="false">M1845+M1847</f>
        <v>1229.4</v>
      </c>
      <c r="N1844" s="81" t="n">
        <f aca="false">N1845+N1847</f>
        <v>1229.4</v>
      </c>
      <c r="O1844" s="81" t="n">
        <f aca="false">O1845+O1847</f>
        <v>0</v>
      </c>
      <c r="P1844" s="81" t="n">
        <f aca="false">P1845+P1847</f>
        <v>0</v>
      </c>
      <c r="Q1844" s="81" t="n">
        <f aca="false">Q1845+Q1847</f>
        <v>0</v>
      </c>
      <c r="R1844" s="81" t="n">
        <f aca="false">R1845+R1847</f>
        <v>105645</v>
      </c>
      <c r="S1844" s="81" t="n">
        <f aca="false">S1845+S1847</f>
        <v>-105645</v>
      </c>
      <c r="T1844" s="81" t="n">
        <f aca="false">T1845+T1847</f>
        <v>0</v>
      </c>
      <c r="U1844" s="81" t="n">
        <f aca="false">U1845+U1847</f>
        <v>0</v>
      </c>
      <c r="V1844" s="81" t="n">
        <f aca="false">V1845+V1847</f>
        <v>0</v>
      </c>
      <c r="W1844" s="81" t="n">
        <f aca="false">W1845+W1847</f>
        <v>0</v>
      </c>
      <c r="X1844" s="81" t="n">
        <f aca="false">X1845+X1847</f>
        <v>105645</v>
      </c>
      <c r="Y1844" s="81" t="n">
        <f aca="false">Y1845+Y1847</f>
        <v>-105645</v>
      </c>
      <c r="Z1844" s="81" t="n">
        <f aca="false">Z1845+Z1847</f>
        <v>0</v>
      </c>
      <c r="AA1844" s="81" t="n">
        <f aca="false">AA1845+AA1847</f>
        <v>0</v>
      </c>
      <c r="AB1844" s="80" t="n">
        <f aca="false">AB1845+AB1847</f>
        <v>0</v>
      </c>
      <c r="AC1844" s="80" t="n">
        <f aca="false">AC1845+AC1847</f>
        <v>0</v>
      </c>
      <c r="AD1844" s="80" t="n">
        <f aca="false">AD1845+AD1847</f>
        <v>0</v>
      </c>
      <c r="AE1844" s="80" t="n">
        <f aca="false">AE1845+AE1847</f>
        <v>0</v>
      </c>
      <c r="AF1844" s="80" t="n">
        <f aca="false">AF1845+AF1847</f>
        <v>0</v>
      </c>
    </row>
    <row r="1845" customFormat="false" ht="60" hidden="false" customHeight="true" outlineLevel="0" collapsed="false">
      <c r="A1845" s="91" t="str">
        <f aca="false">D1845&amp;E1845&amp;F1845&amp;G1845&amp;H1845</f>
        <v>10045201000</v>
      </c>
      <c r="B1845" s="98" t="s">
        <v>56</v>
      </c>
      <c r="C1845" s="77"/>
      <c r="D1845" s="78" t="s">
        <v>54</v>
      </c>
      <c r="E1845" s="78" t="s">
        <v>55</v>
      </c>
      <c r="F1845" s="78" t="s">
        <v>57</v>
      </c>
      <c r="G1845" s="78" t="s">
        <v>39</v>
      </c>
      <c r="H1845" s="78"/>
      <c r="I1845" s="80" t="n">
        <f aca="false">I1846</f>
        <v>31474</v>
      </c>
      <c r="J1845" s="80" t="n">
        <f aca="false">J1846</f>
        <v>-30244.6</v>
      </c>
      <c r="K1845" s="80" t="n">
        <f aca="false">K1846</f>
        <v>1229.4</v>
      </c>
      <c r="L1845" s="81" t="n">
        <f aca="false">L1846</f>
        <v>0</v>
      </c>
      <c r="M1845" s="81" t="n">
        <f aca="false">M1846</f>
        <v>1229.4</v>
      </c>
      <c r="N1845" s="81" t="n">
        <f aca="false">N1846</f>
        <v>1229.4</v>
      </c>
      <c r="O1845" s="81" t="n">
        <f aca="false">O1846</f>
        <v>0</v>
      </c>
      <c r="P1845" s="81" t="n">
        <f aca="false">P1846</f>
        <v>0</v>
      </c>
      <c r="Q1845" s="81" t="n">
        <f aca="false">Q1846</f>
        <v>0</v>
      </c>
      <c r="R1845" s="81" t="n">
        <f aca="false">R1846</f>
        <v>31474</v>
      </c>
      <c r="S1845" s="81" t="n">
        <f aca="false">S1846</f>
        <v>-31474</v>
      </c>
      <c r="T1845" s="81" t="n">
        <f aca="false">T1846</f>
        <v>0</v>
      </c>
      <c r="U1845" s="81" t="n">
        <f aca="false">U1846</f>
        <v>0</v>
      </c>
      <c r="V1845" s="81" t="n">
        <f aca="false">V1846</f>
        <v>0</v>
      </c>
      <c r="W1845" s="81" t="n">
        <f aca="false">W1846</f>
        <v>0</v>
      </c>
      <c r="X1845" s="81" t="n">
        <f aca="false">X1846</f>
        <v>31474</v>
      </c>
      <c r="Y1845" s="81" t="n">
        <f aca="false">Y1846</f>
        <v>-31474</v>
      </c>
      <c r="Z1845" s="81" t="n">
        <f aca="false">Z1846</f>
        <v>0</v>
      </c>
      <c r="AA1845" s="81" t="n">
        <f aca="false">AA1846</f>
        <v>0</v>
      </c>
      <c r="AB1845" s="80" t="n">
        <f aca="false">AB1846</f>
        <v>0</v>
      </c>
      <c r="AC1845" s="80" t="n">
        <f aca="false">AC1846</f>
        <v>0</v>
      </c>
      <c r="AD1845" s="80" t="n">
        <f aca="false">AD1846</f>
        <v>0</v>
      </c>
      <c r="AE1845" s="80" t="n">
        <f aca="false">AE1846</f>
        <v>0</v>
      </c>
      <c r="AF1845" s="80" t="n">
        <f aca="false">AF1846</f>
        <v>0</v>
      </c>
    </row>
    <row r="1846" s="95" customFormat="true" ht="15" hidden="false" customHeight="false" outlineLevel="0" collapsed="false">
      <c r="A1846" s="91" t="str">
        <f aca="false">D1846&amp;E1846&amp;F1846&amp;G1846&amp;H1846</f>
        <v>10045201000005</v>
      </c>
      <c r="B1846" s="96" t="s">
        <v>58</v>
      </c>
      <c r="C1846" s="93"/>
      <c r="D1846" s="94" t="s">
        <v>54</v>
      </c>
      <c r="E1846" s="94" t="s">
        <v>55</v>
      </c>
      <c r="F1846" s="94" t="s">
        <v>57</v>
      </c>
      <c r="G1846" s="94" t="s">
        <v>39</v>
      </c>
      <c r="H1846" s="94" t="s">
        <v>59</v>
      </c>
      <c r="I1846" s="83" t="n">
        <f aca="false">L1846+O1846+R1846</f>
        <v>31474</v>
      </c>
      <c r="J1846" s="83" t="n">
        <f aca="false">M1846+P1846+S1846</f>
        <v>-30244.6</v>
      </c>
      <c r="K1846" s="83" t="n">
        <f aca="false">N1846+Q1846+T1846</f>
        <v>1229.4</v>
      </c>
      <c r="L1846" s="84" t="n">
        <f aca="false">SUMIF($A$27:$A$1804,$A1846,L$27:L$1804)</f>
        <v>0</v>
      </c>
      <c r="M1846" s="84" t="n">
        <f aca="false">SUMIF($A$27:$A$1804,$A1846,M$27:M$1804)</f>
        <v>1229.4</v>
      </c>
      <c r="N1846" s="84" t="n">
        <f aca="false">SUMIF($A$27:$A$1804,$A1846,N$27:N$1804)</f>
        <v>1229.4</v>
      </c>
      <c r="O1846" s="84" t="n">
        <f aca="false">SUMIF($A$27:$A$1804,$A1846,O$27:O$1804)</f>
        <v>0</v>
      </c>
      <c r="P1846" s="84" t="n">
        <f aca="false">Q1846-O1846</f>
        <v>0</v>
      </c>
      <c r="Q1846" s="84" t="n">
        <f aca="false">SUMIF($A$27:$A$973,$A1846,Q$27:Q$973)</f>
        <v>0</v>
      </c>
      <c r="R1846" s="84" t="n">
        <f aca="false">AD1846+X1846+AA1846+U1846</f>
        <v>31474</v>
      </c>
      <c r="S1846" s="84" t="n">
        <f aca="false">AE1846+Y1846+AB1846+V1846</f>
        <v>-31474</v>
      </c>
      <c r="T1846" s="84" t="n">
        <f aca="false">AF1846+Z1846+AC1846+W1846</f>
        <v>0</v>
      </c>
      <c r="U1846" s="84" t="n">
        <f aca="false">SUMIF($A$27:$A$1804,$A1846,U$27:U$1804)</f>
        <v>0</v>
      </c>
      <c r="V1846" s="84" t="n">
        <f aca="false">W1846-U1846</f>
        <v>0</v>
      </c>
      <c r="W1846" s="84" t="n">
        <f aca="false">SUMIF($A$1855:$A$2370,$A1846,W$1855:W$2370)</f>
        <v>0</v>
      </c>
      <c r="X1846" s="84" t="n">
        <f aca="false">SUMIF($A$27:$A$1804,$A1846,X$27:X$1804)</f>
        <v>31474</v>
      </c>
      <c r="Y1846" s="84" t="n">
        <f aca="false">Z1846-X1846</f>
        <v>-31474</v>
      </c>
      <c r="Z1846" s="84" t="n">
        <f aca="false">SUMIF($A$1855:$A$2370,$A1846,Z$1855:Z$2370)</f>
        <v>0</v>
      </c>
      <c r="AA1846" s="84" t="n">
        <f aca="false">SUMIF($A$27:$A$1804,$A1846,AA$27:AA$1804)</f>
        <v>0</v>
      </c>
      <c r="AB1846" s="84" t="n">
        <f aca="false">AC1846-AA1846</f>
        <v>0</v>
      </c>
      <c r="AC1846" s="128" t="n">
        <f aca="false">SUMIF($A$1855:$A$2370,$A1846,AC$1855:AC$2370)</f>
        <v>0</v>
      </c>
      <c r="AD1846" s="128" t="n">
        <f aca="false">SUMIF($A$27:$A$1804,$A1846,AD$27:AD$1804)</f>
        <v>0</v>
      </c>
      <c r="AE1846" s="84" t="n">
        <f aca="false">AF1846-AD1846</f>
        <v>0</v>
      </c>
      <c r="AF1846" s="128" t="n">
        <f aca="false">SUMIF($A$1855:$A$2370,$A1846,AF$1855:AF$2370)</f>
        <v>0</v>
      </c>
    </row>
    <row r="1847" customFormat="false" ht="30" hidden="false" customHeight="false" outlineLevel="0" collapsed="false">
      <c r="A1847" s="91" t="str">
        <f aca="false">D1847&amp;E1847&amp;F1847&amp;G1847&amp;H1847</f>
        <v>10045201300</v>
      </c>
      <c r="B1847" s="98" t="s">
        <v>270</v>
      </c>
      <c r="C1847" s="77"/>
      <c r="D1847" s="78" t="s">
        <v>54</v>
      </c>
      <c r="E1847" s="78" t="s">
        <v>55</v>
      </c>
      <c r="F1847" s="78" t="s">
        <v>271</v>
      </c>
      <c r="G1847" s="78" t="s">
        <v>39</v>
      </c>
      <c r="H1847" s="78"/>
      <c r="I1847" s="80" t="n">
        <f aca="false">I1848+I1850+I1852</f>
        <v>74171</v>
      </c>
      <c r="J1847" s="80" t="n">
        <f aca="false">J1848+J1850+J1852</f>
        <v>-74171</v>
      </c>
      <c r="K1847" s="80" t="n">
        <f aca="false">K1848+K1850+K1852</f>
        <v>0</v>
      </c>
      <c r="L1847" s="81" t="n">
        <f aca="false">L1848+L1850+L1852</f>
        <v>0</v>
      </c>
      <c r="M1847" s="81" t="n">
        <f aca="false">M1848+M1850+M1852</f>
        <v>0</v>
      </c>
      <c r="N1847" s="81"/>
      <c r="O1847" s="81" t="n">
        <f aca="false">O1848+O1850+O1852</f>
        <v>0</v>
      </c>
      <c r="P1847" s="81" t="n">
        <f aca="false">P1848+P1850+P1852</f>
        <v>0</v>
      </c>
      <c r="Q1847" s="81" t="n">
        <f aca="false">Q1848+Q1850+Q1852</f>
        <v>0</v>
      </c>
      <c r="R1847" s="81" t="n">
        <f aca="false">R1848+R1850+R1852</f>
        <v>74171</v>
      </c>
      <c r="S1847" s="81" t="n">
        <f aca="false">S1848+S1850+S1852</f>
        <v>-74171</v>
      </c>
      <c r="T1847" s="81" t="n">
        <f aca="false">T1848+T1850+T1852</f>
        <v>0</v>
      </c>
      <c r="U1847" s="81" t="n">
        <f aca="false">U1848+U1850+U1852</f>
        <v>0</v>
      </c>
      <c r="V1847" s="81" t="n">
        <f aca="false">V1848+V1850+V1852</f>
        <v>0</v>
      </c>
      <c r="W1847" s="81" t="n">
        <f aca="false">W1848+W1850+W1852</f>
        <v>0</v>
      </c>
      <c r="X1847" s="81" t="n">
        <f aca="false">X1848+X1850+X1852</f>
        <v>74171</v>
      </c>
      <c r="Y1847" s="81" t="n">
        <f aca="false">Y1848+Y1850+Y1852</f>
        <v>-74171</v>
      </c>
      <c r="Z1847" s="81" t="n">
        <f aca="false">Z1848+Z1850+Z1852</f>
        <v>0</v>
      </c>
      <c r="AA1847" s="81" t="n">
        <f aca="false">AA1848+AA1850+AA1852</f>
        <v>0</v>
      </c>
      <c r="AB1847" s="80" t="n">
        <f aca="false">AB1848+AB1850+AB1852</f>
        <v>0</v>
      </c>
      <c r="AC1847" s="80" t="n">
        <f aca="false">AC1848+AC1850+AC1852</f>
        <v>0</v>
      </c>
      <c r="AD1847" s="80" t="n">
        <f aca="false">AD1848+AD1850+AD1852</f>
        <v>0</v>
      </c>
      <c r="AE1847" s="80" t="n">
        <f aca="false">AE1848+AE1850+AE1852</f>
        <v>0</v>
      </c>
      <c r="AF1847" s="80" t="n">
        <f aca="false">AF1848+AF1850+AF1852</f>
        <v>0</v>
      </c>
    </row>
    <row r="1848" s="131" customFormat="true" ht="15" hidden="false" customHeight="false" outlineLevel="0" collapsed="false">
      <c r="A1848" s="129" t="str">
        <f aca="false">D1848&amp;E1848&amp;F1848&amp;G1848&amp;H1848</f>
        <v>10045201311</v>
      </c>
      <c r="B1848" s="130" t="s">
        <v>272</v>
      </c>
      <c r="C1848" s="77"/>
      <c r="D1848" s="78" t="s">
        <v>54</v>
      </c>
      <c r="E1848" s="78" t="s">
        <v>55</v>
      </c>
      <c r="F1848" s="78" t="s">
        <v>271</v>
      </c>
      <c r="G1848" s="78" t="s">
        <v>273</v>
      </c>
      <c r="H1848" s="78"/>
      <c r="I1848" s="80" t="n">
        <f aca="false">I1849</f>
        <v>13921</v>
      </c>
      <c r="J1848" s="80" t="n">
        <f aca="false">J1849</f>
        <v>-13921</v>
      </c>
      <c r="K1848" s="80" t="n">
        <f aca="false">K1849</f>
        <v>0</v>
      </c>
      <c r="L1848" s="81" t="n">
        <f aca="false">L1849</f>
        <v>0</v>
      </c>
      <c r="M1848" s="81" t="n">
        <f aca="false">M1849</f>
        <v>0</v>
      </c>
      <c r="N1848" s="81"/>
      <c r="O1848" s="81" t="n">
        <f aca="false">O1849</f>
        <v>0</v>
      </c>
      <c r="P1848" s="81" t="n">
        <f aca="false">P1849</f>
        <v>0</v>
      </c>
      <c r="Q1848" s="81" t="n">
        <f aca="false">Q1849</f>
        <v>0</v>
      </c>
      <c r="R1848" s="81" t="n">
        <f aca="false">R1849</f>
        <v>13921</v>
      </c>
      <c r="S1848" s="81" t="n">
        <f aca="false">S1849</f>
        <v>-13921</v>
      </c>
      <c r="T1848" s="81" t="n">
        <f aca="false">T1849</f>
        <v>0</v>
      </c>
      <c r="U1848" s="81" t="n">
        <f aca="false">U1849</f>
        <v>0</v>
      </c>
      <c r="V1848" s="81" t="n">
        <f aca="false">V1849</f>
        <v>0</v>
      </c>
      <c r="W1848" s="81" t="n">
        <f aca="false">W1849</f>
        <v>0</v>
      </c>
      <c r="X1848" s="81" t="n">
        <f aca="false">X1849</f>
        <v>13921</v>
      </c>
      <c r="Y1848" s="81" t="n">
        <f aca="false">Y1849</f>
        <v>-13921</v>
      </c>
      <c r="Z1848" s="81" t="n">
        <f aca="false">Z1849</f>
        <v>0</v>
      </c>
      <c r="AA1848" s="81" t="n">
        <f aca="false">AA1849</f>
        <v>0</v>
      </c>
      <c r="AB1848" s="80" t="n">
        <f aca="false">AB1849</f>
        <v>0</v>
      </c>
      <c r="AC1848" s="80" t="n">
        <f aca="false">AC1849</f>
        <v>0</v>
      </c>
      <c r="AD1848" s="80" t="n">
        <f aca="false">AD1849</f>
        <v>0</v>
      </c>
      <c r="AE1848" s="80" t="n">
        <f aca="false">AE1849</f>
        <v>0</v>
      </c>
      <c r="AF1848" s="80" t="n">
        <f aca="false">AF1849</f>
        <v>0</v>
      </c>
    </row>
    <row r="1849" s="95" customFormat="true" ht="15" hidden="false" customHeight="false" outlineLevel="0" collapsed="false">
      <c r="A1849" s="91" t="str">
        <f aca="false">D1849&amp;E1849&amp;F1849&amp;G1849&amp;H1849</f>
        <v>10045201311005</v>
      </c>
      <c r="B1849" s="96" t="s">
        <v>58</v>
      </c>
      <c r="C1849" s="93"/>
      <c r="D1849" s="94" t="s">
        <v>54</v>
      </c>
      <c r="E1849" s="94" t="s">
        <v>55</v>
      </c>
      <c r="F1849" s="94" t="s">
        <v>271</v>
      </c>
      <c r="G1849" s="94" t="s">
        <v>273</v>
      </c>
      <c r="H1849" s="94" t="s">
        <v>59</v>
      </c>
      <c r="I1849" s="83" t="n">
        <f aca="false">L1849+O1849+R1849</f>
        <v>13921</v>
      </c>
      <c r="J1849" s="83" t="n">
        <f aca="false">M1849+P1849+S1849</f>
        <v>-13921</v>
      </c>
      <c r="K1849" s="83" t="n">
        <f aca="false">N1849+Q1849+T1849</f>
        <v>0</v>
      </c>
      <c r="L1849" s="84" t="n">
        <f aca="false">SUMIF($A$1855:$A$2370,$A1849,L$1855:L$2370)</f>
        <v>0</v>
      </c>
      <c r="M1849" s="84" t="n">
        <f aca="false">N1849-L1849</f>
        <v>0</v>
      </c>
      <c r="N1849" s="84" t="n">
        <f aca="false">SUMIF($A$1855:$A$2370,$A1849,N$1855:N$2370)</f>
        <v>0</v>
      </c>
      <c r="O1849" s="84" t="n">
        <f aca="false">SUMIF($A$1855:$A$2370,$A1849,O$1855:O$2370)</f>
        <v>0</v>
      </c>
      <c r="P1849" s="84" t="n">
        <f aca="false">Q1849-O1849</f>
        <v>0</v>
      </c>
      <c r="Q1849" s="84" t="n">
        <f aca="false">SUMIF($A$27:$A$973,$A1849,Q$27:Q$973)</f>
        <v>0</v>
      </c>
      <c r="R1849" s="84" t="n">
        <f aca="false">AD1849+X1849+AA1849+U1849</f>
        <v>13921</v>
      </c>
      <c r="S1849" s="84" t="n">
        <f aca="false">AE1849+Y1849+AB1849+V1849</f>
        <v>-13921</v>
      </c>
      <c r="T1849" s="84" t="n">
        <f aca="false">AF1849+Z1849+AC1849+W1849</f>
        <v>0</v>
      </c>
      <c r="U1849" s="84" t="n">
        <f aca="false">SUMIF($A$1855:$A$2370,$A1849,U$1855:U$2370)</f>
        <v>0</v>
      </c>
      <c r="V1849" s="84" t="n">
        <f aca="false">W1849-U1849</f>
        <v>0</v>
      </c>
      <c r="W1849" s="84" t="n">
        <f aca="false">SUMIF($A$1855:$A$2370,$A1849,W$1855:W$2370)</f>
        <v>0</v>
      </c>
      <c r="X1849" s="84" t="n">
        <f aca="false">SUMIF($A$1855:$A$2370,$A1849,X$1855:X$2370)</f>
        <v>13921</v>
      </c>
      <c r="Y1849" s="84" t="n">
        <f aca="false">Z1849-X1849</f>
        <v>-13921</v>
      </c>
      <c r="Z1849" s="84" t="n">
        <f aca="false">SUMIF($A$1855:$A$2370,$A1849,Z$1855:Z$2370)</f>
        <v>0</v>
      </c>
      <c r="AA1849" s="84" t="n">
        <f aca="false">SUMIF($A$1855:$A$2370,$A1849,AA$1855:AA$2370)</f>
        <v>0</v>
      </c>
      <c r="AB1849" s="84" t="n">
        <f aca="false">AC1849-AA1849</f>
        <v>0</v>
      </c>
      <c r="AC1849" s="128" t="n">
        <f aca="false">SUMIF($A$1855:$A$2370,$A1849,AC$1855:AC$2370)</f>
        <v>0</v>
      </c>
      <c r="AD1849" s="128" t="n">
        <f aca="false">SUMIF($A$1855:$A$2370,$A1849,AD$1855:AD$2370)</f>
        <v>0</v>
      </c>
      <c r="AE1849" s="84" t="n">
        <f aca="false">AF1849-AD1849</f>
        <v>0</v>
      </c>
      <c r="AF1849" s="128" t="n">
        <f aca="false">SUMIF($A$1855:$A$2370,$A1849,AF$1855:AF$2370)</f>
        <v>0</v>
      </c>
    </row>
    <row r="1850" customFormat="false" ht="15" hidden="false" customHeight="false" outlineLevel="0" collapsed="false">
      <c r="A1850" s="91" t="str">
        <f aca="false">D1850&amp;E1850&amp;F1850&amp;G1850&amp;H1850</f>
        <v>10045201312</v>
      </c>
      <c r="B1850" s="130" t="s">
        <v>274</v>
      </c>
      <c r="C1850" s="77"/>
      <c r="D1850" s="78" t="s">
        <v>54</v>
      </c>
      <c r="E1850" s="78" t="s">
        <v>55</v>
      </c>
      <c r="F1850" s="78" t="s">
        <v>271</v>
      </c>
      <c r="G1850" s="78" t="s">
        <v>275</v>
      </c>
      <c r="H1850" s="79"/>
      <c r="I1850" s="80" t="n">
        <f aca="false">I1851</f>
        <v>15794</v>
      </c>
      <c r="J1850" s="80" t="n">
        <f aca="false">J1851</f>
        <v>-15794</v>
      </c>
      <c r="K1850" s="80" t="n">
        <f aca="false">K1851</f>
        <v>0</v>
      </c>
      <c r="L1850" s="81" t="n">
        <f aca="false">L1851</f>
        <v>0</v>
      </c>
      <c r="M1850" s="81" t="n">
        <f aca="false">M1851</f>
        <v>0</v>
      </c>
      <c r="N1850" s="81"/>
      <c r="O1850" s="81" t="n">
        <f aca="false">O1851</f>
        <v>0</v>
      </c>
      <c r="P1850" s="81" t="n">
        <f aca="false">P1851</f>
        <v>0</v>
      </c>
      <c r="Q1850" s="81" t="n">
        <f aca="false">Q1851</f>
        <v>0</v>
      </c>
      <c r="R1850" s="81" t="n">
        <f aca="false">R1851</f>
        <v>15794</v>
      </c>
      <c r="S1850" s="81" t="n">
        <f aca="false">S1851</f>
        <v>-15794</v>
      </c>
      <c r="T1850" s="81" t="n">
        <f aca="false">T1851</f>
        <v>0</v>
      </c>
      <c r="U1850" s="81" t="n">
        <f aca="false">U1851</f>
        <v>0</v>
      </c>
      <c r="V1850" s="81" t="n">
        <f aca="false">V1851</f>
        <v>0</v>
      </c>
      <c r="W1850" s="81" t="n">
        <f aca="false">W1851</f>
        <v>0</v>
      </c>
      <c r="X1850" s="81" t="n">
        <f aca="false">X1851</f>
        <v>15794</v>
      </c>
      <c r="Y1850" s="81" t="n">
        <f aca="false">Y1851</f>
        <v>-15794</v>
      </c>
      <c r="Z1850" s="81" t="n">
        <f aca="false">Z1851</f>
        <v>0</v>
      </c>
      <c r="AA1850" s="81" t="n">
        <f aca="false">AA1851</f>
        <v>0</v>
      </c>
      <c r="AB1850" s="80" t="n">
        <f aca="false">AB1851</f>
        <v>0</v>
      </c>
      <c r="AC1850" s="80" t="n">
        <f aca="false">AC1851</f>
        <v>0</v>
      </c>
      <c r="AD1850" s="80" t="n">
        <f aca="false">AD1851</f>
        <v>0</v>
      </c>
      <c r="AE1850" s="80" t="n">
        <f aca="false">AE1851</f>
        <v>0</v>
      </c>
      <c r="AF1850" s="80" t="n">
        <f aca="false">AF1851</f>
        <v>0</v>
      </c>
    </row>
    <row r="1851" s="95" customFormat="true" ht="15" hidden="false" customHeight="false" outlineLevel="0" collapsed="false">
      <c r="A1851" s="91" t="str">
        <f aca="false">D1851&amp;E1851&amp;F1851&amp;G1851&amp;H1851</f>
        <v>10045201312500</v>
      </c>
      <c r="B1851" s="110" t="s">
        <v>235</v>
      </c>
      <c r="C1851" s="93"/>
      <c r="D1851" s="94" t="s">
        <v>54</v>
      </c>
      <c r="E1851" s="94" t="s">
        <v>55</v>
      </c>
      <c r="F1851" s="94" t="s">
        <v>271</v>
      </c>
      <c r="G1851" s="94" t="s">
        <v>275</v>
      </c>
      <c r="H1851" s="94" t="s">
        <v>236</v>
      </c>
      <c r="I1851" s="83" t="n">
        <f aca="false">L1851+O1851+R1851</f>
        <v>15794</v>
      </c>
      <c r="J1851" s="83" t="n">
        <f aca="false">M1851+P1851+S1851</f>
        <v>-15794</v>
      </c>
      <c r="K1851" s="83" t="n">
        <f aca="false">N1851+Q1851+T1851</f>
        <v>0</v>
      </c>
      <c r="L1851" s="84" t="n">
        <f aca="false">SUMIF($A$1855:$A$2370,$A1851,L$1855:L$2370)</f>
        <v>0</v>
      </c>
      <c r="M1851" s="84" t="n">
        <f aca="false">N1851-L1851</f>
        <v>0</v>
      </c>
      <c r="N1851" s="84" t="n">
        <f aca="false">SUMIF($A$1855:$A$2370,$A1851,N$1855:N$2370)</f>
        <v>0</v>
      </c>
      <c r="O1851" s="84" t="n">
        <f aca="false">SUMIF($A$1855:$A$2370,$A1851,O$1855:O$2370)</f>
        <v>0</v>
      </c>
      <c r="P1851" s="84" t="n">
        <f aca="false">Q1851-O1851</f>
        <v>0</v>
      </c>
      <c r="Q1851" s="84" t="n">
        <f aca="false">SUMIF($A$27:$A$973,$A1851,Q$27:Q$973)</f>
        <v>0</v>
      </c>
      <c r="R1851" s="84" t="n">
        <f aca="false">AD1851+X1851+AA1851+U1851</f>
        <v>15794</v>
      </c>
      <c r="S1851" s="84" t="n">
        <f aca="false">AE1851+Y1851+AB1851+V1851</f>
        <v>-15794</v>
      </c>
      <c r="T1851" s="84" t="n">
        <f aca="false">AF1851+Z1851+AC1851+W1851</f>
        <v>0</v>
      </c>
      <c r="U1851" s="84" t="n">
        <f aca="false">SUMIF($A$1855:$A$2370,$A1851,U$1855:U$2370)</f>
        <v>0</v>
      </c>
      <c r="V1851" s="84" t="n">
        <f aca="false">W1851-U1851</f>
        <v>0</v>
      </c>
      <c r="W1851" s="84" t="n">
        <f aca="false">SUMIF($A$1855:$A$2370,$A1851,W$1855:W$2370)</f>
        <v>0</v>
      </c>
      <c r="X1851" s="84" t="n">
        <f aca="false">SUMIF($A$1855:$A$2370,$A1851,X$1855:X$2370)</f>
        <v>15794</v>
      </c>
      <c r="Y1851" s="84" t="n">
        <f aca="false">Z1851-X1851</f>
        <v>-15794</v>
      </c>
      <c r="Z1851" s="84" t="n">
        <f aca="false">SUMIF($A$1855:$A$2370,$A1851,Z$1855:Z$2370)</f>
        <v>0</v>
      </c>
      <c r="AA1851" s="84" t="n">
        <f aca="false">SUMIF($A$1855:$A$2370,$A1851,AA$1855:AA$2370)</f>
        <v>0</v>
      </c>
      <c r="AB1851" s="84" t="n">
        <f aca="false">AC1851-AA1851</f>
        <v>0</v>
      </c>
      <c r="AC1851" s="128" t="n">
        <f aca="false">SUMIF($A$1855:$A$2370,$A1851,AC$1855:AC$2370)</f>
        <v>0</v>
      </c>
      <c r="AD1851" s="128" t="n">
        <f aca="false">SUMIF($A$1855:$A$2370,$A1851,AD$1855:AD$2370)</f>
        <v>0</v>
      </c>
      <c r="AE1851" s="84" t="n">
        <f aca="false">AF1851-AD1851</f>
        <v>0</v>
      </c>
      <c r="AF1851" s="128" t="n">
        <f aca="false">SUMIF($A$1855:$A$2370,$A1851,AF$1855:AF$2370)</f>
        <v>0</v>
      </c>
    </row>
    <row r="1852" customFormat="false" ht="15" hidden="false" customHeight="false" outlineLevel="0" collapsed="false">
      <c r="A1852" s="91" t="str">
        <f aca="false">D1852&amp;E1852&amp;F1852&amp;G1852&amp;H1852</f>
        <v>10045201313</v>
      </c>
      <c r="B1852" s="130" t="s">
        <v>276</v>
      </c>
      <c r="C1852" s="77"/>
      <c r="D1852" s="78" t="s">
        <v>54</v>
      </c>
      <c r="E1852" s="78" t="s">
        <v>55</v>
      </c>
      <c r="F1852" s="78" t="s">
        <v>271</v>
      </c>
      <c r="G1852" s="78" t="s">
        <v>271</v>
      </c>
      <c r="H1852" s="79"/>
      <c r="I1852" s="80" t="n">
        <f aca="false">I1853</f>
        <v>44456</v>
      </c>
      <c r="J1852" s="80" t="n">
        <f aca="false">J1853</f>
        <v>-44456</v>
      </c>
      <c r="K1852" s="80" t="n">
        <f aca="false">K1853</f>
        <v>0</v>
      </c>
      <c r="L1852" s="81" t="n">
        <f aca="false">L1853</f>
        <v>0</v>
      </c>
      <c r="M1852" s="81" t="n">
        <f aca="false">M1853</f>
        <v>0</v>
      </c>
      <c r="N1852" s="81"/>
      <c r="O1852" s="81" t="n">
        <f aca="false">O1853</f>
        <v>0</v>
      </c>
      <c r="P1852" s="81" t="n">
        <f aca="false">P1853</f>
        <v>0</v>
      </c>
      <c r="Q1852" s="81" t="n">
        <f aca="false">Q1853</f>
        <v>0</v>
      </c>
      <c r="R1852" s="81" t="n">
        <f aca="false">R1853</f>
        <v>44456</v>
      </c>
      <c r="S1852" s="81" t="n">
        <f aca="false">S1853</f>
        <v>-44456</v>
      </c>
      <c r="T1852" s="81" t="n">
        <f aca="false">T1853</f>
        <v>0</v>
      </c>
      <c r="U1852" s="81" t="n">
        <f aca="false">U1853</f>
        <v>0</v>
      </c>
      <c r="V1852" s="81" t="n">
        <f aca="false">V1853</f>
        <v>0</v>
      </c>
      <c r="W1852" s="81" t="n">
        <f aca="false">W1853</f>
        <v>0</v>
      </c>
      <c r="X1852" s="81" t="n">
        <f aca="false">X1853</f>
        <v>44456</v>
      </c>
      <c r="Y1852" s="81" t="n">
        <f aca="false">Y1853</f>
        <v>-44456</v>
      </c>
      <c r="Z1852" s="81" t="n">
        <f aca="false">Z1853</f>
        <v>0</v>
      </c>
      <c r="AA1852" s="81" t="n">
        <f aca="false">AA1853</f>
        <v>0</v>
      </c>
      <c r="AB1852" s="80" t="n">
        <f aca="false">AB1853</f>
        <v>0</v>
      </c>
      <c r="AC1852" s="80" t="n">
        <f aca="false">AC1853</f>
        <v>0</v>
      </c>
      <c r="AD1852" s="80" t="n">
        <f aca="false">AD1853</f>
        <v>0</v>
      </c>
      <c r="AE1852" s="80" t="n">
        <f aca="false">AE1853</f>
        <v>0</v>
      </c>
      <c r="AF1852" s="80" t="n">
        <f aca="false">AF1853</f>
        <v>0</v>
      </c>
    </row>
    <row r="1853" s="95" customFormat="true" ht="15" hidden="false" customHeight="false" outlineLevel="0" collapsed="false">
      <c r="A1853" s="91" t="str">
        <f aca="false">D1853&amp;E1853&amp;F1853&amp;G1853&amp;H1853</f>
        <v>10045201313005</v>
      </c>
      <c r="B1853" s="96" t="s">
        <v>58</v>
      </c>
      <c r="C1853" s="93"/>
      <c r="D1853" s="94" t="s">
        <v>54</v>
      </c>
      <c r="E1853" s="94" t="s">
        <v>55</v>
      </c>
      <c r="F1853" s="94" t="s">
        <v>271</v>
      </c>
      <c r="G1853" s="94" t="s">
        <v>271</v>
      </c>
      <c r="H1853" s="94" t="s">
        <v>59</v>
      </c>
      <c r="I1853" s="83" t="n">
        <f aca="false">L1853+O1853+R1853</f>
        <v>44456</v>
      </c>
      <c r="J1853" s="83" t="n">
        <f aca="false">M1853+P1853+S1853</f>
        <v>-44456</v>
      </c>
      <c r="K1853" s="83" t="n">
        <f aca="false">N1853+Q1853+T1853</f>
        <v>0</v>
      </c>
      <c r="L1853" s="84"/>
      <c r="M1853" s="84" t="n">
        <f aca="false">N1853-L1853</f>
        <v>0</v>
      </c>
      <c r="N1853" s="84"/>
      <c r="O1853" s="84"/>
      <c r="P1853" s="84" t="n">
        <f aca="false">Q1853-O1853</f>
        <v>0</v>
      </c>
      <c r="Q1853" s="84"/>
      <c r="R1853" s="84" t="n">
        <f aca="false">AD1853+X1853+AA1853+U1853</f>
        <v>44456</v>
      </c>
      <c r="S1853" s="84" t="n">
        <f aca="false">AE1853+Y1853+AB1853+V1853</f>
        <v>-44456</v>
      </c>
      <c r="T1853" s="84" t="n">
        <f aca="false">AF1853+Z1853+AC1853+W1853</f>
        <v>0</v>
      </c>
      <c r="U1853" s="84"/>
      <c r="V1853" s="84" t="n">
        <f aca="false">W1853-U1853</f>
        <v>0</v>
      </c>
      <c r="W1853" s="84"/>
      <c r="X1853" s="84" t="n">
        <v>44456</v>
      </c>
      <c r="Y1853" s="84" t="n">
        <f aca="false">Z1853-X1853</f>
        <v>-44456</v>
      </c>
      <c r="Z1853" s="84"/>
      <c r="AA1853" s="84"/>
      <c r="AB1853" s="84" t="n">
        <f aca="false">AC1853-AA1853</f>
        <v>0</v>
      </c>
      <c r="AC1853" s="97"/>
      <c r="AD1853" s="97"/>
      <c r="AE1853" s="84" t="n">
        <f aca="false">AF1853-AD1853</f>
        <v>0</v>
      </c>
      <c r="AF1853" s="97"/>
    </row>
    <row r="1854" customFormat="false" ht="15" hidden="false" customHeight="false" outlineLevel="0" collapsed="false">
      <c r="A1854" s="106"/>
      <c r="B1854" s="82" t="s">
        <v>277</v>
      </c>
      <c r="C1854" s="77"/>
      <c r="D1854" s="78"/>
      <c r="E1854" s="78"/>
      <c r="F1854" s="78"/>
      <c r="G1854" s="78"/>
      <c r="H1854" s="78"/>
      <c r="I1854" s="80"/>
      <c r="J1854" s="80"/>
      <c r="K1854" s="80"/>
      <c r="L1854" s="81"/>
      <c r="M1854" s="81"/>
      <c r="N1854" s="81"/>
      <c r="O1854" s="81"/>
      <c r="P1854" s="81"/>
      <c r="Q1854" s="81"/>
      <c r="R1854" s="81"/>
      <c r="S1854" s="81"/>
      <c r="T1854" s="81"/>
      <c r="U1854" s="81"/>
      <c r="V1854" s="81"/>
      <c r="W1854" s="81"/>
      <c r="X1854" s="81"/>
      <c r="Y1854" s="81"/>
      <c r="Z1854" s="81"/>
      <c r="AA1854" s="81"/>
      <c r="AB1854" s="80"/>
      <c r="AC1854" s="80"/>
      <c r="AD1854" s="80"/>
      <c r="AE1854" s="80"/>
      <c r="AF1854" s="80"/>
    </row>
    <row r="1855" customFormat="false" ht="15.75" hidden="false" customHeight="false" outlineLevel="0" collapsed="false">
      <c r="A1855" s="91" t="str">
        <f aca="false">D1855&amp;E1855&amp;F1855&amp;G1855&amp;H1855</f>
        <v>1004</v>
      </c>
      <c r="B1855" s="101" t="s">
        <v>278</v>
      </c>
      <c r="D1855" s="66" t="s">
        <v>54</v>
      </c>
      <c r="I1855" s="132" t="n">
        <f aca="false">I1856</f>
        <v>660.4</v>
      </c>
      <c r="J1855" s="132" t="n">
        <f aca="false">J1856</f>
        <v>-660.4</v>
      </c>
      <c r="K1855" s="132" t="n">
        <f aca="false">K1856</f>
        <v>0</v>
      </c>
      <c r="L1855" s="133" t="n">
        <f aca="false">L1856</f>
        <v>0</v>
      </c>
      <c r="M1855" s="133" t="n">
        <f aca="false">M1856</f>
        <v>0</v>
      </c>
      <c r="N1855" s="133" t="n">
        <f aca="false">N1856</f>
        <v>0</v>
      </c>
      <c r="O1855" s="133" t="n">
        <f aca="false">O1856</f>
        <v>0</v>
      </c>
      <c r="P1855" s="133" t="n">
        <f aca="false">P1856</f>
        <v>0</v>
      </c>
      <c r="Q1855" s="133" t="n">
        <f aca="false">Q1856</f>
        <v>0</v>
      </c>
      <c r="R1855" s="133" t="n">
        <f aca="false">R1856</f>
        <v>660.4</v>
      </c>
      <c r="S1855" s="133" t="n">
        <f aca="false">S1856</f>
        <v>-660.4</v>
      </c>
      <c r="T1855" s="133" t="n">
        <f aca="false">T1856</f>
        <v>0</v>
      </c>
      <c r="U1855" s="133" t="n">
        <f aca="false">U1856</f>
        <v>0</v>
      </c>
      <c r="V1855" s="133" t="n">
        <f aca="false">V1856</f>
        <v>0</v>
      </c>
      <c r="W1855" s="133" t="n">
        <f aca="false">W1856</f>
        <v>0</v>
      </c>
      <c r="X1855" s="133" t="n">
        <f aca="false">X1856</f>
        <v>660.4</v>
      </c>
      <c r="Y1855" s="133" t="n">
        <f aca="false">Y1856</f>
        <v>-660.4</v>
      </c>
      <c r="Z1855" s="133" t="n">
        <f aca="false">Z1856</f>
        <v>0</v>
      </c>
      <c r="AA1855" s="133" t="n">
        <f aca="false">AA1856</f>
        <v>0</v>
      </c>
      <c r="AB1855" s="132" t="n">
        <f aca="false">AB1856</f>
        <v>0</v>
      </c>
      <c r="AC1855" s="132" t="n">
        <f aca="false">AC1856</f>
        <v>0</v>
      </c>
      <c r="AD1855" s="132" t="n">
        <f aca="false">AD1856</f>
        <v>0</v>
      </c>
      <c r="AE1855" s="132" t="n">
        <f aca="false">AE1856</f>
        <v>0</v>
      </c>
      <c r="AF1855" s="132" t="n">
        <f aca="false">AF1856</f>
        <v>0</v>
      </c>
    </row>
    <row r="1856" customFormat="false" ht="30" hidden="false" customHeight="false" outlineLevel="0" collapsed="false">
      <c r="A1856" s="91" t="str">
        <f aca="false">D1856&amp;E1856&amp;F1856&amp;G1856&amp;H1856</f>
        <v>10045201300</v>
      </c>
      <c r="B1856" s="98" t="s">
        <v>270</v>
      </c>
      <c r="C1856" s="77"/>
      <c r="D1856" s="78" t="s">
        <v>54</v>
      </c>
      <c r="E1856" s="78" t="s">
        <v>55</v>
      </c>
      <c r="F1856" s="78" t="s">
        <v>271</v>
      </c>
      <c r="G1856" s="78" t="s">
        <v>39</v>
      </c>
      <c r="H1856" s="78"/>
      <c r="I1856" s="80" t="n">
        <f aca="false">I1857+I1859</f>
        <v>660.4</v>
      </c>
      <c r="J1856" s="80" t="n">
        <f aca="false">J1857+J1859</f>
        <v>-660.4</v>
      </c>
      <c r="K1856" s="80" t="n">
        <f aca="false">K1857+K1859</f>
        <v>0</v>
      </c>
      <c r="L1856" s="81" t="n">
        <f aca="false">L1857+L1859</f>
        <v>0</v>
      </c>
      <c r="M1856" s="81" t="n">
        <f aca="false">M1857+M1859</f>
        <v>0</v>
      </c>
      <c r="N1856" s="81" t="n">
        <f aca="false">N1857+N1859</f>
        <v>0</v>
      </c>
      <c r="O1856" s="81" t="n">
        <f aca="false">O1857+O1859</f>
        <v>0</v>
      </c>
      <c r="P1856" s="81" t="n">
        <f aca="false">P1857+P1859</f>
        <v>0</v>
      </c>
      <c r="Q1856" s="81" t="n">
        <f aca="false">Q1857+Q1859</f>
        <v>0</v>
      </c>
      <c r="R1856" s="81" t="n">
        <f aca="false">R1857+R1859</f>
        <v>660.4</v>
      </c>
      <c r="S1856" s="81" t="n">
        <f aca="false">S1857+S1859</f>
        <v>-660.4</v>
      </c>
      <c r="T1856" s="81" t="n">
        <f aca="false">T1857+T1859</f>
        <v>0</v>
      </c>
      <c r="U1856" s="81" t="n">
        <f aca="false">U1857+U1859</f>
        <v>0</v>
      </c>
      <c r="V1856" s="81" t="n">
        <f aca="false">V1857+V1859</f>
        <v>0</v>
      </c>
      <c r="W1856" s="81" t="n">
        <f aca="false">W1857+W1859</f>
        <v>0</v>
      </c>
      <c r="X1856" s="81" t="n">
        <f aca="false">X1857+X1859</f>
        <v>660.4</v>
      </c>
      <c r="Y1856" s="81" t="n">
        <f aca="false">Y1857+Y1859</f>
        <v>-660.4</v>
      </c>
      <c r="Z1856" s="81" t="n">
        <f aca="false">Z1857+Z1859</f>
        <v>0</v>
      </c>
      <c r="AA1856" s="81" t="n">
        <f aca="false">AA1857+AA1859</f>
        <v>0</v>
      </c>
      <c r="AB1856" s="80" t="n">
        <f aca="false">AB1857+AB1859</f>
        <v>0</v>
      </c>
      <c r="AC1856" s="80" t="n">
        <f aca="false">AC1857+AC1859</f>
        <v>0</v>
      </c>
      <c r="AD1856" s="80" t="n">
        <f aca="false">AD1857+AD1859</f>
        <v>0</v>
      </c>
      <c r="AE1856" s="80" t="n">
        <f aca="false">AE1857+AE1859</f>
        <v>0</v>
      </c>
      <c r="AF1856" s="80" t="n">
        <f aca="false">AF1857+AF1859</f>
        <v>0</v>
      </c>
    </row>
    <row r="1857" s="131" customFormat="true" ht="15" hidden="false" customHeight="false" outlineLevel="0" collapsed="false">
      <c r="A1857" s="129" t="str">
        <f aca="false">D1857&amp;E1857&amp;F1857&amp;G1857&amp;H1857</f>
        <v>10045201311</v>
      </c>
      <c r="B1857" s="130" t="s">
        <v>272</v>
      </c>
      <c r="C1857" s="77"/>
      <c r="D1857" s="78" t="s">
        <v>54</v>
      </c>
      <c r="E1857" s="78" t="s">
        <v>55</v>
      </c>
      <c r="F1857" s="78" t="s">
        <v>271</v>
      </c>
      <c r="G1857" s="78" t="s">
        <v>273</v>
      </c>
      <c r="H1857" s="78"/>
      <c r="I1857" s="80" t="n">
        <f aca="false">I1858</f>
        <v>309.4</v>
      </c>
      <c r="J1857" s="80" t="n">
        <f aca="false">J1858</f>
        <v>-309.4</v>
      </c>
      <c r="K1857" s="80" t="n">
        <f aca="false">K1858</f>
        <v>0</v>
      </c>
      <c r="L1857" s="81" t="n">
        <f aca="false">L1858</f>
        <v>0</v>
      </c>
      <c r="M1857" s="81" t="n">
        <f aca="false">M1858</f>
        <v>0</v>
      </c>
      <c r="N1857" s="81"/>
      <c r="O1857" s="81" t="n">
        <f aca="false">O1858</f>
        <v>0</v>
      </c>
      <c r="P1857" s="81" t="n">
        <f aca="false">P1858</f>
        <v>0</v>
      </c>
      <c r="Q1857" s="81" t="n">
        <f aca="false">Q1858</f>
        <v>0</v>
      </c>
      <c r="R1857" s="81" t="n">
        <f aca="false">R1858</f>
        <v>309.4</v>
      </c>
      <c r="S1857" s="81" t="n">
        <f aca="false">S1858</f>
        <v>-309.4</v>
      </c>
      <c r="T1857" s="81" t="n">
        <f aca="false">T1858</f>
        <v>0</v>
      </c>
      <c r="U1857" s="81" t="n">
        <f aca="false">U1858</f>
        <v>0</v>
      </c>
      <c r="V1857" s="81" t="n">
        <f aca="false">V1858</f>
        <v>0</v>
      </c>
      <c r="W1857" s="81" t="n">
        <f aca="false">W1858</f>
        <v>0</v>
      </c>
      <c r="X1857" s="81" t="n">
        <f aca="false">X1858</f>
        <v>309.4</v>
      </c>
      <c r="Y1857" s="81" t="n">
        <f aca="false">Y1858</f>
        <v>-309.4</v>
      </c>
      <c r="Z1857" s="81" t="n">
        <f aca="false">Z1858</f>
        <v>0</v>
      </c>
      <c r="AA1857" s="81" t="n">
        <f aca="false">AA1858</f>
        <v>0</v>
      </c>
      <c r="AB1857" s="80" t="n">
        <f aca="false">AB1858</f>
        <v>0</v>
      </c>
      <c r="AC1857" s="80" t="n">
        <f aca="false">AC1858</f>
        <v>0</v>
      </c>
      <c r="AD1857" s="80" t="n">
        <f aca="false">AD1858</f>
        <v>0</v>
      </c>
      <c r="AE1857" s="80" t="n">
        <f aca="false">AE1858</f>
        <v>0</v>
      </c>
      <c r="AF1857" s="80" t="n">
        <f aca="false">AF1858</f>
        <v>0</v>
      </c>
    </row>
    <row r="1858" s="95" customFormat="true" ht="15" hidden="false" customHeight="false" outlineLevel="0" collapsed="false">
      <c r="A1858" s="91" t="str">
        <f aca="false">D1858&amp;E1858&amp;F1858&amp;G1858&amp;H1858</f>
        <v>10045201311005</v>
      </c>
      <c r="B1858" s="96" t="s">
        <v>58</v>
      </c>
      <c r="C1858" s="93"/>
      <c r="D1858" s="94" t="s">
        <v>54</v>
      </c>
      <c r="E1858" s="94" t="s">
        <v>55</v>
      </c>
      <c r="F1858" s="94" t="s">
        <v>271</v>
      </c>
      <c r="G1858" s="94" t="s">
        <v>273</v>
      </c>
      <c r="H1858" s="94" t="s">
        <v>59</v>
      </c>
      <c r="I1858" s="83" t="n">
        <f aca="false">L1858+O1858+R1858</f>
        <v>309.4</v>
      </c>
      <c r="J1858" s="83" t="n">
        <f aca="false">M1858+P1858+S1858</f>
        <v>-309.4</v>
      </c>
      <c r="K1858" s="83" t="n">
        <f aca="false">N1858+Q1858+T1858</f>
        <v>0</v>
      </c>
      <c r="L1858" s="84"/>
      <c r="M1858" s="84" t="n">
        <f aca="false">N1858-L1858</f>
        <v>0</v>
      </c>
      <c r="N1858" s="84"/>
      <c r="O1858" s="84"/>
      <c r="P1858" s="84" t="n">
        <f aca="false">Q1858-O1858</f>
        <v>0</v>
      </c>
      <c r="Q1858" s="84"/>
      <c r="R1858" s="84" t="n">
        <f aca="false">AD1858+X1858+AA1858+U1858</f>
        <v>309.4</v>
      </c>
      <c r="S1858" s="84" t="n">
        <f aca="false">AE1858+Y1858+AB1858+V1858</f>
        <v>-309.4</v>
      </c>
      <c r="T1858" s="84" t="n">
        <f aca="false">AF1858+Z1858+AC1858+W1858</f>
        <v>0</v>
      </c>
      <c r="U1858" s="84"/>
      <c r="V1858" s="84" t="n">
        <f aca="false">W1858-U1858</f>
        <v>0</v>
      </c>
      <c r="W1858" s="84"/>
      <c r="X1858" s="84" t="n">
        <v>309.4</v>
      </c>
      <c r="Y1858" s="84" t="n">
        <f aca="false">Z1858-X1858</f>
        <v>-309.4</v>
      </c>
      <c r="Z1858" s="84"/>
      <c r="AA1858" s="84"/>
      <c r="AB1858" s="84" t="n">
        <f aca="false">AC1858-AA1858</f>
        <v>0</v>
      </c>
      <c r="AC1858" s="97"/>
      <c r="AD1858" s="97"/>
      <c r="AE1858" s="84" t="n">
        <f aca="false">AF1858-AD1858</f>
        <v>0</v>
      </c>
      <c r="AF1858" s="97"/>
    </row>
    <row r="1859" customFormat="false" ht="15" hidden="false" customHeight="false" outlineLevel="0" collapsed="false">
      <c r="A1859" s="91" t="str">
        <f aca="false">D1859&amp;E1859&amp;F1859&amp;G1859&amp;H1859</f>
        <v>10045201312</v>
      </c>
      <c r="B1859" s="130" t="s">
        <v>274</v>
      </c>
      <c r="C1859" s="77"/>
      <c r="D1859" s="78" t="s">
        <v>54</v>
      </c>
      <c r="E1859" s="78" t="s">
        <v>55</v>
      </c>
      <c r="F1859" s="78" t="s">
        <v>271</v>
      </c>
      <c r="G1859" s="78" t="s">
        <v>275</v>
      </c>
      <c r="H1859" s="79"/>
      <c r="I1859" s="80" t="n">
        <f aca="false">I1860</f>
        <v>351</v>
      </c>
      <c r="J1859" s="80" t="n">
        <f aca="false">J1860</f>
        <v>-351</v>
      </c>
      <c r="K1859" s="80" t="n">
        <f aca="false">K1860</f>
        <v>0</v>
      </c>
      <c r="L1859" s="81" t="n">
        <f aca="false">L1860</f>
        <v>0</v>
      </c>
      <c r="M1859" s="81" t="n">
        <f aca="false">M1860</f>
        <v>0</v>
      </c>
      <c r="N1859" s="81"/>
      <c r="O1859" s="81" t="n">
        <f aca="false">O1860</f>
        <v>0</v>
      </c>
      <c r="P1859" s="81" t="n">
        <f aca="false">P1860</f>
        <v>0</v>
      </c>
      <c r="Q1859" s="81" t="n">
        <f aca="false">Q1860</f>
        <v>0</v>
      </c>
      <c r="R1859" s="81" t="n">
        <f aca="false">R1860</f>
        <v>351</v>
      </c>
      <c r="S1859" s="81" t="n">
        <f aca="false">S1860</f>
        <v>-351</v>
      </c>
      <c r="T1859" s="81" t="n">
        <f aca="false">T1860</f>
        <v>0</v>
      </c>
      <c r="U1859" s="81" t="n">
        <f aca="false">U1860</f>
        <v>0</v>
      </c>
      <c r="V1859" s="81" t="n">
        <f aca="false">V1860</f>
        <v>0</v>
      </c>
      <c r="W1859" s="81" t="n">
        <f aca="false">W1860</f>
        <v>0</v>
      </c>
      <c r="X1859" s="81" t="n">
        <f aca="false">X1860</f>
        <v>351</v>
      </c>
      <c r="Y1859" s="81" t="n">
        <f aca="false">Y1860</f>
        <v>-351</v>
      </c>
      <c r="Z1859" s="81" t="n">
        <f aca="false">Z1860</f>
        <v>0</v>
      </c>
      <c r="AA1859" s="81" t="n">
        <f aca="false">AA1860</f>
        <v>0</v>
      </c>
      <c r="AB1859" s="80" t="n">
        <f aca="false">AB1860</f>
        <v>0</v>
      </c>
      <c r="AC1859" s="80" t="n">
        <f aca="false">AC1860</f>
        <v>0</v>
      </c>
      <c r="AD1859" s="80" t="n">
        <f aca="false">AD1860</f>
        <v>0</v>
      </c>
      <c r="AE1859" s="80" t="n">
        <f aca="false">AE1860</f>
        <v>0</v>
      </c>
      <c r="AF1859" s="80" t="n">
        <f aca="false">AF1860</f>
        <v>0</v>
      </c>
    </row>
    <row r="1860" s="95" customFormat="true" ht="15" hidden="false" customHeight="false" outlineLevel="0" collapsed="false">
      <c r="A1860" s="91" t="str">
        <f aca="false">D1860&amp;E1860&amp;F1860&amp;G1860&amp;H1860</f>
        <v>10045201312500</v>
      </c>
      <c r="B1860" s="110" t="s">
        <v>235</v>
      </c>
      <c r="C1860" s="93"/>
      <c r="D1860" s="94" t="s">
        <v>54</v>
      </c>
      <c r="E1860" s="94" t="s">
        <v>55</v>
      </c>
      <c r="F1860" s="94" t="s">
        <v>271</v>
      </c>
      <c r="G1860" s="94" t="s">
        <v>275</v>
      </c>
      <c r="H1860" s="94" t="s">
        <v>236</v>
      </c>
      <c r="I1860" s="83" t="n">
        <f aca="false">L1860+O1860+R1860</f>
        <v>351</v>
      </c>
      <c r="J1860" s="83" t="n">
        <f aca="false">M1860+P1860+S1860</f>
        <v>-351</v>
      </c>
      <c r="K1860" s="83" t="n">
        <f aca="false">N1860+Q1860+T1860</f>
        <v>0</v>
      </c>
      <c r="L1860" s="84"/>
      <c r="M1860" s="84" t="n">
        <f aca="false">N1860-L1860</f>
        <v>0</v>
      </c>
      <c r="N1860" s="84"/>
      <c r="O1860" s="84"/>
      <c r="P1860" s="84" t="n">
        <f aca="false">Q1860-O1860</f>
        <v>0</v>
      </c>
      <c r="Q1860" s="84"/>
      <c r="R1860" s="84" t="n">
        <f aca="false">AD1860+X1860+AA1860+U1860</f>
        <v>351</v>
      </c>
      <c r="S1860" s="84" t="n">
        <f aca="false">AE1860+Y1860+AB1860+V1860</f>
        <v>-351</v>
      </c>
      <c r="T1860" s="84" t="n">
        <f aca="false">AF1860+Z1860+AC1860+W1860</f>
        <v>0</v>
      </c>
      <c r="U1860" s="84"/>
      <c r="V1860" s="84" t="n">
        <f aca="false">W1860-U1860</f>
        <v>0</v>
      </c>
      <c r="W1860" s="84"/>
      <c r="X1860" s="84" t="n">
        <v>351</v>
      </c>
      <c r="Y1860" s="84" t="n">
        <f aca="false">Z1860-X1860</f>
        <v>-351</v>
      </c>
      <c r="Z1860" s="84"/>
      <c r="AA1860" s="84"/>
      <c r="AB1860" s="84" t="n">
        <f aca="false">AC1860-AA1860</f>
        <v>0</v>
      </c>
      <c r="AC1860" s="97"/>
      <c r="AD1860" s="97"/>
      <c r="AE1860" s="84" t="n">
        <f aca="false">AF1860-AD1860</f>
        <v>0</v>
      </c>
      <c r="AF1860" s="97"/>
    </row>
    <row r="1861" customFormat="false" ht="15.75" hidden="false" customHeight="false" outlineLevel="0" collapsed="false">
      <c r="A1861" s="91" t="str">
        <f aca="false">D1861&amp;E1861&amp;F1861&amp;G1861&amp;H1861</f>
        <v>1004</v>
      </c>
      <c r="B1861" s="101" t="s">
        <v>279</v>
      </c>
      <c r="D1861" s="66" t="s">
        <v>54</v>
      </c>
      <c r="I1861" s="132" t="n">
        <f aca="false">I1862</f>
        <v>220.1</v>
      </c>
      <c r="J1861" s="132" t="n">
        <f aca="false">J1862</f>
        <v>-220.1</v>
      </c>
      <c r="K1861" s="132" t="n">
        <f aca="false">K1862</f>
        <v>0</v>
      </c>
      <c r="L1861" s="133" t="n">
        <f aca="false">L1862</f>
        <v>0</v>
      </c>
      <c r="M1861" s="133" t="n">
        <f aca="false">M1862</f>
        <v>0</v>
      </c>
      <c r="N1861" s="133" t="n">
        <f aca="false">N1862</f>
        <v>0</v>
      </c>
      <c r="O1861" s="133" t="n">
        <f aca="false">O1862</f>
        <v>0</v>
      </c>
      <c r="P1861" s="133" t="n">
        <f aca="false">P1862</f>
        <v>0</v>
      </c>
      <c r="Q1861" s="133" t="n">
        <f aca="false">Q1862</f>
        <v>0</v>
      </c>
      <c r="R1861" s="133" t="n">
        <f aca="false">R1862</f>
        <v>220.1</v>
      </c>
      <c r="S1861" s="133" t="n">
        <f aca="false">S1862</f>
        <v>-220.1</v>
      </c>
      <c r="T1861" s="133" t="n">
        <f aca="false">T1862</f>
        <v>0</v>
      </c>
      <c r="U1861" s="133" t="n">
        <f aca="false">U1862</f>
        <v>0</v>
      </c>
      <c r="V1861" s="133" t="n">
        <f aca="false">V1862</f>
        <v>0</v>
      </c>
      <c r="W1861" s="133" t="n">
        <f aca="false">W1862</f>
        <v>0</v>
      </c>
      <c r="X1861" s="133" t="n">
        <f aca="false">X1862</f>
        <v>220.1</v>
      </c>
      <c r="Y1861" s="133" t="n">
        <f aca="false">Y1862</f>
        <v>-220.1</v>
      </c>
      <c r="Z1861" s="133" t="n">
        <f aca="false">Z1862</f>
        <v>0</v>
      </c>
      <c r="AA1861" s="133" t="n">
        <f aca="false">AA1862</f>
        <v>0</v>
      </c>
      <c r="AB1861" s="132" t="n">
        <f aca="false">AB1862</f>
        <v>0</v>
      </c>
      <c r="AC1861" s="132" t="n">
        <f aca="false">AC1862</f>
        <v>0</v>
      </c>
      <c r="AD1861" s="132" t="n">
        <f aca="false">AD1862</f>
        <v>0</v>
      </c>
      <c r="AE1861" s="132" t="n">
        <f aca="false">AE1862</f>
        <v>0</v>
      </c>
      <c r="AF1861" s="132" t="n">
        <f aca="false">AF1862</f>
        <v>0</v>
      </c>
    </row>
    <row r="1862" customFormat="false" ht="30" hidden="false" customHeight="false" outlineLevel="0" collapsed="false">
      <c r="A1862" s="91" t="str">
        <f aca="false">D1862&amp;E1862&amp;F1862&amp;G1862&amp;H1862</f>
        <v>10045201300</v>
      </c>
      <c r="B1862" s="98" t="s">
        <v>270</v>
      </c>
      <c r="C1862" s="77"/>
      <c r="D1862" s="78" t="s">
        <v>54</v>
      </c>
      <c r="E1862" s="78" t="s">
        <v>55</v>
      </c>
      <c r="F1862" s="78" t="s">
        <v>271</v>
      </c>
      <c r="G1862" s="78" t="s">
        <v>39</v>
      </c>
      <c r="H1862" s="78"/>
      <c r="I1862" s="80" t="n">
        <f aca="false">I1863+I1865</f>
        <v>220.1</v>
      </c>
      <c r="J1862" s="80" t="n">
        <f aca="false">J1863+J1865</f>
        <v>-220.1</v>
      </c>
      <c r="K1862" s="80" t="n">
        <f aca="false">K1863+K1865</f>
        <v>0</v>
      </c>
      <c r="L1862" s="81" t="n">
        <f aca="false">L1863+L1865</f>
        <v>0</v>
      </c>
      <c r="M1862" s="81" t="n">
        <f aca="false">M1863+M1865</f>
        <v>0</v>
      </c>
      <c r="N1862" s="81" t="n">
        <f aca="false">N1863+N1865</f>
        <v>0</v>
      </c>
      <c r="O1862" s="81" t="n">
        <f aca="false">O1863+O1865</f>
        <v>0</v>
      </c>
      <c r="P1862" s="81" t="n">
        <f aca="false">P1863+P1865</f>
        <v>0</v>
      </c>
      <c r="Q1862" s="81" t="n">
        <f aca="false">Q1863+Q1865</f>
        <v>0</v>
      </c>
      <c r="R1862" s="81" t="n">
        <f aca="false">R1863+R1865</f>
        <v>220.1</v>
      </c>
      <c r="S1862" s="81" t="n">
        <f aca="false">S1863+S1865</f>
        <v>-220.1</v>
      </c>
      <c r="T1862" s="81" t="n">
        <f aca="false">T1863+T1865</f>
        <v>0</v>
      </c>
      <c r="U1862" s="81" t="n">
        <f aca="false">U1863+U1865</f>
        <v>0</v>
      </c>
      <c r="V1862" s="81" t="n">
        <f aca="false">V1863+V1865</f>
        <v>0</v>
      </c>
      <c r="W1862" s="81" t="n">
        <f aca="false">W1863+W1865</f>
        <v>0</v>
      </c>
      <c r="X1862" s="81" t="n">
        <f aca="false">X1863+X1865</f>
        <v>220.1</v>
      </c>
      <c r="Y1862" s="81" t="n">
        <f aca="false">Y1863+Y1865</f>
        <v>-220.1</v>
      </c>
      <c r="Z1862" s="81" t="n">
        <f aca="false">Z1863+Z1865</f>
        <v>0</v>
      </c>
      <c r="AA1862" s="81" t="n">
        <f aca="false">AA1863+AA1865</f>
        <v>0</v>
      </c>
      <c r="AB1862" s="80" t="n">
        <f aca="false">AB1863+AB1865</f>
        <v>0</v>
      </c>
      <c r="AC1862" s="80" t="n">
        <f aca="false">AC1863+AC1865</f>
        <v>0</v>
      </c>
      <c r="AD1862" s="80" t="n">
        <f aca="false">AD1863+AD1865</f>
        <v>0</v>
      </c>
      <c r="AE1862" s="80" t="n">
        <f aca="false">AE1863+AE1865</f>
        <v>0</v>
      </c>
      <c r="AF1862" s="80" t="n">
        <f aca="false">AF1863+AF1865</f>
        <v>0</v>
      </c>
    </row>
    <row r="1863" s="131" customFormat="true" ht="15" hidden="false" customHeight="false" outlineLevel="0" collapsed="false">
      <c r="A1863" s="129" t="str">
        <f aca="false">D1863&amp;E1863&amp;F1863&amp;G1863&amp;H1863</f>
        <v>10045201311</v>
      </c>
      <c r="B1863" s="130" t="s">
        <v>272</v>
      </c>
      <c r="C1863" s="77"/>
      <c r="D1863" s="78" t="s">
        <v>54</v>
      </c>
      <c r="E1863" s="78" t="s">
        <v>55</v>
      </c>
      <c r="F1863" s="78" t="s">
        <v>271</v>
      </c>
      <c r="G1863" s="78" t="s">
        <v>273</v>
      </c>
      <c r="H1863" s="78"/>
      <c r="I1863" s="80" t="n">
        <f aca="false">I1864</f>
        <v>103.1</v>
      </c>
      <c r="J1863" s="80" t="n">
        <f aca="false">J1864</f>
        <v>-103.1</v>
      </c>
      <c r="K1863" s="80" t="n">
        <f aca="false">K1864</f>
        <v>0</v>
      </c>
      <c r="L1863" s="81" t="n">
        <f aca="false">L1864</f>
        <v>0</v>
      </c>
      <c r="M1863" s="81" t="n">
        <f aca="false">M1864</f>
        <v>0</v>
      </c>
      <c r="N1863" s="81"/>
      <c r="O1863" s="81" t="n">
        <f aca="false">O1864</f>
        <v>0</v>
      </c>
      <c r="P1863" s="81" t="n">
        <f aca="false">P1864</f>
        <v>0</v>
      </c>
      <c r="Q1863" s="81" t="n">
        <f aca="false">Q1864</f>
        <v>0</v>
      </c>
      <c r="R1863" s="81" t="n">
        <f aca="false">R1864</f>
        <v>103.1</v>
      </c>
      <c r="S1863" s="81" t="n">
        <f aca="false">S1864</f>
        <v>-103.1</v>
      </c>
      <c r="T1863" s="81" t="n">
        <f aca="false">T1864</f>
        <v>0</v>
      </c>
      <c r="U1863" s="81" t="n">
        <f aca="false">U1864</f>
        <v>0</v>
      </c>
      <c r="V1863" s="81" t="n">
        <f aca="false">V1864</f>
        <v>0</v>
      </c>
      <c r="W1863" s="81" t="n">
        <f aca="false">W1864</f>
        <v>0</v>
      </c>
      <c r="X1863" s="81" t="n">
        <f aca="false">X1864</f>
        <v>103.1</v>
      </c>
      <c r="Y1863" s="81" t="n">
        <f aca="false">Y1864</f>
        <v>-103.1</v>
      </c>
      <c r="Z1863" s="81" t="n">
        <f aca="false">Z1864</f>
        <v>0</v>
      </c>
      <c r="AA1863" s="81" t="n">
        <f aca="false">AA1864</f>
        <v>0</v>
      </c>
      <c r="AB1863" s="80" t="n">
        <f aca="false">AB1864</f>
        <v>0</v>
      </c>
      <c r="AC1863" s="80" t="n">
        <f aca="false">AC1864</f>
        <v>0</v>
      </c>
      <c r="AD1863" s="80" t="n">
        <f aca="false">AD1864</f>
        <v>0</v>
      </c>
      <c r="AE1863" s="80" t="n">
        <f aca="false">AE1864</f>
        <v>0</v>
      </c>
      <c r="AF1863" s="80" t="n">
        <f aca="false">AF1864</f>
        <v>0</v>
      </c>
    </row>
    <row r="1864" s="95" customFormat="true" ht="15" hidden="false" customHeight="false" outlineLevel="0" collapsed="false">
      <c r="A1864" s="91" t="str">
        <f aca="false">D1864&amp;E1864&amp;F1864&amp;G1864&amp;H1864</f>
        <v>10045201311005</v>
      </c>
      <c r="B1864" s="96" t="s">
        <v>58</v>
      </c>
      <c r="C1864" s="93"/>
      <c r="D1864" s="94" t="s">
        <v>54</v>
      </c>
      <c r="E1864" s="94" t="s">
        <v>55</v>
      </c>
      <c r="F1864" s="94" t="s">
        <v>271</v>
      </c>
      <c r="G1864" s="94" t="s">
        <v>273</v>
      </c>
      <c r="H1864" s="94" t="s">
        <v>59</v>
      </c>
      <c r="I1864" s="83" t="n">
        <f aca="false">L1864+O1864+R1864</f>
        <v>103.1</v>
      </c>
      <c r="J1864" s="83" t="n">
        <f aca="false">M1864+P1864+S1864</f>
        <v>-103.1</v>
      </c>
      <c r="K1864" s="83" t="n">
        <f aca="false">N1864+Q1864+T1864</f>
        <v>0</v>
      </c>
      <c r="L1864" s="84"/>
      <c r="M1864" s="84" t="n">
        <f aca="false">N1864-L1864</f>
        <v>0</v>
      </c>
      <c r="N1864" s="84"/>
      <c r="O1864" s="84"/>
      <c r="P1864" s="84" t="n">
        <f aca="false">Q1864-O1864</f>
        <v>0</v>
      </c>
      <c r="Q1864" s="84"/>
      <c r="R1864" s="84" t="n">
        <f aca="false">AD1864+X1864+AA1864+U1864</f>
        <v>103.1</v>
      </c>
      <c r="S1864" s="84" t="n">
        <f aca="false">AE1864+Y1864+AB1864+V1864</f>
        <v>-103.1</v>
      </c>
      <c r="T1864" s="84" t="n">
        <f aca="false">AF1864+Z1864+AC1864+W1864</f>
        <v>0</v>
      </c>
      <c r="U1864" s="84"/>
      <c r="V1864" s="84" t="n">
        <f aca="false">W1864-U1864</f>
        <v>0</v>
      </c>
      <c r="W1864" s="84"/>
      <c r="X1864" s="84" t="n">
        <v>103.1</v>
      </c>
      <c r="Y1864" s="84" t="n">
        <f aca="false">Z1864-X1864</f>
        <v>-103.1</v>
      </c>
      <c r="Z1864" s="84"/>
      <c r="AA1864" s="84"/>
      <c r="AB1864" s="84" t="n">
        <f aca="false">AC1864-AA1864</f>
        <v>0</v>
      </c>
      <c r="AC1864" s="97"/>
      <c r="AD1864" s="97"/>
      <c r="AE1864" s="84" t="n">
        <f aca="false">AF1864-AD1864</f>
        <v>0</v>
      </c>
      <c r="AF1864" s="97"/>
    </row>
    <row r="1865" customFormat="false" ht="15" hidden="false" customHeight="false" outlineLevel="0" collapsed="false">
      <c r="A1865" s="91" t="str">
        <f aca="false">D1865&amp;E1865&amp;F1865&amp;G1865&amp;H1865</f>
        <v>10045201312</v>
      </c>
      <c r="B1865" s="130" t="s">
        <v>274</v>
      </c>
      <c r="C1865" s="77"/>
      <c r="D1865" s="78" t="s">
        <v>54</v>
      </c>
      <c r="E1865" s="78" t="s">
        <v>55</v>
      </c>
      <c r="F1865" s="78" t="s">
        <v>271</v>
      </c>
      <c r="G1865" s="78" t="s">
        <v>275</v>
      </c>
      <c r="H1865" s="79"/>
      <c r="I1865" s="80" t="n">
        <f aca="false">I1866</f>
        <v>117</v>
      </c>
      <c r="J1865" s="80" t="n">
        <f aca="false">J1866</f>
        <v>-117</v>
      </c>
      <c r="K1865" s="80" t="n">
        <f aca="false">K1866</f>
        <v>0</v>
      </c>
      <c r="L1865" s="81" t="n">
        <f aca="false">L1866</f>
        <v>0</v>
      </c>
      <c r="M1865" s="81" t="n">
        <f aca="false">M1866</f>
        <v>0</v>
      </c>
      <c r="N1865" s="81"/>
      <c r="O1865" s="81" t="n">
        <f aca="false">O1866</f>
        <v>0</v>
      </c>
      <c r="P1865" s="81" t="n">
        <f aca="false">P1866</f>
        <v>0</v>
      </c>
      <c r="Q1865" s="81" t="n">
        <f aca="false">Q1866</f>
        <v>0</v>
      </c>
      <c r="R1865" s="81" t="n">
        <f aca="false">R1866</f>
        <v>117</v>
      </c>
      <c r="S1865" s="81" t="n">
        <f aca="false">S1866</f>
        <v>-117</v>
      </c>
      <c r="T1865" s="81" t="n">
        <f aca="false">T1866</f>
        <v>0</v>
      </c>
      <c r="U1865" s="81" t="n">
        <f aca="false">U1866</f>
        <v>0</v>
      </c>
      <c r="V1865" s="81" t="n">
        <f aca="false">V1866</f>
        <v>0</v>
      </c>
      <c r="W1865" s="81" t="n">
        <f aca="false">W1866</f>
        <v>0</v>
      </c>
      <c r="X1865" s="81" t="n">
        <f aca="false">X1866</f>
        <v>117</v>
      </c>
      <c r="Y1865" s="81" t="n">
        <f aca="false">Y1866</f>
        <v>-117</v>
      </c>
      <c r="Z1865" s="81" t="n">
        <f aca="false">Z1866</f>
        <v>0</v>
      </c>
      <c r="AA1865" s="81" t="n">
        <f aca="false">AA1866</f>
        <v>0</v>
      </c>
      <c r="AB1865" s="80" t="n">
        <f aca="false">AB1866</f>
        <v>0</v>
      </c>
      <c r="AC1865" s="80" t="n">
        <f aca="false">AC1866</f>
        <v>0</v>
      </c>
      <c r="AD1865" s="80" t="n">
        <f aca="false">AD1866</f>
        <v>0</v>
      </c>
      <c r="AE1865" s="80" t="n">
        <f aca="false">AE1866</f>
        <v>0</v>
      </c>
      <c r="AF1865" s="80" t="n">
        <f aca="false">AF1866</f>
        <v>0</v>
      </c>
    </row>
    <row r="1866" s="95" customFormat="true" ht="15" hidden="false" customHeight="false" outlineLevel="0" collapsed="false">
      <c r="A1866" s="91" t="str">
        <f aca="false">D1866&amp;E1866&amp;F1866&amp;G1866&amp;H1866</f>
        <v>10045201312500</v>
      </c>
      <c r="B1866" s="110" t="s">
        <v>235</v>
      </c>
      <c r="C1866" s="93"/>
      <c r="D1866" s="94" t="s">
        <v>54</v>
      </c>
      <c r="E1866" s="94" t="s">
        <v>55</v>
      </c>
      <c r="F1866" s="94" t="s">
        <v>271</v>
      </c>
      <c r="G1866" s="94" t="s">
        <v>275</v>
      </c>
      <c r="H1866" s="94" t="s">
        <v>236</v>
      </c>
      <c r="I1866" s="83" t="n">
        <f aca="false">L1866+O1866+R1866</f>
        <v>117</v>
      </c>
      <c r="J1866" s="83" t="n">
        <f aca="false">M1866+P1866+S1866</f>
        <v>-117</v>
      </c>
      <c r="K1866" s="83" t="n">
        <f aca="false">N1866+Q1866+T1866</f>
        <v>0</v>
      </c>
      <c r="L1866" s="84"/>
      <c r="M1866" s="84" t="n">
        <f aca="false">N1866-L1866</f>
        <v>0</v>
      </c>
      <c r="N1866" s="84"/>
      <c r="O1866" s="84"/>
      <c r="P1866" s="84" t="n">
        <f aca="false">Q1866-O1866</f>
        <v>0</v>
      </c>
      <c r="Q1866" s="84"/>
      <c r="R1866" s="84" t="n">
        <f aca="false">AD1866+X1866+AA1866+U1866</f>
        <v>117</v>
      </c>
      <c r="S1866" s="84" t="n">
        <f aca="false">AE1866+Y1866+AB1866+V1866</f>
        <v>-117</v>
      </c>
      <c r="T1866" s="84" t="n">
        <f aca="false">AF1866+Z1866+AC1866+W1866</f>
        <v>0</v>
      </c>
      <c r="U1866" s="84"/>
      <c r="V1866" s="84" t="n">
        <f aca="false">W1866-U1866</f>
        <v>0</v>
      </c>
      <c r="W1866" s="84"/>
      <c r="X1866" s="84" t="n">
        <v>117</v>
      </c>
      <c r="Y1866" s="84" t="n">
        <f aca="false">Z1866-X1866</f>
        <v>-117</v>
      </c>
      <c r="Z1866" s="84"/>
      <c r="AA1866" s="84"/>
      <c r="AB1866" s="84" t="n">
        <f aca="false">AC1866-AA1866</f>
        <v>0</v>
      </c>
      <c r="AC1866" s="97"/>
      <c r="AD1866" s="97"/>
      <c r="AE1866" s="84" t="n">
        <f aca="false">AF1866-AD1866</f>
        <v>0</v>
      </c>
      <c r="AF1866" s="97"/>
    </row>
    <row r="1867" customFormat="false" ht="15.75" hidden="false" customHeight="false" outlineLevel="0" collapsed="false">
      <c r="A1867" s="91" t="str">
        <f aca="false">D1867&amp;E1867&amp;F1867&amp;G1867&amp;H1867</f>
        <v>1004</v>
      </c>
      <c r="B1867" s="101" t="s">
        <v>280</v>
      </c>
      <c r="D1867" s="66" t="s">
        <v>54</v>
      </c>
      <c r="I1867" s="132" t="n">
        <f aca="false">I1868</f>
        <v>1100.6</v>
      </c>
      <c r="J1867" s="132" t="n">
        <f aca="false">J1868</f>
        <v>-1100.6</v>
      </c>
      <c r="K1867" s="132" t="n">
        <f aca="false">K1868</f>
        <v>0</v>
      </c>
      <c r="L1867" s="133" t="n">
        <f aca="false">L1868</f>
        <v>0</v>
      </c>
      <c r="M1867" s="133" t="n">
        <f aca="false">M1868</f>
        <v>0</v>
      </c>
      <c r="N1867" s="133" t="n">
        <f aca="false">N1868</f>
        <v>0</v>
      </c>
      <c r="O1867" s="133" t="n">
        <f aca="false">O1868</f>
        <v>0</v>
      </c>
      <c r="P1867" s="133" t="n">
        <f aca="false">P1868</f>
        <v>0</v>
      </c>
      <c r="Q1867" s="133" t="n">
        <f aca="false">Q1868</f>
        <v>0</v>
      </c>
      <c r="R1867" s="133" t="n">
        <f aca="false">R1868</f>
        <v>1100.6</v>
      </c>
      <c r="S1867" s="133" t="n">
        <f aca="false">S1868</f>
        <v>-1100.6</v>
      </c>
      <c r="T1867" s="133" t="n">
        <f aca="false">T1868</f>
        <v>0</v>
      </c>
      <c r="U1867" s="133" t="n">
        <f aca="false">U1868</f>
        <v>0</v>
      </c>
      <c r="V1867" s="133" t="n">
        <f aca="false">V1868</f>
        <v>0</v>
      </c>
      <c r="W1867" s="133" t="n">
        <f aca="false">W1868</f>
        <v>0</v>
      </c>
      <c r="X1867" s="133" t="n">
        <f aca="false">X1868</f>
        <v>1100.6</v>
      </c>
      <c r="Y1867" s="133" t="n">
        <f aca="false">Y1868</f>
        <v>-1100.6</v>
      </c>
      <c r="Z1867" s="133" t="n">
        <f aca="false">Z1868</f>
        <v>0</v>
      </c>
      <c r="AA1867" s="133" t="n">
        <f aca="false">AA1868</f>
        <v>0</v>
      </c>
      <c r="AB1867" s="132" t="n">
        <f aca="false">AB1868</f>
        <v>0</v>
      </c>
      <c r="AC1867" s="132" t="n">
        <f aca="false">AC1868</f>
        <v>0</v>
      </c>
      <c r="AD1867" s="132" t="n">
        <f aca="false">AD1868</f>
        <v>0</v>
      </c>
      <c r="AE1867" s="132" t="n">
        <f aca="false">AE1868</f>
        <v>0</v>
      </c>
      <c r="AF1867" s="132" t="n">
        <f aca="false">AF1868</f>
        <v>0</v>
      </c>
    </row>
    <row r="1868" customFormat="false" ht="30" hidden="false" customHeight="false" outlineLevel="0" collapsed="false">
      <c r="A1868" s="91" t="str">
        <f aca="false">D1868&amp;E1868&amp;F1868&amp;G1868&amp;H1868</f>
        <v>10045201300</v>
      </c>
      <c r="B1868" s="98" t="s">
        <v>270</v>
      </c>
      <c r="C1868" s="77"/>
      <c r="D1868" s="78" t="s">
        <v>54</v>
      </c>
      <c r="E1868" s="78" t="s">
        <v>55</v>
      </c>
      <c r="F1868" s="78" t="s">
        <v>271</v>
      </c>
      <c r="G1868" s="78" t="s">
        <v>39</v>
      </c>
      <c r="H1868" s="78"/>
      <c r="I1868" s="80" t="n">
        <f aca="false">I1869+I1871</f>
        <v>1100.6</v>
      </c>
      <c r="J1868" s="80" t="n">
        <f aca="false">J1869+J1871</f>
        <v>-1100.6</v>
      </c>
      <c r="K1868" s="80" t="n">
        <f aca="false">K1869+K1871</f>
        <v>0</v>
      </c>
      <c r="L1868" s="81" t="n">
        <f aca="false">L1869+L1871</f>
        <v>0</v>
      </c>
      <c r="M1868" s="81" t="n">
        <f aca="false">M1869+M1871</f>
        <v>0</v>
      </c>
      <c r="N1868" s="81" t="n">
        <f aca="false">N1869+N1871</f>
        <v>0</v>
      </c>
      <c r="O1868" s="81" t="n">
        <f aca="false">O1869+O1871</f>
        <v>0</v>
      </c>
      <c r="P1868" s="81" t="n">
        <f aca="false">P1869+P1871</f>
        <v>0</v>
      </c>
      <c r="Q1868" s="81" t="n">
        <f aca="false">Q1869+Q1871</f>
        <v>0</v>
      </c>
      <c r="R1868" s="81" t="n">
        <f aca="false">R1869+R1871</f>
        <v>1100.6</v>
      </c>
      <c r="S1868" s="81" t="n">
        <f aca="false">S1869+S1871</f>
        <v>-1100.6</v>
      </c>
      <c r="T1868" s="81" t="n">
        <f aca="false">T1869+T1871</f>
        <v>0</v>
      </c>
      <c r="U1868" s="81" t="n">
        <f aca="false">U1869+U1871</f>
        <v>0</v>
      </c>
      <c r="V1868" s="81" t="n">
        <f aca="false">V1869+V1871</f>
        <v>0</v>
      </c>
      <c r="W1868" s="81" t="n">
        <f aca="false">W1869+W1871</f>
        <v>0</v>
      </c>
      <c r="X1868" s="81" t="n">
        <f aca="false">X1869+X1871</f>
        <v>1100.6</v>
      </c>
      <c r="Y1868" s="81" t="n">
        <f aca="false">Y1869+Y1871</f>
        <v>-1100.6</v>
      </c>
      <c r="Z1868" s="81" t="n">
        <f aca="false">Z1869+Z1871</f>
        <v>0</v>
      </c>
      <c r="AA1868" s="81" t="n">
        <f aca="false">AA1869+AA1871</f>
        <v>0</v>
      </c>
      <c r="AB1868" s="80" t="n">
        <f aca="false">AB1869+AB1871</f>
        <v>0</v>
      </c>
      <c r="AC1868" s="80" t="n">
        <f aca="false">AC1869+AC1871</f>
        <v>0</v>
      </c>
      <c r="AD1868" s="80" t="n">
        <f aca="false">AD1869+AD1871</f>
        <v>0</v>
      </c>
      <c r="AE1868" s="80" t="n">
        <f aca="false">AE1869+AE1871</f>
        <v>0</v>
      </c>
      <c r="AF1868" s="80" t="n">
        <f aca="false">AF1869+AF1871</f>
        <v>0</v>
      </c>
    </row>
    <row r="1869" s="131" customFormat="true" ht="15" hidden="false" customHeight="false" outlineLevel="0" collapsed="false">
      <c r="A1869" s="129" t="str">
        <f aca="false">D1869&amp;E1869&amp;F1869&amp;G1869&amp;H1869</f>
        <v>10045201311</v>
      </c>
      <c r="B1869" s="130" t="s">
        <v>272</v>
      </c>
      <c r="C1869" s="77"/>
      <c r="D1869" s="78" t="s">
        <v>54</v>
      </c>
      <c r="E1869" s="78" t="s">
        <v>55</v>
      </c>
      <c r="F1869" s="78" t="s">
        <v>271</v>
      </c>
      <c r="G1869" s="78" t="s">
        <v>273</v>
      </c>
      <c r="H1869" s="78"/>
      <c r="I1869" s="80" t="n">
        <f aca="false">I1870</f>
        <v>515.6</v>
      </c>
      <c r="J1869" s="80" t="n">
        <f aca="false">J1870</f>
        <v>-515.6</v>
      </c>
      <c r="K1869" s="80" t="n">
        <f aca="false">K1870</f>
        <v>0</v>
      </c>
      <c r="L1869" s="81" t="n">
        <f aca="false">L1870</f>
        <v>0</v>
      </c>
      <c r="M1869" s="81" t="n">
        <f aca="false">M1870</f>
        <v>0</v>
      </c>
      <c r="N1869" s="81"/>
      <c r="O1869" s="81" t="n">
        <f aca="false">O1870</f>
        <v>0</v>
      </c>
      <c r="P1869" s="81" t="n">
        <f aca="false">P1870</f>
        <v>0</v>
      </c>
      <c r="Q1869" s="81" t="n">
        <f aca="false">Q1870</f>
        <v>0</v>
      </c>
      <c r="R1869" s="81" t="n">
        <f aca="false">R1870</f>
        <v>515.6</v>
      </c>
      <c r="S1869" s="81" t="n">
        <f aca="false">S1870</f>
        <v>-515.6</v>
      </c>
      <c r="T1869" s="81" t="n">
        <f aca="false">T1870</f>
        <v>0</v>
      </c>
      <c r="U1869" s="81" t="n">
        <f aca="false">U1870</f>
        <v>0</v>
      </c>
      <c r="V1869" s="81" t="n">
        <f aca="false">V1870</f>
        <v>0</v>
      </c>
      <c r="W1869" s="81" t="n">
        <f aca="false">W1870</f>
        <v>0</v>
      </c>
      <c r="X1869" s="81" t="n">
        <f aca="false">X1870</f>
        <v>515.6</v>
      </c>
      <c r="Y1869" s="81" t="n">
        <f aca="false">Y1870</f>
        <v>-515.6</v>
      </c>
      <c r="Z1869" s="81" t="n">
        <f aca="false">Z1870</f>
        <v>0</v>
      </c>
      <c r="AA1869" s="81" t="n">
        <f aca="false">AA1870</f>
        <v>0</v>
      </c>
      <c r="AB1869" s="80" t="n">
        <f aca="false">AB1870</f>
        <v>0</v>
      </c>
      <c r="AC1869" s="80" t="n">
        <f aca="false">AC1870</f>
        <v>0</v>
      </c>
      <c r="AD1869" s="80" t="n">
        <f aca="false">AD1870</f>
        <v>0</v>
      </c>
      <c r="AE1869" s="80" t="n">
        <f aca="false">AE1870</f>
        <v>0</v>
      </c>
      <c r="AF1869" s="80" t="n">
        <f aca="false">AF1870</f>
        <v>0</v>
      </c>
    </row>
    <row r="1870" s="95" customFormat="true" ht="15" hidden="false" customHeight="false" outlineLevel="0" collapsed="false">
      <c r="A1870" s="91" t="str">
        <f aca="false">D1870&amp;E1870&amp;F1870&amp;G1870&amp;H1870</f>
        <v>10045201311005</v>
      </c>
      <c r="B1870" s="96" t="s">
        <v>58</v>
      </c>
      <c r="C1870" s="93"/>
      <c r="D1870" s="94" t="s">
        <v>54</v>
      </c>
      <c r="E1870" s="94" t="s">
        <v>55</v>
      </c>
      <c r="F1870" s="94" t="s">
        <v>271</v>
      </c>
      <c r="G1870" s="94" t="s">
        <v>273</v>
      </c>
      <c r="H1870" s="94" t="s">
        <v>59</v>
      </c>
      <c r="I1870" s="83" t="n">
        <f aca="false">L1870+O1870+R1870</f>
        <v>515.6</v>
      </c>
      <c r="J1870" s="83" t="n">
        <f aca="false">M1870+P1870+S1870</f>
        <v>-515.6</v>
      </c>
      <c r="K1870" s="83" t="n">
        <f aca="false">N1870+Q1870+T1870</f>
        <v>0</v>
      </c>
      <c r="L1870" s="84"/>
      <c r="M1870" s="84" t="n">
        <f aca="false">N1870-L1870</f>
        <v>0</v>
      </c>
      <c r="N1870" s="84"/>
      <c r="O1870" s="84"/>
      <c r="P1870" s="84" t="n">
        <f aca="false">Q1870-O1870</f>
        <v>0</v>
      </c>
      <c r="Q1870" s="84"/>
      <c r="R1870" s="84" t="n">
        <f aca="false">AD1870+X1870+AA1870+U1870</f>
        <v>515.6</v>
      </c>
      <c r="S1870" s="84" t="n">
        <f aca="false">AE1870+Y1870+AB1870+V1870</f>
        <v>-515.6</v>
      </c>
      <c r="T1870" s="84" t="n">
        <f aca="false">AF1870+Z1870+AC1870+W1870</f>
        <v>0</v>
      </c>
      <c r="U1870" s="84"/>
      <c r="V1870" s="84" t="n">
        <f aca="false">W1870-U1870</f>
        <v>0</v>
      </c>
      <c r="W1870" s="84"/>
      <c r="X1870" s="84" t="n">
        <v>515.6</v>
      </c>
      <c r="Y1870" s="84" t="n">
        <f aca="false">Z1870-X1870</f>
        <v>-515.6</v>
      </c>
      <c r="Z1870" s="84"/>
      <c r="AA1870" s="84"/>
      <c r="AB1870" s="84" t="n">
        <f aca="false">AC1870-AA1870</f>
        <v>0</v>
      </c>
      <c r="AC1870" s="97"/>
      <c r="AD1870" s="97"/>
      <c r="AE1870" s="84" t="n">
        <f aca="false">AF1870-AD1870</f>
        <v>0</v>
      </c>
      <c r="AF1870" s="97"/>
    </row>
    <row r="1871" customFormat="false" ht="15" hidden="false" customHeight="false" outlineLevel="0" collapsed="false">
      <c r="A1871" s="91" t="str">
        <f aca="false">D1871&amp;E1871&amp;F1871&amp;G1871&amp;H1871</f>
        <v>10045201312</v>
      </c>
      <c r="B1871" s="130" t="s">
        <v>274</v>
      </c>
      <c r="C1871" s="77"/>
      <c r="D1871" s="78" t="s">
        <v>54</v>
      </c>
      <c r="E1871" s="78" t="s">
        <v>55</v>
      </c>
      <c r="F1871" s="78" t="s">
        <v>271</v>
      </c>
      <c r="G1871" s="78" t="s">
        <v>275</v>
      </c>
      <c r="H1871" s="79"/>
      <c r="I1871" s="80" t="n">
        <f aca="false">I1872</f>
        <v>585</v>
      </c>
      <c r="J1871" s="80" t="n">
        <f aca="false">J1872</f>
        <v>-585</v>
      </c>
      <c r="K1871" s="80" t="n">
        <f aca="false">K1872</f>
        <v>0</v>
      </c>
      <c r="L1871" s="81" t="n">
        <f aca="false">L1872</f>
        <v>0</v>
      </c>
      <c r="M1871" s="81" t="n">
        <f aca="false">M1872</f>
        <v>0</v>
      </c>
      <c r="N1871" s="81"/>
      <c r="O1871" s="81" t="n">
        <f aca="false">O1872</f>
        <v>0</v>
      </c>
      <c r="P1871" s="81" t="n">
        <f aca="false">P1872</f>
        <v>0</v>
      </c>
      <c r="Q1871" s="81" t="n">
        <f aca="false">Q1872</f>
        <v>0</v>
      </c>
      <c r="R1871" s="81" t="n">
        <f aca="false">R1872</f>
        <v>585</v>
      </c>
      <c r="S1871" s="81" t="n">
        <f aca="false">S1872</f>
        <v>-585</v>
      </c>
      <c r="T1871" s="81" t="n">
        <f aca="false">T1872</f>
        <v>0</v>
      </c>
      <c r="U1871" s="81" t="n">
        <f aca="false">U1872</f>
        <v>0</v>
      </c>
      <c r="V1871" s="81" t="n">
        <f aca="false">V1872</f>
        <v>0</v>
      </c>
      <c r="W1871" s="81" t="n">
        <f aca="false">W1872</f>
        <v>0</v>
      </c>
      <c r="X1871" s="81" t="n">
        <f aca="false">X1872</f>
        <v>585</v>
      </c>
      <c r="Y1871" s="81" t="n">
        <f aca="false">Y1872</f>
        <v>-585</v>
      </c>
      <c r="Z1871" s="81" t="n">
        <f aca="false">Z1872</f>
        <v>0</v>
      </c>
      <c r="AA1871" s="81" t="n">
        <f aca="false">AA1872</f>
        <v>0</v>
      </c>
      <c r="AB1871" s="80" t="n">
        <f aca="false">AB1872</f>
        <v>0</v>
      </c>
      <c r="AC1871" s="80" t="n">
        <f aca="false">AC1872</f>
        <v>0</v>
      </c>
      <c r="AD1871" s="80" t="n">
        <f aca="false">AD1872</f>
        <v>0</v>
      </c>
      <c r="AE1871" s="80" t="n">
        <f aca="false">AE1872</f>
        <v>0</v>
      </c>
      <c r="AF1871" s="80" t="n">
        <f aca="false">AF1872</f>
        <v>0</v>
      </c>
    </row>
    <row r="1872" s="95" customFormat="true" ht="15" hidden="false" customHeight="false" outlineLevel="0" collapsed="false">
      <c r="A1872" s="91" t="str">
        <f aca="false">D1872&amp;E1872&amp;F1872&amp;G1872&amp;H1872</f>
        <v>10045201312500</v>
      </c>
      <c r="B1872" s="110" t="s">
        <v>235</v>
      </c>
      <c r="C1872" s="93"/>
      <c r="D1872" s="94" t="s">
        <v>54</v>
      </c>
      <c r="E1872" s="94" t="s">
        <v>55</v>
      </c>
      <c r="F1872" s="94" t="s">
        <v>271</v>
      </c>
      <c r="G1872" s="94" t="s">
        <v>275</v>
      </c>
      <c r="H1872" s="94" t="s">
        <v>236</v>
      </c>
      <c r="I1872" s="83" t="n">
        <f aca="false">L1872+O1872+R1872</f>
        <v>585</v>
      </c>
      <c r="J1872" s="83" t="n">
        <f aca="false">M1872+P1872+S1872</f>
        <v>-585</v>
      </c>
      <c r="K1872" s="83" t="n">
        <f aca="false">N1872+Q1872+T1872</f>
        <v>0</v>
      </c>
      <c r="L1872" s="84"/>
      <c r="M1872" s="84" t="n">
        <f aca="false">N1872-L1872</f>
        <v>0</v>
      </c>
      <c r="N1872" s="84"/>
      <c r="O1872" s="84"/>
      <c r="P1872" s="84" t="n">
        <f aca="false">Q1872-O1872</f>
        <v>0</v>
      </c>
      <c r="Q1872" s="84"/>
      <c r="R1872" s="84" t="n">
        <f aca="false">AD1872+X1872+AA1872+U1872</f>
        <v>585</v>
      </c>
      <c r="S1872" s="84" t="n">
        <f aca="false">AE1872+Y1872+AB1872+V1872</f>
        <v>-585</v>
      </c>
      <c r="T1872" s="84" t="n">
        <f aca="false">AF1872+Z1872+AC1872+W1872</f>
        <v>0</v>
      </c>
      <c r="U1872" s="84"/>
      <c r="V1872" s="84" t="n">
        <f aca="false">W1872-U1872</f>
        <v>0</v>
      </c>
      <c r="W1872" s="84"/>
      <c r="X1872" s="84" t="n">
        <v>585</v>
      </c>
      <c r="Y1872" s="84" t="n">
        <f aca="false">Z1872-X1872</f>
        <v>-585</v>
      </c>
      <c r="Z1872" s="84"/>
      <c r="AA1872" s="84"/>
      <c r="AB1872" s="84" t="n">
        <f aca="false">AC1872-AA1872</f>
        <v>0</v>
      </c>
      <c r="AC1872" s="97"/>
      <c r="AD1872" s="97"/>
      <c r="AE1872" s="84" t="n">
        <f aca="false">AF1872-AD1872</f>
        <v>0</v>
      </c>
      <c r="AF1872" s="97"/>
    </row>
    <row r="1873" customFormat="false" ht="15.75" hidden="true" customHeight="false" outlineLevel="0" collapsed="false">
      <c r="A1873" s="91" t="str">
        <f aca="false">D1873&amp;E1873&amp;F1873&amp;G1873&amp;H1873</f>
        <v>1004</v>
      </c>
      <c r="B1873" s="101" t="s">
        <v>281</v>
      </c>
      <c r="D1873" s="66" t="s">
        <v>54</v>
      </c>
      <c r="I1873" s="132" t="n">
        <f aca="false">I1874</f>
        <v>0</v>
      </c>
      <c r="J1873" s="132" t="n">
        <f aca="false">J1874</f>
        <v>0</v>
      </c>
      <c r="K1873" s="132" t="n">
        <f aca="false">K1874</f>
        <v>0</v>
      </c>
      <c r="L1873" s="133" t="n">
        <f aca="false">L1874</f>
        <v>0</v>
      </c>
      <c r="M1873" s="133" t="n">
        <f aca="false">M1874</f>
        <v>0</v>
      </c>
      <c r="N1873" s="133" t="n">
        <f aca="false">N1874</f>
        <v>0</v>
      </c>
      <c r="O1873" s="133" t="n">
        <f aca="false">O1874</f>
        <v>0</v>
      </c>
      <c r="P1873" s="133" t="n">
        <f aca="false">P1874</f>
        <v>0</v>
      </c>
      <c r="Q1873" s="133" t="n">
        <f aca="false">Q1874</f>
        <v>0</v>
      </c>
      <c r="R1873" s="133" t="n">
        <f aca="false">R1874</f>
        <v>0</v>
      </c>
      <c r="S1873" s="133" t="n">
        <f aca="false">S1874</f>
        <v>0</v>
      </c>
      <c r="T1873" s="133" t="n">
        <f aca="false">T1874</f>
        <v>0</v>
      </c>
      <c r="U1873" s="133" t="n">
        <f aca="false">U1874</f>
        <v>0</v>
      </c>
      <c r="V1873" s="133" t="n">
        <f aca="false">V1874</f>
        <v>0</v>
      </c>
      <c r="W1873" s="133" t="n">
        <f aca="false">W1874</f>
        <v>0</v>
      </c>
      <c r="X1873" s="133" t="n">
        <f aca="false">X1874</f>
        <v>0</v>
      </c>
      <c r="Y1873" s="133" t="n">
        <f aca="false">Y1874</f>
        <v>0</v>
      </c>
      <c r="Z1873" s="133" t="n">
        <f aca="false">Z1874</f>
        <v>0</v>
      </c>
      <c r="AA1873" s="133" t="n">
        <f aca="false">AA1874</f>
        <v>0</v>
      </c>
      <c r="AB1873" s="132" t="n">
        <f aca="false">AB1874</f>
        <v>0</v>
      </c>
      <c r="AC1873" s="132" t="n">
        <f aca="false">AC1874</f>
        <v>0</v>
      </c>
      <c r="AD1873" s="132" t="n">
        <f aca="false">AD1874</f>
        <v>0</v>
      </c>
      <c r="AE1873" s="132" t="n">
        <f aca="false">AE1874</f>
        <v>0</v>
      </c>
      <c r="AF1873" s="132" t="n">
        <f aca="false">AF1874</f>
        <v>0</v>
      </c>
    </row>
    <row r="1874" customFormat="false" ht="30" hidden="true" customHeight="false" outlineLevel="0" collapsed="false">
      <c r="A1874" s="91" t="str">
        <f aca="false">D1874&amp;E1874&amp;F1874&amp;G1874&amp;H1874</f>
        <v>10045201300</v>
      </c>
      <c r="B1874" s="98" t="s">
        <v>270</v>
      </c>
      <c r="C1874" s="77"/>
      <c r="D1874" s="78" t="s">
        <v>54</v>
      </c>
      <c r="E1874" s="78" t="s">
        <v>55</v>
      </c>
      <c r="F1874" s="78" t="s">
        <v>271</v>
      </c>
      <c r="G1874" s="78" t="s">
        <v>39</v>
      </c>
      <c r="H1874" s="78"/>
      <c r="I1874" s="80" t="n">
        <f aca="false">I1875+I1877</f>
        <v>0</v>
      </c>
      <c r="J1874" s="80" t="n">
        <f aca="false">J1875+J1877</f>
        <v>0</v>
      </c>
      <c r="K1874" s="80" t="n">
        <f aca="false">K1875+K1877</f>
        <v>0</v>
      </c>
      <c r="L1874" s="81" t="n">
        <f aca="false">L1875+L1877</f>
        <v>0</v>
      </c>
      <c r="M1874" s="81" t="n">
        <f aca="false">M1875+M1877</f>
        <v>0</v>
      </c>
      <c r="N1874" s="81" t="n">
        <f aca="false">N1875+N1877</f>
        <v>0</v>
      </c>
      <c r="O1874" s="81" t="n">
        <f aca="false">O1875+O1877</f>
        <v>0</v>
      </c>
      <c r="P1874" s="81" t="n">
        <f aca="false">P1875+P1877</f>
        <v>0</v>
      </c>
      <c r="Q1874" s="81" t="n">
        <f aca="false">Q1875+Q1877</f>
        <v>0</v>
      </c>
      <c r="R1874" s="81" t="n">
        <f aca="false">R1875+R1877</f>
        <v>0</v>
      </c>
      <c r="S1874" s="81" t="n">
        <f aca="false">S1875+S1877</f>
        <v>0</v>
      </c>
      <c r="T1874" s="81" t="n">
        <f aca="false">T1875+T1877</f>
        <v>0</v>
      </c>
      <c r="U1874" s="81" t="n">
        <f aca="false">U1875+U1877</f>
        <v>0</v>
      </c>
      <c r="V1874" s="81" t="n">
        <f aca="false">V1875+V1877</f>
        <v>0</v>
      </c>
      <c r="W1874" s="81" t="n">
        <f aca="false">W1875+W1877</f>
        <v>0</v>
      </c>
      <c r="X1874" s="81" t="n">
        <f aca="false">X1875+X1877</f>
        <v>0</v>
      </c>
      <c r="Y1874" s="81" t="n">
        <f aca="false">Y1875+Y1877</f>
        <v>0</v>
      </c>
      <c r="Z1874" s="81" t="n">
        <f aca="false">Z1875+Z1877</f>
        <v>0</v>
      </c>
      <c r="AA1874" s="81" t="n">
        <f aca="false">AA1875+AA1877</f>
        <v>0</v>
      </c>
      <c r="AB1874" s="80" t="n">
        <f aca="false">AB1875+AB1877</f>
        <v>0</v>
      </c>
      <c r="AC1874" s="80" t="n">
        <f aca="false">AC1875+AC1877</f>
        <v>0</v>
      </c>
      <c r="AD1874" s="80" t="n">
        <f aca="false">AD1875+AD1877</f>
        <v>0</v>
      </c>
      <c r="AE1874" s="80" t="n">
        <f aca="false">AE1875+AE1877</f>
        <v>0</v>
      </c>
      <c r="AF1874" s="80" t="n">
        <f aca="false">AF1875+AF1877</f>
        <v>0</v>
      </c>
    </row>
    <row r="1875" s="131" customFormat="true" ht="15" hidden="true" customHeight="false" outlineLevel="0" collapsed="false">
      <c r="A1875" s="129" t="str">
        <f aca="false">D1875&amp;E1875&amp;F1875&amp;G1875&amp;H1875</f>
        <v>10045201311</v>
      </c>
      <c r="B1875" s="130" t="s">
        <v>272</v>
      </c>
      <c r="C1875" s="77"/>
      <c r="D1875" s="78" t="s">
        <v>54</v>
      </c>
      <c r="E1875" s="78" t="s">
        <v>55</v>
      </c>
      <c r="F1875" s="78" t="s">
        <v>271</v>
      </c>
      <c r="G1875" s="78" t="s">
        <v>273</v>
      </c>
      <c r="H1875" s="78"/>
      <c r="I1875" s="80" t="n">
        <f aca="false">I1876</f>
        <v>0</v>
      </c>
      <c r="J1875" s="80" t="n">
        <f aca="false">J1876</f>
        <v>0</v>
      </c>
      <c r="K1875" s="80" t="n">
        <f aca="false">K1876</f>
        <v>0</v>
      </c>
      <c r="L1875" s="81" t="n">
        <f aca="false">L1876</f>
        <v>0</v>
      </c>
      <c r="M1875" s="81" t="n">
        <f aca="false">M1876</f>
        <v>0</v>
      </c>
      <c r="N1875" s="81"/>
      <c r="O1875" s="81" t="n">
        <f aca="false">O1876</f>
        <v>0</v>
      </c>
      <c r="P1875" s="81" t="n">
        <f aca="false">P1876</f>
        <v>0</v>
      </c>
      <c r="Q1875" s="81" t="n">
        <f aca="false">Q1876</f>
        <v>0</v>
      </c>
      <c r="R1875" s="81" t="n">
        <f aca="false">R1876</f>
        <v>0</v>
      </c>
      <c r="S1875" s="81" t="n">
        <f aca="false">S1876</f>
        <v>0</v>
      </c>
      <c r="T1875" s="81" t="n">
        <f aca="false">T1876</f>
        <v>0</v>
      </c>
      <c r="U1875" s="81" t="n">
        <f aca="false">U1876</f>
        <v>0</v>
      </c>
      <c r="V1875" s="81" t="n">
        <f aca="false">V1876</f>
        <v>0</v>
      </c>
      <c r="W1875" s="81" t="n">
        <f aca="false">W1876</f>
        <v>0</v>
      </c>
      <c r="X1875" s="81" t="n">
        <f aca="false">X1876</f>
        <v>0</v>
      </c>
      <c r="Y1875" s="81" t="n">
        <f aca="false">Y1876</f>
        <v>0</v>
      </c>
      <c r="Z1875" s="81" t="n">
        <f aca="false">Z1876</f>
        <v>0</v>
      </c>
      <c r="AA1875" s="81" t="n">
        <f aca="false">AA1876</f>
        <v>0</v>
      </c>
      <c r="AB1875" s="80" t="n">
        <f aca="false">AB1876</f>
        <v>0</v>
      </c>
      <c r="AC1875" s="80" t="n">
        <f aca="false">AC1876</f>
        <v>0</v>
      </c>
      <c r="AD1875" s="80" t="n">
        <f aca="false">AD1876</f>
        <v>0</v>
      </c>
      <c r="AE1875" s="80" t="n">
        <f aca="false">AE1876</f>
        <v>0</v>
      </c>
      <c r="AF1875" s="80" t="n">
        <f aca="false">AF1876</f>
        <v>0</v>
      </c>
    </row>
    <row r="1876" s="95" customFormat="true" ht="15" hidden="true" customHeight="false" outlineLevel="0" collapsed="false">
      <c r="A1876" s="91" t="str">
        <f aca="false">D1876&amp;E1876&amp;F1876&amp;G1876&amp;H1876</f>
        <v>10045201311005</v>
      </c>
      <c r="B1876" s="96" t="s">
        <v>58</v>
      </c>
      <c r="C1876" s="93"/>
      <c r="D1876" s="94" t="s">
        <v>54</v>
      </c>
      <c r="E1876" s="94" t="s">
        <v>55</v>
      </c>
      <c r="F1876" s="94" t="s">
        <v>271</v>
      </c>
      <c r="G1876" s="94" t="s">
        <v>273</v>
      </c>
      <c r="H1876" s="94" t="s">
        <v>59</v>
      </c>
      <c r="I1876" s="83" t="n">
        <f aca="false">L1876+O1876+R1876</f>
        <v>0</v>
      </c>
      <c r="J1876" s="83" t="n">
        <f aca="false">M1876+P1876+S1876</f>
        <v>0</v>
      </c>
      <c r="K1876" s="83" t="n">
        <f aca="false">N1876+Q1876+T1876</f>
        <v>0</v>
      </c>
      <c r="L1876" s="84"/>
      <c r="M1876" s="84" t="n">
        <f aca="false">N1876-L1876</f>
        <v>0</v>
      </c>
      <c r="N1876" s="84"/>
      <c r="O1876" s="84"/>
      <c r="P1876" s="84" t="n">
        <f aca="false">Q1876-O1876</f>
        <v>0</v>
      </c>
      <c r="Q1876" s="84"/>
      <c r="R1876" s="84" t="n">
        <f aca="false">AD1876+X1876+AA1876+U1876</f>
        <v>0</v>
      </c>
      <c r="S1876" s="84" t="n">
        <f aca="false">AE1876+Y1876+AB1876+V1876</f>
        <v>0</v>
      </c>
      <c r="T1876" s="84" t="n">
        <f aca="false">AF1876+Z1876+AC1876+W1876</f>
        <v>0</v>
      </c>
      <c r="U1876" s="84"/>
      <c r="V1876" s="84" t="n">
        <f aca="false">W1876-U1876</f>
        <v>0</v>
      </c>
      <c r="W1876" s="84"/>
      <c r="X1876" s="84"/>
      <c r="Y1876" s="84" t="n">
        <f aca="false">Z1876-X1876</f>
        <v>0</v>
      </c>
      <c r="Z1876" s="84"/>
      <c r="AA1876" s="84"/>
      <c r="AB1876" s="84" t="n">
        <f aca="false">AC1876-AA1876</f>
        <v>0</v>
      </c>
      <c r="AC1876" s="97"/>
      <c r="AD1876" s="97"/>
      <c r="AE1876" s="84" t="n">
        <f aca="false">AF1876-AD1876</f>
        <v>0</v>
      </c>
      <c r="AF1876" s="97"/>
    </row>
    <row r="1877" customFormat="false" ht="15" hidden="true" customHeight="false" outlineLevel="0" collapsed="false">
      <c r="A1877" s="91" t="str">
        <f aca="false">D1877&amp;E1877&amp;F1877&amp;G1877&amp;H1877</f>
        <v>10045201312</v>
      </c>
      <c r="B1877" s="130" t="s">
        <v>274</v>
      </c>
      <c r="C1877" s="77"/>
      <c r="D1877" s="78" t="s">
        <v>54</v>
      </c>
      <c r="E1877" s="78" t="s">
        <v>55</v>
      </c>
      <c r="F1877" s="78" t="s">
        <v>271</v>
      </c>
      <c r="G1877" s="78" t="s">
        <v>275</v>
      </c>
      <c r="H1877" s="79"/>
      <c r="I1877" s="80" t="n">
        <f aca="false">I1878</f>
        <v>0</v>
      </c>
      <c r="J1877" s="80" t="n">
        <f aca="false">J1878</f>
        <v>0</v>
      </c>
      <c r="K1877" s="80" t="n">
        <f aca="false">K1878</f>
        <v>0</v>
      </c>
      <c r="L1877" s="81" t="n">
        <f aca="false">L1878</f>
        <v>0</v>
      </c>
      <c r="M1877" s="81" t="n">
        <f aca="false">M1878</f>
        <v>0</v>
      </c>
      <c r="N1877" s="81"/>
      <c r="O1877" s="81" t="n">
        <f aca="false">O1878</f>
        <v>0</v>
      </c>
      <c r="P1877" s="81" t="n">
        <f aca="false">P1878</f>
        <v>0</v>
      </c>
      <c r="Q1877" s="81" t="n">
        <f aca="false">Q1878</f>
        <v>0</v>
      </c>
      <c r="R1877" s="81" t="n">
        <f aca="false">R1878</f>
        <v>0</v>
      </c>
      <c r="S1877" s="81" t="n">
        <f aca="false">S1878</f>
        <v>0</v>
      </c>
      <c r="T1877" s="81" t="n">
        <f aca="false">T1878</f>
        <v>0</v>
      </c>
      <c r="U1877" s="81" t="n">
        <f aca="false">U1878</f>
        <v>0</v>
      </c>
      <c r="V1877" s="81" t="n">
        <f aca="false">V1878</f>
        <v>0</v>
      </c>
      <c r="W1877" s="81" t="n">
        <f aca="false">W1878</f>
        <v>0</v>
      </c>
      <c r="X1877" s="81" t="n">
        <f aca="false">X1878</f>
        <v>0</v>
      </c>
      <c r="Y1877" s="81" t="n">
        <f aca="false">Y1878</f>
        <v>0</v>
      </c>
      <c r="Z1877" s="81" t="n">
        <f aca="false">Z1878</f>
        <v>0</v>
      </c>
      <c r="AA1877" s="81" t="n">
        <f aca="false">AA1878</f>
        <v>0</v>
      </c>
      <c r="AB1877" s="80" t="n">
        <f aca="false">AB1878</f>
        <v>0</v>
      </c>
      <c r="AC1877" s="80" t="n">
        <f aca="false">AC1878</f>
        <v>0</v>
      </c>
      <c r="AD1877" s="80" t="n">
        <f aca="false">AD1878</f>
        <v>0</v>
      </c>
      <c r="AE1877" s="80" t="n">
        <f aca="false">AE1878</f>
        <v>0</v>
      </c>
      <c r="AF1877" s="80" t="n">
        <f aca="false">AF1878</f>
        <v>0</v>
      </c>
    </row>
    <row r="1878" s="95" customFormat="true" ht="15" hidden="true" customHeight="false" outlineLevel="0" collapsed="false">
      <c r="A1878" s="91" t="str">
        <f aca="false">D1878&amp;E1878&amp;F1878&amp;G1878&amp;H1878</f>
        <v>10045201312500</v>
      </c>
      <c r="B1878" s="110" t="s">
        <v>235</v>
      </c>
      <c r="C1878" s="93"/>
      <c r="D1878" s="94" t="s">
        <v>54</v>
      </c>
      <c r="E1878" s="94" t="s">
        <v>55</v>
      </c>
      <c r="F1878" s="94" t="s">
        <v>271</v>
      </c>
      <c r="G1878" s="94" t="s">
        <v>275</v>
      </c>
      <c r="H1878" s="94" t="s">
        <v>236</v>
      </c>
      <c r="I1878" s="83" t="n">
        <f aca="false">L1878+O1878+R1878</f>
        <v>0</v>
      </c>
      <c r="J1878" s="83" t="n">
        <f aca="false">M1878+P1878+S1878</f>
        <v>0</v>
      </c>
      <c r="K1878" s="83" t="n">
        <f aca="false">N1878+Q1878+T1878</f>
        <v>0</v>
      </c>
      <c r="L1878" s="84"/>
      <c r="M1878" s="84" t="n">
        <f aca="false">N1878-L1878</f>
        <v>0</v>
      </c>
      <c r="N1878" s="84"/>
      <c r="O1878" s="84"/>
      <c r="P1878" s="84" t="n">
        <f aca="false">Q1878-O1878</f>
        <v>0</v>
      </c>
      <c r="Q1878" s="84"/>
      <c r="R1878" s="84" t="n">
        <f aca="false">AD1878+X1878+AA1878+U1878</f>
        <v>0</v>
      </c>
      <c r="S1878" s="84" t="n">
        <f aca="false">AE1878+Y1878+AB1878+V1878</f>
        <v>0</v>
      </c>
      <c r="T1878" s="84" t="n">
        <f aca="false">AF1878+Z1878+AC1878+W1878</f>
        <v>0</v>
      </c>
      <c r="U1878" s="84"/>
      <c r="V1878" s="84" t="n">
        <f aca="false">W1878-U1878</f>
        <v>0</v>
      </c>
      <c r="W1878" s="84"/>
      <c r="X1878" s="84"/>
      <c r="Y1878" s="84" t="n">
        <f aca="false">Z1878-X1878</f>
        <v>0</v>
      </c>
      <c r="Z1878" s="84"/>
      <c r="AA1878" s="84"/>
      <c r="AB1878" s="84" t="n">
        <f aca="false">AC1878-AA1878</f>
        <v>0</v>
      </c>
      <c r="AC1878" s="97"/>
      <c r="AD1878" s="97"/>
      <c r="AE1878" s="84" t="n">
        <f aca="false">AF1878-AD1878</f>
        <v>0</v>
      </c>
      <c r="AF1878" s="97"/>
    </row>
    <row r="1879" customFormat="false" ht="15.75" hidden="false" customHeight="false" outlineLevel="0" collapsed="false">
      <c r="A1879" s="91" t="str">
        <f aca="false">D1879&amp;E1879&amp;F1879&amp;G1879&amp;H1879</f>
        <v>1004</v>
      </c>
      <c r="B1879" s="101" t="s">
        <v>282</v>
      </c>
      <c r="D1879" s="66" t="s">
        <v>54</v>
      </c>
      <c r="I1879" s="132" t="n">
        <f aca="false">I1880</f>
        <v>880.5</v>
      </c>
      <c r="J1879" s="132" t="n">
        <f aca="false">J1880</f>
        <v>-880.5</v>
      </c>
      <c r="K1879" s="132" t="n">
        <f aca="false">K1880</f>
        <v>0</v>
      </c>
      <c r="L1879" s="133" t="n">
        <f aca="false">L1880</f>
        <v>0</v>
      </c>
      <c r="M1879" s="133" t="n">
        <f aca="false">M1880</f>
        <v>0</v>
      </c>
      <c r="N1879" s="133" t="n">
        <f aca="false">N1880</f>
        <v>0</v>
      </c>
      <c r="O1879" s="133" t="n">
        <f aca="false">O1880</f>
        <v>0</v>
      </c>
      <c r="P1879" s="133" t="n">
        <f aca="false">P1880</f>
        <v>0</v>
      </c>
      <c r="Q1879" s="133" t="n">
        <f aca="false">Q1880</f>
        <v>0</v>
      </c>
      <c r="R1879" s="133" t="n">
        <f aca="false">R1880</f>
        <v>880.5</v>
      </c>
      <c r="S1879" s="133" t="n">
        <f aca="false">S1880</f>
        <v>-880.5</v>
      </c>
      <c r="T1879" s="133" t="n">
        <f aca="false">T1880</f>
        <v>0</v>
      </c>
      <c r="U1879" s="133" t="n">
        <f aca="false">U1880</f>
        <v>0</v>
      </c>
      <c r="V1879" s="133" t="n">
        <f aca="false">V1880</f>
        <v>0</v>
      </c>
      <c r="W1879" s="133" t="n">
        <f aca="false">W1880</f>
        <v>0</v>
      </c>
      <c r="X1879" s="133" t="n">
        <f aca="false">X1880</f>
        <v>880.5</v>
      </c>
      <c r="Y1879" s="133" t="n">
        <f aca="false">Y1880</f>
        <v>-880.5</v>
      </c>
      <c r="Z1879" s="133" t="n">
        <f aca="false">Z1880</f>
        <v>0</v>
      </c>
      <c r="AA1879" s="133" t="n">
        <f aca="false">AA1880</f>
        <v>0</v>
      </c>
      <c r="AB1879" s="132" t="n">
        <f aca="false">AB1880</f>
        <v>0</v>
      </c>
      <c r="AC1879" s="132" t="n">
        <f aca="false">AC1880</f>
        <v>0</v>
      </c>
      <c r="AD1879" s="132" t="n">
        <f aca="false">AD1880</f>
        <v>0</v>
      </c>
      <c r="AE1879" s="132" t="n">
        <f aca="false">AE1880</f>
        <v>0</v>
      </c>
      <c r="AF1879" s="132" t="n">
        <f aca="false">AF1880</f>
        <v>0</v>
      </c>
    </row>
    <row r="1880" customFormat="false" ht="30" hidden="false" customHeight="false" outlineLevel="0" collapsed="false">
      <c r="A1880" s="91" t="str">
        <f aca="false">D1880&amp;E1880&amp;F1880&amp;G1880&amp;H1880</f>
        <v>10045201300</v>
      </c>
      <c r="B1880" s="98" t="s">
        <v>270</v>
      </c>
      <c r="C1880" s="77"/>
      <c r="D1880" s="78" t="s">
        <v>54</v>
      </c>
      <c r="E1880" s="78" t="s">
        <v>55</v>
      </c>
      <c r="F1880" s="78" t="s">
        <v>271</v>
      </c>
      <c r="G1880" s="78" t="s">
        <v>39</v>
      </c>
      <c r="H1880" s="78"/>
      <c r="I1880" s="80" t="n">
        <f aca="false">I1881+I1883</f>
        <v>880.5</v>
      </c>
      <c r="J1880" s="80" t="n">
        <f aca="false">J1881+J1883</f>
        <v>-880.5</v>
      </c>
      <c r="K1880" s="80" t="n">
        <f aca="false">K1881+K1883</f>
        <v>0</v>
      </c>
      <c r="L1880" s="81" t="n">
        <f aca="false">L1881+L1883</f>
        <v>0</v>
      </c>
      <c r="M1880" s="81" t="n">
        <f aca="false">M1881+M1883</f>
        <v>0</v>
      </c>
      <c r="N1880" s="81" t="n">
        <f aca="false">N1881+N1883</f>
        <v>0</v>
      </c>
      <c r="O1880" s="81" t="n">
        <f aca="false">O1881+O1883</f>
        <v>0</v>
      </c>
      <c r="P1880" s="81" t="n">
        <f aca="false">P1881+P1883</f>
        <v>0</v>
      </c>
      <c r="Q1880" s="81" t="n">
        <f aca="false">Q1881+Q1883</f>
        <v>0</v>
      </c>
      <c r="R1880" s="81" t="n">
        <f aca="false">R1881+R1883</f>
        <v>880.5</v>
      </c>
      <c r="S1880" s="81" t="n">
        <f aca="false">S1881+S1883</f>
        <v>-880.5</v>
      </c>
      <c r="T1880" s="81" t="n">
        <f aca="false">T1881+T1883</f>
        <v>0</v>
      </c>
      <c r="U1880" s="81" t="n">
        <f aca="false">U1881+U1883</f>
        <v>0</v>
      </c>
      <c r="V1880" s="81" t="n">
        <f aca="false">V1881+V1883</f>
        <v>0</v>
      </c>
      <c r="W1880" s="81" t="n">
        <f aca="false">W1881+W1883</f>
        <v>0</v>
      </c>
      <c r="X1880" s="81" t="n">
        <f aca="false">X1881+X1883</f>
        <v>880.5</v>
      </c>
      <c r="Y1880" s="81" t="n">
        <f aca="false">Y1881+Y1883</f>
        <v>-880.5</v>
      </c>
      <c r="Z1880" s="81" t="n">
        <f aca="false">Z1881+Z1883</f>
        <v>0</v>
      </c>
      <c r="AA1880" s="81" t="n">
        <f aca="false">AA1881+AA1883</f>
        <v>0</v>
      </c>
      <c r="AB1880" s="80" t="n">
        <f aca="false">AB1881+AB1883</f>
        <v>0</v>
      </c>
      <c r="AC1880" s="80" t="n">
        <f aca="false">AC1881+AC1883</f>
        <v>0</v>
      </c>
      <c r="AD1880" s="80" t="n">
        <f aca="false">AD1881+AD1883</f>
        <v>0</v>
      </c>
      <c r="AE1880" s="80" t="n">
        <f aca="false">AE1881+AE1883</f>
        <v>0</v>
      </c>
      <c r="AF1880" s="80" t="n">
        <f aca="false">AF1881+AF1883</f>
        <v>0</v>
      </c>
    </row>
    <row r="1881" s="131" customFormat="true" ht="15" hidden="false" customHeight="false" outlineLevel="0" collapsed="false">
      <c r="A1881" s="129" t="str">
        <f aca="false">D1881&amp;E1881&amp;F1881&amp;G1881&amp;H1881</f>
        <v>10045201311</v>
      </c>
      <c r="B1881" s="130" t="s">
        <v>272</v>
      </c>
      <c r="C1881" s="77"/>
      <c r="D1881" s="78" t="s">
        <v>54</v>
      </c>
      <c r="E1881" s="78" t="s">
        <v>55</v>
      </c>
      <c r="F1881" s="78" t="s">
        <v>271</v>
      </c>
      <c r="G1881" s="78" t="s">
        <v>273</v>
      </c>
      <c r="H1881" s="78"/>
      <c r="I1881" s="80" t="n">
        <f aca="false">I1882</f>
        <v>412.5</v>
      </c>
      <c r="J1881" s="80" t="n">
        <f aca="false">J1882</f>
        <v>-412.5</v>
      </c>
      <c r="K1881" s="80" t="n">
        <f aca="false">K1882</f>
        <v>0</v>
      </c>
      <c r="L1881" s="81" t="n">
        <f aca="false">L1882</f>
        <v>0</v>
      </c>
      <c r="M1881" s="81" t="n">
        <f aca="false">M1882</f>
        <v>0</v>
      </c>
      <c r="N1881" s="81"/>
      <c r="O1881" s="81" t="n">
        <f aca="false">O1882</f>
        <v>0</v>
      </c>
      <c r="P1881" s="81" t="n">
        <f aca="false">P1882</f>
        <v>0</v>
      </c>
      <c r="Q1881" s="81" t="n">
        <f aca="false">Q1882</f>
        <v>0</v>
      </c>
      <c r="R1881" s="81" t="n">
        <f aca="false">R1882</f>
        <v>412.5</v>
      </c>
      <c r="S1881" s="81" t="n">
        <f aca="false">S1882</f>
        <v>-412.5</v>
      </c>
      <c r="T1881" s="81" t="n">
        <f aca="false">T1882</f>
        <v>0</v>
      </c>
      <c r="U1881" s="81" t="n">
        <f aca="false">U1882</f>
        <v>0</v>
      </c>
      <c r="V1881" s="81" t="n">
        <f aca="false">V1882</f>
        <v>0</v>
      </c>
      <c r="W1881" s="81" t="n">
        <f aca="false">W1882</f>
        <v>0</v>
      </c>
      <c r="X1881" s="81" t="n">
        <f aca="false">X1882</f>
        <v>412.5</v>
      </c>
      <c r="Y1881" s="81" t="n">
        <f aca="false">Y1882</f>
        <v>-412.5</v>
      </c>
      <c r="Z1881" s="81" t="n">
        <f aca="false">Z1882</f>
        <v>0</v>
      </c>
      <c r="AA1881" s="81" t="n">
        <f aca="false">AA1882</f>
        <v>0</v>
      </c>
      <c r="AB1881" s="80" t="n">
        <f aca="false">AB1882</f>
        <v>0</v>
      </c>
      <c r="AC1881" s="80" t="n">
        <f aca="false">AC1882</f>
        <v>0</v>
      </c>
      <c r="AD1881" s="80" t="n">
        <f aca="false">AD1882</f>
        <v>0</v>
      </c>
      <c r="AE1881" s="80" t="n">
        <f aca="false">AE1882</f>
        <v>0</v>
      </c>
      <c r="AF1881" s="80" t="n">
        <f aca="false">AF1882</f>
        <v>0</v>
      </c>
    </row>
    <row r="1882" s="95" customFormat="true" ht="15" hidden="false" customHeight="false" outlineLevel="0" collapsed="false">
      <c r="A1882" s="91" t="str">
        <f aca="false">D1882&amp;E1882&amp;F1882&amp;G1882&amp;H1882</f>
        <v>10045201311005</v>
      </c>
      <c r="B1882" s="96" t="s">
        <v>58</v>
      </c>
      <c r="C1882" s="93"/>
      <c r="D1882" s="94" t="s">
        <v>54</v>
      </c>
      <c r="E1882" s="94" t="s">
        <v>55</v>
      </c>
      <c r="F1882" s="94" t="s">
        <v>271</v>
      </c>
      <c r="G1882" s="94" t="s">
        <v>273</v>
      </c>
      <c r="H1882" s="94" t="s">
        <v>59</v>
      </c>
      <c r="I1882" s="83" t="n">
        <f aca="false">L1882+O1882+R1882</f>
        <v>412.5</v>
      </c>
      <c r="J1882" s="83" t="n">
        <f aca="false">M1882+P1882+S1882</f>
        <v>-412.5</v>
      </c>
      <c r="K1882" s="83" t="n">
        <f aca="false">N1882+Q1882+T1882</f>
        <v>0</v>
      </c>
      <c r="L1882" s="84"/>
      <c r="M1882" s="84" t="n">
        <f aca="false">N1882-L1882</f>
        <v>0</v>
      </c>
      <c r="N1882" s="84"/>
      <c r="O1882" s="84"/>
      <c r="P1882" s="84" t="n">
        <f aca="false">Q1882-O1882</f>
        <v>0</v>
      </c>
      <c r="Q1882" s="84"/>
      <c r="R1882" s="84" t="n">
        <f aca="false">AD1882+X1882+AA1882+U1882</f>
        <v>412.5</v>
      </c>
      <c r="S1882" s="84" t="n">
        <f aca="false">AE1882+Y1882+AB1882+V1882</f>
        <v>-412.5</v>
      </c>
      <c r="T1882" s="84" t="n">
        <f aca="false">AF1882+Z1882+AC1882+W1882</f>
        <v>0</v>
      </c>
      <c r="U1882" s="84"/>
      <c r="V1882" s="84" t="n">
        <f aca="false">W1882-U1882</f>
        <v>0</v>
      </c>
      <c r="W1882" s="84"/>
      <c r="X1882" s="84" t="n">
        <v>412.5</v>
      </c>
      <c r="Y1882" s="84" t="n">
        <f aca="false">Z1882-X1882</f>
        <v>-412.5</v>
      </c>
      <c r="Z1882" s="84"/>
      <c r="AA1882" s="84"/>
      <c r="AB1882" s="84" t="n">
        <f aca="false">AC1882-AA1882</f>
        <v>0</v>
      </c>
      <c r="AC1882" s="97"/>
      <c r="AD1882" s="97"/>
      <c r="AE1882" s="84" t="n">
        <f aca="false">AF1882-AD1882</f>
        <v>0</v>
      </c>
      <c r="AF1882" s="97"/>
    </row>
    <row r="1883" customFormat="false" ht="15" hidden="false" customHeight="false" outlineLevel="0" collapsed="false">
      <c r="A1883" s="91" t="str">
        <f aca="false">D1883&amp;E1883&amp;F1883&amp;G1883&amp;H1883</f>
        <v>10045201312</v>
      </c>
      <c r="B1883" s="130" t="s">
        <v>274</v>
      </c>
      <c r="C1883" s="77"/>
      <c r="D1883" s="78" t="s">
        <v>54</v>
      </c>
      <c r="E1883" s="78" t="s">
        <v>55</v>
      </c>
      <c r="F1883" s="78" t="s">
        <v>271</v>
      </c>
      <c r="G1883" s="78" t="s">
        <v>275</v>
      </c>
      <c r="H1883" s="79"/>
      <c r="I1883" s="80" t="n">
        <f aca="false">I1884</f>
        <v>468</v>
      </c>
      <c r="J1883" s="80" t="n">
        <f aca="false">J1884</f>
        <v>-468</v>
      </c>
      <c r="K1883" s="80" t="n">
        <f aca="false">K1884</f>
        <v>0</v>
      </c>
      <c r="L1883" s="81" t="n">
        <f aca="false">L1884</f>
        <v>0</v>
      </c>
      <c r="M1883" s="81" t="n">
        <f aca="false">M1884</f>
        <v>0</v>
      </c>
      <c r="N1883" s="81"/>
      <c r="O1883" s="81" t="n">
        <f aca="false">O1884</f>
        <v>0</v>
      </c>
      <c r="P1883" s="81" t="n">
        <f aca="false">P1884</f>
        <v>0</v>
      </c>
      <c r="Q1883" s="81" t="n">
        <f aca="false">Q1884</f>
        <v>0</v>
      </c>
      <c r="R1883" s="81" t="n">
        <f aca="false">R1884</f>
        <v>468</v>
      </c>
      <c r="S1883" s="81" t="n">
        <f aca="false">S1884</f>
        <v>-468</v>
      </c>
      <c r="T1883" s="81" t="n">
        <f aca="false">T1884</f>
        <v>0</v>
      </c>
      <c r="U1883" s="81" t="n">
        <f aca="false">U1884</f>
        <v>0</v>
      </c>
      <c r="V1883" s="81" t="n">
        <f aca="false">V1884</f>
        <v>0</v>
      </c>
      <c r="W1883" s="81" t="n">
        <f aca="false">W1884</f>
        <v>0</v>
      </c>
      <c r="X1883" s="81" t="n">
        <f aca="false">X1884</f>
        <v>468</v>
      </c>
      <c r="Y1883" s="81" t="n">
        <f aca="false">Y1884</f>
        <v>-468</v>
      </c>
      <c r="Z1883" s="81" t="n">
        <f aca="false">Z1884</f>
        <v>0</v>
      </c>
      <c r="AA1883" s="81" t="n">
        <f aca="false">AA1884</f>
        <v>0</v>
      </c>
      <c r="AB1883" s="80" t="n">
        <f aca="false">AB1884</f>
        <v>0</v>
      </c>
      <c r="AC1883" s="80" t="n">
        <f aca="false">AC1884</f>
        <v>0</v>
      </c>
      <c r="AD1883" s="80" t="n">
        <f aca="false">AD1884</f>
        <v>0</v>
      </c>
      <c r="AE1883" s="80" t="n">
        <f aca="false">AE1884</f>
        <v>0</v>
      </c>
      <c r="AF1883" s="80" t="n">
        <f aca="false">AF1884</f>
        <v>0</v>
      </c>
    </row>
    <row r="1884" s="95" customFormat="true" ht="15" hidden="false" customHeight="false" outlineLevel="0" collapsed="false">
      <c r="A1884" s="91" t="str">
        <f aca="false">D1884&amp;E1884&amp;F1884&amp;G1884&amp;H1884</f>
        <v>10045201312500</v>
      </c>
      <c r="B1884" s="110" t="s">
        <v>235</v>
      </c>
      <c r="C1884" s="93"/>
      <c r="D1884" s="94" t="s">
        <v>54</v>
      </c>
      <c r="E1884" s="94" t="s">
        <v>55</v>
      </c>
      <c r="F1884" s="94" t="s">
        <v>271</v>
      </c>
      <c r="G1884" s="94" t="s">
        <v>275</v>
      </c>
      <c r="H1884" s="94" t="s">
        <v>236</v>
      </c>
      <c r="I1884" s="83" t="n">
        <f aca="false">L1884+O1884+R1884</f>
        <v>468</v>
      </c>
      <c r="J1884" s="83" t="n">
        <f aca="false">M1884+P1884+S1884</f>
        <v>-468</v>
      </c>
      <c r="K1884" s="83" t="n">
        <f aca="false">N1884+Q1884+T1884</f>
        <v>0</v>
      </c>
      <c r="L1884" s="84"/>
      <c r="M1884" s="84" t="n">
        <f aca="false">N1884-L1884</f>
        <v>0</v>
      </c>
      <c r="N1884" s="84"/>
      <c r="O1884" s="84"/>
      <c r="P1884" s="84" t="n">
        <f aca="false">Q1884-O1884</f>
        <v>0</v>
      </c>
      <c r="Q1884" s="84"/>
      <c r="R1884" s="84" t="n">
        <f aca="false">AD1884+X1884+AA1884+U1884</f>
        <v>468</v>
      </c>
      <c r="S1884" s="84" t="n">
        <f aca="false">AE1884+Y1884+AB1884+V1884</f>
        <v>-468</v>
      </c>
      <c r="T1884" s="84" t="n">
        <f aca="false">AF1884+Z1884+AC1884+W1884</f>
        <v>0</v>
      </c>
      <c r="U1884" s="84"/>
      <c r="V1884" s="84" t="n">
        <f aca="false">W1884-U1884</f>
        <v>0</v>
      </c>
      <c r="W1884" s="84"/>
      <c r="X1884" s="84" t="n">
        <v>468</v>
      </c>
      <c r="Y1884" s="84" t="n">
        <f aca="false">Z1884-X1884</f>
        <v>-468</v>
      </c>
      <c r="Z1884" s="84"/>
      <c r="AA1884" s="84"/>
      <c r="AB1884" s="84" t="n">
        <f aca="false">AC1884-AA1884</f>
        <v>0</v>
      </c>
      <c r="AC1884" s="97"/>
      <c r="AD1884" s="97"/>
      <c r="AE1884" s="84" t="n">
        <f aca="false">AF1884-AD1884</f>
        <v>0</v>
      </c>
      <c r="AF1884" s="97"/>
    </row>
    <row r="1885" customFormat="false" ht="15.75" hidden="false" customHeight="false" outlineLevel="0" collapsed="false">
      <c r="A1885" s="91" t="str">
        <f aca="false">D1885&amp;E1885&amp;F1885&amp;G1885&amp;H1885</f>
        <v>1004</v>
      </c>
      <c r="B1885" s="101" t="s">
        <v>283</v>
      </c>
      <c r="D1885" s="66" t="s">
        <v>54</v>
      </c>
      <c r="I1885" s="132" t="n">
        <f aca="false">I1886</f>
        <v>220.1</v>
      </c>
      <c r="J1885" s="132" t="n">
        <f aca="false">J1886</f>
        <v>-220.1</v>
      </c>
      <c r="K1885" s="132" t="n">
        <f aca="false">K1886</f>
        <v>0</v>
      </c>
      <c r="L1885" s="133" t="n">
        <f aca="false">L1886</f>
        <v>0</v>
      </c>
      <c r="M1885" s="133" t="n">
        <f aca="false">M1886</f>
        <v>0</v>
      </c>
      <c r="N1885" s="133" t="n">
        <f aca="false">N1886</f>
        <v>0</v>
      </c>
      <c r="O1885" s="133" t="n">
        <f aca="false">O1886</f>
        <v>0</v>
      </c>
      <c r="P1885" s="133" t="n">
        <f aca="false">P1886</f>
        <v>0</v>
      </c>
      <c r="Q1885" s="133" t="n">
        <f aca="false">Q1886</f>
        <v>0</v>
      </c>
      <c r="R1885" s="133" t="n">
        <f aca="false">R1886</f>
        <v>220.1</v>
      </c>
      <c r="S1885" s="133" t="n">
        <f aca="false">S1886</f>
        <v>-220.1</v>
      </c>
      <c r="T1885" s="133" t="n">
        <f aca="false">T1886</f>
        <v>0</v>
      </c>
      <c r="U1885" s="133" t="n">
        <f aca="false">U1886</f>
        <v>0</v>
      </c>
      <c r="V1885" s="133" t="n">
        <f aca="false">V1886</f>
        <v>0</v>
      </c>
      <c r="W1885" s="133" t="n">
        <f aca="false">W1886</f>
        <v>0</v>
      </c>
      <c r="X1885" s="133" t="n">
        <f aca="false">X1886</f>
        <v>220.1</v>
      </c>
      <c r="Y1885" s="133" t="n">
        <f aca="false">Y1886</f>
        <v>-220.1</v>
      </c>
      <c r="Z1885" s="133" t="n">
        <f aca="false">Z1886</f>
        <v>0</v>
      </c>
      <c r="AA1885" s="133" t="n">
        <f aca="false">AA1886</f>
        <v>0</v>
      </c>
      <c r="AB1885" s="132" t="n">
        <f aca="false">AB1886</f>
        <v>0</v>
      </c>
      <c r="AC1885" s="132" t="n">
        <f aca="false">AC1886</f>
        <v>0</v>
      </c>
      <c r="AD1885" s="132" t="n">
        <f aca="false">AD1886</f>
        <v>0</v>
      </c>
      <c r="AE1885" s="132" t="n">
        <f aca="false">AE1886</f>
        <v>0</v>
      </c>
      <c r="AF1885" s="132" t="n">
        <f aca="false">AF1886</f>
        <v>0</v>
      </c>
    </row>
    <row r="1886" customFormat="false" ht="30" hidden="false" customHeight="false" outlineLevel="0" collapsed="false">
      <c r="A1886" s="91" t="str">
        <f aca="false">D1886&amp;E1886&amp;F1886&amp;G1886&amp;H1886</f>
        <v>10045201300</v>
      </c>
      <c r="B1886" s="98" t="s">
        <v>270</v>
      </c>
      <c r="C1886" s="77"/>
      <c r="D1886" s="78" t="s">
        <v>54</v>
      </c>
      <c r="E1886" s="78" t="s">
        <v>55</v>
      </c>
      <c r="F1886" s="78" t="s">
        <v>271</v>
      </c>
      <c r="G1886" s="78" t="s">
        <v>39</v>
      </c>
      <c r="H1886" s="78"/>
      <c r="I1886" s="80" t="n">
        <f aca="false">I1887+I1889</f>
        <v>220.1</v>
      </c>
      <c r="J1886" s="80" t="n">
        <f aca="false">J1887+J1889</f>
        <v>-220.1</v>
      </c>
      <c r="K1886" s="80" t="n">
        <f aca="false">K1887+K1889</f>
        <v>0</v>
      </c>
      <c r="L1886" s="81" t="n">
        <f aca="false">L1887+L1889</f>
        <v>0</v>
      </c>
      <c r="M1886" s="81" t="n">
        <f aca="false">M1887+M1889</f>
        <v>0</v>
      </c>
      <c r="N1886" s="81" t="n">
        <f aca="false">N1887+N1889</f>
        <v>0</v>
      </c>
      <c r="O1886" s="81" t="n">
        <f aca="false">O1887+O1889</f>
        <v>0</v>
      </c>
      <c r="P1886" s="81" t="n">
        <f aca="false">P1887+P1889</f>
        <v>0</v>
      </c>
      <c r="Q1886" s="81" t="n">
        <f aca="false">Q1887+Q1889</f>
        <v>0</v>
      </c>
      <c r="R1886" s="81" t="n">
        <f aca="false">R1887+R1889</f>
        <v>220.1</v>
      </c>
      <c r="S1886" s="81" t="n">
        <f aca="false">S1887+S1889</f>
        <v>-220.1</v>
      </c>
      <c r="T1886" s="81" t="n">
        <f aca="false">T1887+T1889</f>
        <v>0</v>
      </c>
      <c r="U1886" s="81" t="n">
        <f aca="false">U1887+U1889</f>
        <v>0</v>
      </c>
      <c r="V1886" s="81" t="n">
        <f aca="false">V1887+V1889</f>
        <v>0</v>
      </c>
      <c r="W1886" s="81" t="n">
        <f aca="false">W1887+W1889</f>
        <v>0</v>
      </c>
      <c r="X1886" s="81" t="n">
        <f aca="false">X1887+X1889</f>
        <v>220.1</v>
      </c>
      <c r="Y1886" s="81" t="n">
        <f aca="false">Y1887+Y1889</f>
        <v>-220.1</v>
      </c>
      <c r="Z1886" s="81" t="n">
        <f aca="false">Z1887+Z1889</f>
        <v>0</v>
      </c>
      <c r="AA1886" s="81" t="n">
        <f aca="false">AA1887+AA1889</f>
        <v>0</v>
      </c>
      <c r="AB1886" s="80" t="n">
        <f aca="false">AB1887+AB1889</f>
        <v>0</v>
      </c>
      <c r="AC1886" s="80" t="n">
        <f aca="false">AC1887+AC1889</f>
        <v>0</v>
      </c>
      <c r="AD1886" s="80" t="n">
        <f aca="false">AD1887+AD1889</f>
        <v>0</v>
      </c>
      <c r="AE1886" s="80" t="n">
        <f aca="false">AE1887+AE1889</f>
        <v>0</v>
      </c>
      <c r="AF1886" s="80" t="n">
        <f aca="false">AF1887+AF1889</f>
        <v>0</v>
      </c>
    </row>
    <row r="1887" s="131" customFormat="true" ht="15" hidden="false" customHeight="false" outlineLevel="0" collapsed="false">
      <c r="A1887" s="129" t="str">
        <f aca="false">D1887&amp;E1887&amp;F1887&amp;G1887&amp;H1887</f>
        <v>10045201311</v>
      </c>
      <c r="B1887" s="130" t="s">
        <v>272</v>
      </c>
      <c r="C1887" s="77"/>
      <c r="D1887" s="78" t="s">
        <v>54</v>
      </c>
      <c r="E1887" s="78" t="s">
        <v>55</v>
      </c>
      <c r="F1887" s="78" t="s">
        <v>271</v>
      </c>
      <c r="G1887" s="78" t="s">
        <v>273</v>
      </c>
      <c r="H1887" s="78"/>
      <c r="I1887" s="80" t="n">
        <f aca="false">I1888</f>
        <v>103.1</v>
      </c>
      <c r="J1887" s="80" t="n">
        <f aca="false">J1888</f>
        <v>-103.1</v>
      </c>
      <c r="K1887" s="80" t="n">
        <f aca="false">K1888</f>
        <v>0</v>
      </c>
      <c r="L1887" s="81" t="n">
        <f aca="false">L1888</f>
        <v>0</v>
      </c>
      <c r="M1887" s="81" t="n">
        <f aca="false">M1888</f>
        <v>0</v>
      </c>
      <c r="N1887" s="81"/>
      <c r="O1887" s="81" t="n">
        <f aca="false">O1888</f>
        <v>0</v>
      </c>
      <c r="P1887" s="81" t="n">
        <f aca="false">P1888</f>
        <v>0</v>
      </c>
      <c r="Q1887" s="81" t="n">
        <f aca="false">Q1888</f>
        <v>0</v>
      </c>
      <c r="R1887" s="81" t="n">
        <f aca="false">R1888</f>
        <v>103.1</v>
      </c>
      <c r="S1887" s="81" t="n">
        <f aca="false">S1888</f>
        <v>-103.1</v>
      </c>
      <c r="T1887" s="81" t="n">
        <f aca="false">T1888</f>
        <v>0</v>
      </c>
      <c r="U1887" s="81" t="n">
        <f aca="false">U1888</f>
        <v>0</v>
      </c>
      <c r="V1887" s="81" t="n">
        <f aca="false">V1888</f>
        <v>0</v>
      </c>
      <c r="W1887" s="81" t="n">
        <f aca="false">W1888</f>
        <v>0</v>
      </c>
      <c r="X1887" s="81" t="n">
        <f aca="false">X1888</f>
        <v>103.1</v>
      </c>
      <c r="Y1887" s="81" t="n">
        <f aca="false">Y1888</f>
        <v>-103.1</v>
      </c>
      <c r="Z1887" s="81" t="n">
        <f aca="false">Z1888</f>
        <v>0</v>
      </c>
      <c r="AA1887" s="81" t="n">
        <f aca="false">AA1888</f>
        <v>0</v>
      </c>
      <c r="AB1887" s="80" t="n">
        <f aca="false">AB1888</f>
        <v>0</v>
      </c>
      <c r="AC1887" s="80" t="n">
        <f aca="false">AC1888</f>
        <v>0</v>
      </c>
      <c r="AD1887" s="80" t="n">
        <f aca="false">AD1888</f>
        <v>0</v>
      </c>
      <c r="AE1887" s="80" t="n">
        <f aca="false">AE1888</f>
        <v>0</v>
      </c>
      <c r="AF1887" s="80" t="n">
        <f aca="false">AF1888</f>
        <v>0</v>
      </c>
    </row>
    <row r="1888" s="95" customFormat="true" ht="15" hidden="false" customHeight="false" outlineLevel="0" collapsed="false">
      <c r="A1888" s="91" t="str">
        <f aca="false">D1888&amp;E1888&amp;F1888&amp;G1888&amp;H1888</f>
        <v>10045201311005</v>
      </c>
      <c r="B1888" s="96" t="s">
        <v>58</v>
      </c>
      <c r="C1888" s="93"/>
      <c r="D1888" s="94" t="s">
        <v>54</v>
      </c>
      <c r="E1888" s="94" t="s">
        <v>55</v>
      </c>
      <c r="F1888" s="94" t="s">
        <v>271</v>
      </c>
      <c r="G1888" s="94" t="s">
        <v>273</v>
      </c>
      <c r="H1888" s="94" t="s">
        <v>59</v>
      </c>
      <c r="I1888" s="83" t="n">
        <f aca="false">L1888+O1888+R1888</f>
        <v>103.1</v>
      </c>
      <c r="J1888" s="83" t="n">
        <f aca="false">M1888+P1888+S1888</f>
        <v>-103.1</v>
      </c>
      <c r="K1888" s="83" t="n">
        <f aca="false">N1888+Q1888+T1888</f>
        <v>0</v>
      </c>
      <c r="L1888" s="84"/>
      <c r="M1888" s="84" t="n">
        <f aca="false">N1888-L1888</f>
        <v>0</v>
      </c>
      <c r="N1888" s="84"/>
      <c r="O1888" s="84"/>
      <c r="P1888" s="84" t="n">
        <f aca="false">Q1888-O1888</f>
        <v>0</v>
      </c>
      <c r="Q1888" s="84"/>
      <c r="R1888" s="84" t="n">
        <f aca="false">AD1888+X1888+AA1888+U1888</f>
        <v>103.1</v>
      </c>
      <c r="S1888" s="84" t="n">
        <f aca="false">AE1888+Y1888+AB1888+V1888</f>
        <v>-103.1</v>
      </c>
      <c r="T1888" s="84" t="n">
        <f aca="false">AF1888+Z1888+AC1888+W1888</f>
        <v>0</v>
      </c>
      <c r="U1888" s="84"/>
      <c r="V1888" s="84" t="n">
        <f aca="false">W1888-U1888</f>
        <v>0</v>
      </c>
      <c r="W1888" s="84"/>
      <c r="X1888" s="84" t="n">
        <v>103.1</v>
      </c>
      <c r="Y1888" s="84" t="n">
        <f aca="false">Z1888-X1888</f>
        <v>-103.1</v>
      </c>
      <c r="Z1888" s="84"/>
      <c r="AA1888" s="84"/>
      <c r="AB1888" s="84" t="n">
        <f aca="false">AC1888-AA1888</f>
        <v>0</v>
      </c>
      <c r="AC1888" s="97"/>
      <c r="AD1888" s="97"/>
      <c r="AE1888" s="84" t="n">
        <f aca="false">AF1888-AD1888</f>
        <v>0</v>
      </c>
      <c r="AF1888" s="97"/>
    </row>
    <row r="1889" customFormat="false" ht="15" hidden="false" customHeight="false" outlineLevel="0" collapsed="false">
      <c r="A1889" s="91" t="str">
        <f aca="false">D1889&amp;E1889&amp;F1889&amp;G1889&amp;H1889</f>
        <v>10045201312</v>
      </c>
      <c r="B1889" s="130" t="s">
        <v>274</v>
      </c>
      <c r="C1889" s="77"/>
      <c r="D1889" s="78" t="s">
        <v>54</v>
      </c>
      <c r="E1889" s="78" t="s">
        <v>55</v>
      </c>
      <c r="F1889" s="78" t="s">
        <v>271</v>
      </c>
      <c r="G1889" s="78" t="s">
        <v>275</v>
      </c>
      <c r="H1889" s="79"/>
      <c r="I1889" s="80" t="n">
        <f aca="false">I1890</f>
        <v>117</v>
      </c>
      <c r="J1889" s="80" t="n">
        <f aca="false">J1890</f>
        <v>-117</v>
      </c>
      <c r="K1889" s="80" t="n">
        <f aca="false">K1890</f>
        <v>0</v>
      </c>
      <c r="L1889" s="81" t="n">
        <f aca="false">L1890</f>
        <v>0</v>
      </c>
      <c r="M1889" s="81" t="n">
        <f aca="false">M1890</f>
        <v>0</v>
      </c>
      <c r="N1889" s="81"/>
      <c r="O1889" s="81" t="n">
        <f aca="false">O1890</f>
        <v>0</v>
      </c>
      <c r="P1889" s="81" t="n">
        <f aca="false">P1890</f>
        <v>0</v>
      </c>
      <c r="Q1889" s="81" t="n">
        <f aca="false">Q1890</f>
        <v>0</v>
      </c>
      <c r="R1889" s="81" t="n">
        <f aca="false">R1890</f>
        <v>117</v>
      </c>
      <c r="S1889" s="81" t="n">
        <f aca="false">S1890</f>
        <v>-117</v>
      </c>
      <c r="T1889" s="81" t="n">
        <f aca="false">T1890</f>
        <v>0</v>
      </c>
      <c r="U1889" s="81" t="n">
        <f aca="false">U1890</f>
        <v>0</v>
      </c>
      <c r="V1889" s="81" t="n">
        <f aca="false">V1890</f>
        <v>0</v>
      </c>
      <c r="W1889" s="81" t="n">
        <f aca="false">W1890</f>
        <v>0</v>
      </c>
      <c r="X1889" s="81" t="n">
        <f aca="false">X1890</f>
        <v>117</v>
      </c>
      <c r="Y1889" s="81" t="n">
        <f aca="false">Y1890</f>
        <v>-117</v>
      </c>
      <c r="Z1889" s="81" t="n">
        <f aca="false">Z1890</f>
        <v>0</v>
      </c>
      <c r="AA1889" s="81" t="n">
        <f aca="false">AA1890</f>
        <v>0</v>
      </c>
      <c r="AB1889" s="80" t="n">
        <f aca="false">AB1890</f>
        <v>0</v>
      </c>
      <c r="AC1889" s="80" t="n">
        <f aca="false">AC1890</f>
        <v>0</v>
      </c>
      <c r="AD1889" s="80" t="n">
        <f aca="false">AD1890</f>
        <v>0</v>
      </c>
      <c r="AE1889" s="80" t="n">
        <f aca="false">AE1890</f>
        <v>0</v>
      </c>
      <c r="AF1889" s="80" t="n">
        <f aca="false">AF1890</f>
        <v>0</v>
      </c>
    </row>
    <row r="1890" s="95" customFormat="true" ht="15" hidden="false" customHeight="false" outlineLevel="0" collapsed="false">
      <c r="A1890" s="91" t="str">
        <f aca="false">D1890&amp;E1890&amp;F1890&amp;G1890&amp;H1890</f>
        <v>10045201312500</v>
      </c>
      <c r="B1890" s="110" t="s">
        <v>235</v>
      </c>
      <c r="C1890" s="93"/>
      <c r="D1890" s="94" t="s">
        <v>54</v>
      </c>
      <c r="E1890" s="94" t="s">
        <v>55</v>
      </c>
      <c r="F1890" s="94" t="s">
        <v>271</v>
      </c>
      <c r="G1890" s="94" t="s">
        <v>275</v>
      </c>
      <c r="H1890" s="94" t="s">
        <v>236</v>
      </c>
      <c r="I1890" s="83" t="n">
        <f aca="false">L1890+O1890+R1890</f>
        <v>117</v>
      </c>
      <c r="J1890" s="83" t="n">
        <f aca="false">M1890+P1890+S1890</f>
        <v>-117</v>
      </c>
      <c r="K1890" s="83" t="n">
        <f aca="false">N1890+Q1890+T1890</f>
        <v>0</v>
      </c>
      <c r="L1890" s="84"/>
      <c r="M1890" s="84" t="n">
        <f aca="false">N1890-L1890</f>
        <v>0</v>
      </c>
      <c r="N1890" s="84"/>
      <c r="O1890" s="84"/>
      <c r="P1890" s="84" t="n">
        <f aca="false">Q1890-O1890</f>
        <v>0</v>
      </c>
      <c r="Q1890" s="84"/>
      <c r="R1890" s="84" t="n">
        <f aca="false">AD1890+X1890+AA1890+U1890</f>
        <v>117</v>
      </c>
      <c r="S1890" s="84" t="n">
        <f aca="false">AE1890+Y1890+AB1890+V1890</f>
        <v>-117</v>
      </c>
      <c r="T1890" s="84" t="n">
        <f aca="false">AF1890+Z1890+AC1890+W1890</f>
        <v>0</v>
      </c>
      <c r="U1890" s="84"/>
      <c r="V1890" s="84" t="n">
        <f aca="false">W1890-U1890</f>
        <v>0</v>
      </c>
      <c r="W1890" s="84"/>
      <c r="X1890" s="84" t="n">
        <v>117</v>
      </c>
      <c r="Y1890" s="84" t="n">
        <f aca="false">Z1890-X1890</f>
        <v>-117</v>
      </c>
      <c r="Z1890" s="84"/>
      <c r="AA1890" s="84"/>
      <c r="AB1890" s="84" t="n">
        <f aca="false">AC1890-AA1890</f>
        <v>0</v>
      </c>
      <c r="AC1890" s="97"/>
      <c r="AD1890" s="97"/>
      <c r="AE1890" s="84" t="n">
        <f aca="false">AF1890-AD1890</f>
        <v>0</v>
      </c>
      <c r="AF1890" s="97"/>
    </row>
    <row r="1891" customFormat="false" ht="15.75" hidden="true" customHeight="false" outlineLevel="0" collapsed="false">
      <c r="A1891" s="91" t="str">
        <f aca="false">D1891&amp;E1891&amp;F1891&amp;G1891&amp;H1891</f>
        <v>1004</v>
      </c>
      <c r="B1891" s="101" t="s">
        <v>284</v>
      </c>
      <c r="D1891" s="66" t="s">
        <v>54</v>
      </c>
      <c r="I1891" s="132" t="n">
        <f aca="false">I1892</f>
        <v>0</v>
      </c>
      <c r="J1891" s="132" t="n">
        <f aca="false">J1892</f>
        <v>0</v>
      </c>
      <c r="K1891" s="132" t="n">
        <f aca="false">K1892</f>
        <v>0</v>
      </c>
      <c r="L1891" s="133" t="n">
        <f aca="false">L1892</f>
        <v>0</v>
      </c>
      <c r="M1891" s="133" t="n">
        <f aca="false">M1892</f>
        <v>0</v>
      </c>
      <c r="N1891" s="133" t="n">
        <f aca="false">N1892</f>
        <v>0</v>
      </c>
      <c r="O1891" s="133" t="n">
        <f aca="false">O1892</f>
        <v>0</v>
      </c>
      <c r="P1891" s="133" t="n">
        <f aca="false">P1892</f>
        <v>0</v>
      </c>
      <c r="Q1891" s="133" t="n">
        <f aca="false">Q1892</f>
        <v>0</v>
      </c>
      <c r="R1891" s="133" t="n">
        <f aca="false">R1892</f>
        <v>0</v>
      </c>
      <c r="S1891" s="133" t="n">
        <f aca="false">S1892</f>
        <v>0</v>
      </c>
      <c r="T1891" s="133" t="n">
        <f aca="false">T1892</f>
        <v>0</v>
      </c>
      <c r="U1891" s="133" t="n">
        <f aca="false">U1892</f>
        <v>0</v>
      </c>
      <c r="V1891" s="133" t="n">
        <f aca="false">V1892</f>
        <v>0</v>
      </c>
      <c r="W1891" s="133" t="n">
        <f aca="false">W1892</f>
        <v>0</v>
      </c>
      <c r="X1891" s="133" t="n">
        <f aca="false">X1892</f>
        <v>0</v>
      </c>
      <c r="Y1891" s="133" t="n">
        <f aca="false">Y1892</f>
        <v>0</v>
      </c>
      <c r="Z1891" s="133" t="n">
        <f aca="false">Z1892</f>
        <v>0</v>
      </c>
      <c r="AA1891" s="133" t="n">
        <f aca="false">AA1892</f>
        <v>0</v>
      </c>
      <c r="AB1891" s="132" t="n">
        <f aca="false">AB1892</f>
        <v>0</v>
      </c>
      <c r="AC1891" s="132" t="n">
        <f aca="false">AC1892</f>
        <v>0</v>
      </c>
      <c r="AD1891" s="132" t="n">
        <f aca="false">AD1892</f>
        <v>0</v>
      </c>
      <c r="AE1891" s="132" t="n">
        <f aca="false">AE1892</f>
        <v>0</v>
      </c>
      <c r="AF1891" s="132" t="n">
        <f aca="false">AF1892</f>
        <v>0</v>
      </c>
    </row>
    <row r="1892" customFormat="false" ht="30" hidden="true" customHeight="false" outlineLevel="0" collapsed="false">
      <c r="A1892" s="91" t="str">
        <f aca="false">D1892&amp;E1892&amp;F1892&amp;G1892&amp;H1892</f>
        <v>10045201300</v>
      </c>
      <c r="B1892" s="98" t="s">
        <v>270</v>
      </c>
      <c r="C1892" s="77"/>
      <c r="D1892" s="78" t="s">
        <v>54</v>
      </c>
      <c r="E1892" s="78" t="s">
        <v>55</v>
      </c>
      <c r="F1892" s="78" t="s">
        <v>271</v>
      </c>
      <c r="G1892" s="78" t="s">
        <v>39</v>
      </c>
      <c r="H1892" s="78"/>
      <c r="I1892" s="80" t="n">
        <f aca="false">I1893+I1895</f>
        <v>0</v>
      </c>
      <c r="J1892" s="80" t="n">
        <f aca="false">J1893+J1895</f>
        <v>0</v>
      </c>
      <c r="K1892" s="80" t="n">
        <f aca="false">K1893+K1895</f>
        <v>0</v>
      </c>
      <c r="L1892" s="81" t="n">
        <f aca="false">L1893+L1895</f>
        <v>0</v>
      </c>
      <c r="M1892" s="81" t="n">
        <f aca="false">M1893+M1895</f>
        <v>0</v>
      </c>
      <c r="N1892" s="81" t="n">
        <f aca="false">N1893+N1895</f>
        <v>0</v>
      </c>
      <c r="O1892" s="81" t="n">
        <f aca="false">O1893+O1895</f>
        <v>0</v>
      </c>
      <c r="P1892" s="81" t="n">
        <f aca="false">P1893+P1895</f>
        <v>0</v>
      </c>
      <c r="Q1892" s="81" t="n">
        <f aca="false">Q1893+Q1895</f>
        <v>0</v>
      </c>
      <c r="R1892" s="81" t="n">
        <f aca="false">R1893+R1895</f>
        <v>0</v>
      </c>
      <c r="S1892" s="81" t="n">
        <f aca="false">S1893+S1895</f>
        <v>0</v>
      </c>
      <c r="T1892" s="81" t="n">
        <f aca="false">T1893+T1895</f>
        <v>0</v>
      </c>
      <c r="U1892" s="81" t="n">
        <f aca="false">U1893+U1895</f>
        <v>0</v>
      </c>
      <c r="V1892" s="81" t="n">
        <f aca="false">V1893+V1895</f>
        <v>0</v>
      </c>
      <c r="W1892" s="81" t="n">
        <f aca="false">W1893+W1895</f>
        <v>0</v>
      </c>
      <c r="X1892" s="81" t="n">
        <f aca="false">X1893+X1895</f>
        <v>0</v>
      </c>
      <c r="Y1892" s="81" t="n">
        <f aca="false">Y1893+Y1895</f>
        <v>0</v>
      </c>
      <c r="Z1892" s="81" t="n">
        <f aca="false">Z1893+Z1895</f>
        <v>0</v>
      </c>
      <c r="AA1892" s="81" t="n">
        <f aca="false">AA1893+AA1895</f>
        <v>0</v>
      </c>
      <c r="AB1892" s="80" t="n">
        <f aca="false">AB1893+AB1895</f>
        <v>0</v>
      </c>
      <c r="AC1892" s="80" t="n">
        <f aca="false">AC1893+AC1895</f>
        <v>0</v>
      </c>
      <c r="AD1892" s="80" t="n">
        <f aca="false">AD1893+AD1895</f>
        <v>0</v>
      </c>
      <c r="AE1892" s="80" t="n">
        <f aca="false">AE1893+AE1895</f>
        <v>0</v>
      </c>
      <c r="AF1892" s="80" t="n">
        <f aca="false">AF1893+AF1895</f>
        <v>0</v>
      </c>
    </row>
    <row r="1893" s="131" customFormat="true" ht="15" hidden="true" customHeight="false" outlineLevel="0" collapsed="false">
      <c r="A1893" s="129" t="str">
        <f aca="false">D1893&amp;E1893&amp;F1893&amp;G1893&amp;H1893</f>
        <v>10045201311</v>
      </c>
      <c r="B1893" s="130" t="s">
        <v>272</v>
      </c>
      <c r="C1893" s="77"/>
      <c r="D1893" s="78" t="s">
        <v>54</v>
      </c>
      <c r="E1893" s="78" t="s">
        <v>55</v>
      </c>
      <c r="F1893" s="78" t="s">
        <v>271</v>
      </c>
      <c r="G1893" s="78" t="s">
        <v>273</v>
      </c>
      <c r="H1893" s="78"/>
      <c r="I1893" s="80" t="n">
        <f aca="false">I1894</f>
        <v>0</v>
      </c>
      <c r="J1893" s="80" t="n">
        <f aca="false">J1894</f>
        <v>0</v>
      </c>
      <c r="K1893" s="80" t="n">
        <f aca="false">K1894</f>
        <v>0</v>
      </c>
      <c r="L1893" s="81" t="n">
        <f aca="false">L1894</f>
        <v>0</v>
      </c>
      <c r="M1893" s="81" t="n">
        <f aca="false">M1894</f>
        <v>0</v>
      </c>
      <c r="N1893" s="81"/>
      <c r="O1893" s="81" t="n">
        <f aca="false">O1894</f>
        <v>0</v>
      </c>
      <c r="P1893" s="81" t="n">
        <f aca="false">P1894</f>
        <v>0</v>
      </c>
      <c r="Q1893" s="81" t="n">
        <f aca="false">Q1894</f>
        <v>0</v>
      </c>
      <c r="R1893" s="81" t="n">
        <f aca="false">R1894</f>
        <v>0</v>
      </c>
      <c r="S1893" s="81" t="n">
        <f aca="false">S1894</f>
        <v>0</v>
      </c>
      <c r="T1893" s="81" t="n">
        <f aca="false">T1894</f>
        <v>0</v>
      </c>
      <c r="U1893" s="81" t="n">
        <f aca="false">U1894</f>
        <v>0</v>
      </c>
      <c r="V1893" s="81" t="n">
        <f aca="false">V1894</f>
        <v>0</v>
      </c>
      <c r="W1893" s="81" t="n">
        <f aca="false">W1894</f>
        <v>0</v>
      </c>
      <c r="X1893" s="81" t="n">
        <f aca="false">X1894</f>
        <v>0</v>
      </c>
      <c r="Y1893" s="81" t="n">
        <f aca="false">Y1894</f>
        <v>0</v>
      </c>
      <c r="Z1893" s="81" t="n">
        <f aca="false">Z1894</f>
        <v>0</v>
      </c>
      <c r="AA1893" s="81" t="n">
        <f aca="false">AA1894</f>
        <v>0</v>
      </c>
      <c r="AB1893" s="80" t="n">
        <f aca="false">AB1894</f>
        <v>0</v>
      </c>
      <c r="AC1893" s="80" t="n">
        <f aca="false">AC1894</f>
        <v>0</v>
      </c>
      <c r="AD1893" s="80" t="n">
        <f aca="false">AD1894</f>
        <v>0</v>
      </c>
      <c r="AE1893" s="80" t="n">
        <f aca="false">AE1894</f>
        <v>0</v>
      </c>
      <c r="AF1893" s="80" t="n">
        <f aca="false">AF1894</f>
        <v>0</v>
      </c>
    </row>
    <row r="1894" s="95" customFormat="true" ht="15" hidden="true" customHeight="false" outlineLevel="0" collapsed="false">
      <c r="A1894" s="91" t="str">
        <f aca="false">D1894&amp;E1894&amp;F1894&amp;G1894&amp;H1894</f>
        <v>10045201311005</v>
      </c>
      <c r="B1894" s="96" t="s">
        <v>58</v>
      </c>
      <c r="C1894" s="93"/>
      <c r="D1894" s="94" t="s">
        <v>54</v>
      </c>
      <c r="E1894" s="94" t="s">
        <v>55</v>
      </c>
      <c r="F1894" s="94" t="s">
        <v>271</v>
      </c>
      <c r="G1894" s="94" t="s">
        <v>273</v>
      </c>
      <c r="H1894" s="94" t="s">
        <v>59</v>
      </c>
      <c r="I1894" s="83" t="n">
        <f aca="false">L1894+O1894+R1894</f>
        <v>0</v>
      </c>
      <c r="J1894" s="83" t="n">
        <f aca="false">M1894+P1894+S1894</f>
        <v>0</v>
      </c>
      <c r="K1894" s="83" t="n">
        <f aca="false">N1894+Q1894+T1894</f>
        <v>0</v>
      </c>
      <c r="L1894" s="84"/>
      <c r="M1894" s="84" t="n">
        <f aca="false">N1894-L1894</f>
        <v>0</v>
      </c>
      <c r="N1894" s="84"/>
      <c r="O1894" s="84"/>
      <c r="P1894" s="84" t="n">
        <f aca="false">Q1894-O1894</f>
        <v>0</v>
      </c>
      <c r="Q1894" s="84"/>
      <c r="R1894" s="84" t="n">
        <f aca="false">AD1894+X1894+AA1894+U1894</f>
        <v>0</v>
      </c>
      <c r="S1894" s="84" t="n">
        <f aca="false">AE1894+Y1894+AB1894+V1894</f>
        <v>0</v>
      </c>
      <c r="T1894" s="84" t="n">
        <f aca="false">AF1894+Z1894+AC1894+W1894</f>
        <v>0</v>
      </c>
      <c r="U1894" s="84"/>
      <c r="V1894" s="84" t="n">
        <f aca="false">W1894-U1894</f>
        <v>0</v>
      </c>
      <c r="W1894" s="84"/>
      <c r="X1894" s="84"/>
      <c r="Y1894" s="84" t="n">
        <f aca="false">Z1894-X1894</f>
        <v>0</v>
      </c>
      <c r="Z1894" s="84"/>
      <c r="AA1894" s="84"/>
      <c r="AB1894" s="84" t="n">
        <f aca="false">AC1894-AA1894</f>
        <v>0</v>
      </c>
      <c r="AC1894" s="97"/>
      <c r="AD1894" s="97"/>
      <c r="AE1894" s="84" t="n">
        <f aca="false">AF1894-AD1894</f>
        <v>0</v>
      </c>
      <c r="AF1894" s="97"/>
    </row>
    <row r="1895" customFormat="false" ht="15" hidden="true" customHeight="false" outlineLevel="0" collapsed="false">
      <c r="A1895" s="91" t="str">
        <f aca="false">D1895&amp;E1895&amp;F1895&amp;G1895&amp;H1895</f>
        <v>10045201312</v>
      </c>
      <c r="B1895" s="130" t="s">
        <v>274</v>
      </c>
      <c r="C1895" s="77"/>
      <c r="D1895" s="78" t="s">
        <v>54</v>
      </c>
      <c r="E1895" s="78" t="s">
        <v>55</v>
      </c>
      <c r="F1895" s="78" t="s">
        <v>271</v>
      </c>
      <c r="G1895" s="78" t="s">
        <v>275</v>
      </c>
      <c r="H1895" s="79"/>
      <c r="I1895" s="80" t="n">
        <f aca="false">I1896</f>
        <v>0</v>
      </c>
      <c r="J1895" s="80" t="n">
        <f aca="false">J1896</f>
        <v>0</v>
      </c>
      <c r="K1895" s="80" t="n">
        <f aca="false">K1896</f>
        <v>0</v>
      </c>
      <c r="L1895" s="81" t="n">
        <f aca="false">L1896</f>
        <v>0</v>
      </c>
      <c r="M1895" s="81" t="n">
        <f aca="false">M1896</f>
        <v>0</v>
      </c>
      <c r="N1895" s="81"/>
      <c r="O1895" s="81" t="n">
        <f aca="false">O1896</f>
        <v>0</v>
      </c>
      <c r="P1895" s="81" t="n">
        <f aca="false">P1896</f>
        <v>0</v>
      </c>
      <c r="Q1895" s="81" t="n">
        <f aca="false">Q1896</f>
        <v>0</v>
      </c>
      <c r="R1895" s="81" t="n">
        <f aca="false">R1896</f>
        <v>0</v>
      </c>
      <c r="S1895" s="81" t="n">
        <f aca="false">S1896</f>
        <v>0</v>
      </c>
      <c r="T1895" s="81" t="n">
        <f aca="false">T1896</f>
        <v>0</v>
      </c>
      <c r="U1895" s="81" t="n">
        <f aca="false">U1896</f>
        <v>0</v>
      </c>
      <c r="V1895" s="81" t="n">
        <f aca="false">V1896</f>
        <v>0</v>
      </c>
      <c r="W1895" s="81" t="n">
        <f aca="false">W1896</f>
        <v>0</v>
      </c>
      <c r="X1895" s="81" t="n">
        <f aca="false">X1896</f>
        <v>0</v>
      </c>
      <c r="Y1895" s="81" t="n">
        <f aca="false">Y1896</f>
        <v>0</v>
      </c>
      <c r="Z1895" s="81" t="n">
        <f aca="false">Z1896</f>
        <v>0</v>
      </c>
      <c r="AA1895" s="81" t="n">
        <f aca="false">AA1896</f>
        <v>0</v>
      </c>
      <c r="AB1895" s="80" t="n">
        <f aca="false">AB1896</f>
        <v>0</v>
      </c>
      <c r="AC1895" s="80" t="n">
        <f aca="false">AC1896</f>
        <v>0</v>
      </c>
      <c r="AD1895" s="80" t="n">
        <f aca="false">AD1896</f>
        <v>0</v>
      </c>
      <c r="AE1895" s="80" t="n">
        <f aca="false">AE1896</f>
        <v>0</v>
      </c>
      <c r="AF1895" s="80" t="n">
        <f aca="false">AF1896</f>
        <v>0</v>
      </c>
    </row>
    <row r="1896" s="95" customFormat="true" ht="15" hidden="true" customHeight="false" outlineLevel="0" collapsed="false">
      <c r="A1896" s="91" t="str">
        <f aca="false">D1896&amp;E1896&amp;F1896&amp;G1896&amp;H1896</f>
        <v>10045201312500</v>
      </c>
      <c r="B1896" s="110" t="s">
        <v>235</v>
      </c>
      <c r="C1896" s="93"/>
      <c r="D1896" s="94" t="s">
        <v>54</v>
      </c>
      <c r="E1896" s="94" t="s">
        <v>55</v>
      </c>
      <c r="F1896" s="94" t="s">
        <v>271</v>
      </c>
      <c r="G1896" s="94" t="s">
        <v>275</v>
      </c>
      <c r="H1896" s="94" t="s">
        <v>236</v>
      </c>
      <c r="I1896" s="83" t="n">
        <f aca="false">L1896+O1896+R1896</f>
        <v>0</v>
      </c>
      <c r="J1896" s="83" t="n">
        <f aca="false">M1896+P1896+S1896</f>
        <v>0</v>
      </c>
      <c r="K1896" s="83" t="n">
        <f aca="false">N1896+Q1896+T1896</f>
        <v>0</v>
      </c>
      <c r="L1896" s="84"/>
      <c r="M1896" s="84" t="n">
        <f aca="false">N1896-L1896</f>
        <v>0</v>
      </c>
      <c r="N1896" s="84"/>
      <c r="O1896" s="84"/>
      <c r="P1896" s="84" t="n">
        <f aca="false">Q1896-O1896</f>
        <v>0</v>
      </c>
      <c r="Q1896" s="84"/>
      <c r="R1896" s="84" t="n">
        <f aca="false">AD1896+X1896+AA1896+U1896</f>
        <v>0</v>
      </c>
      <c r="S1896" s="84" t="n">
        <f aca="false">AE1896+Y1896+AB1896+V1896</f>
        <v>0</v>
      </c>
      <c r="T1896" s="84" t="n">
        <f aca="false">AF1896+Z1896+AC1896+W1896</f>
        <v>0</v>
      </c>
      <c r="U1896" s="84"/>
      <c r="V1896" s="84" t="n">
        <f aca="false">W1896-U1896</f>
        <v>0</v>
      </c>
      <c r="W1896" s="84"/>
      <c r="X1896" s="84"/>
      <c r="Y1896" s="84" t="n">
        <f aca="false">Z1896-X1896</f>
        <v>0</v>
      </c>
      <c r="Z1896" s="84"/>
      <c r="AA1896" s="84"/>
      <c r="AB1896" s="84" t="n">
        <f aca="false">AC1896-AA1896</f>
        <v>0</v>
      </c>
      <c r="AC1896" s="97"/>
      <c r="AD1896" s="97"/>
      <c r="AE1896" s="84" t="n">
        <f aca="false">AF1896-AD1896</f>
        <v>0</v>
      </c>
      <c r="AF1896" s="97"/>
    </row>
    <row r="1897" customFormat="false" ht="15.75" hidden="false" customHeight="false" outlineLevel="0" collapsed="false">
      <c r="A1897" s="91" t="str">
        <f aca="false">D1897&amp;E1897&amp;F1897&amp;G1897&amp;H1897</f>
        <v>1004</v>
      </c>
      <c r="B1897" s="101" t="s">
        <v>285</v>
      </c>
      <c r="D1897" s="66" t="s">
        <v>54</v>
      </c>
      <c r="I1897" s="132" t="n">
        <f aca="false">I1898</f>
        <v>220.1</v>
      </c>
      <c r="J1897" s="132" t="n">
        <f aca="false">J1898</f>
        <v>-220.1</v>
      </c>
      <c r="K1897" s="132" t="n">
        <f aca="false">K1898</f>
        <v>0</v>
      </c>
      <c r="L1897" s="133" t="n">
        <f aca="false">L1898</f>
        <v>0</v>
      </c>
      <c r="M1897" s="133" t="n">
        <f aca="false">M1898</f>
        <v>0</v>
      </c>
      <c r="N1897" s="133" t="n">
        <f aca="false">N1898</f>
        <v>0</v>
      </c>
      <c r="O1897" s="133" t="n">
        <f aca="false">O1898</f>
        <v>0</v>
      </c>
      <c r="P1897" s="133" t="n">
        <f aca="false">P1898</f>
        <v>0</v>
      </c>
      <c r="Q1897" s="133" t="n">
        <f aca="false">Q1898</f>
        <v>0</v>
      </c>
      <c r="R1897" s="133" t="n">
        <f aca="false">R1898</f>
        <v>220.1</v>
      </c>
      <c r="S1897" s="133" t="n">
        <f aca="false">S1898</f>
        <v>-220.1</v>
      </c>
      <c r="T1897" s="133" t="n">
        <f aca="false">T1898</f>
        <v>0</v>
      </c>
      <c r="U1897" s="133" t="n">
        <f aca="false">U1898</f>
        <v>0</v>
      </c>
      <c r="V1897" s="133" t="n">
        <f aca="false">V1898</f>
        <v>0</v>
      </c>
      <c r="W1897" s="133" t="n">
        <f aca="false">W1898</f>
        <v>0</v>
      </c>
      <c r="X1897" s="133" t="n">
        <f aca="false">X1898</f>
        <v>220.1</v>
      </c>
      <c r="Y1897" s="133" t="n">
        <f aca="false">Y1898</f>
        <v>-220.1</v>
      </c>
      <c r="Z1897" s="133" t="n">
        <f aca="false">Z1898</f>
        <v>0</v>
      </c>
      <c r="AA1897" s="133" t="n">
        <f aca="false">AA1898</f>
        <v>0</v>
      </c>
      <c r="AB1897" s="132" t="n">
        <f aca="false">AB1898</f>
        <v>0</v>
      </c>
      <c r="AC1897" s="132" t="n">
        <f aca="false">AC1898</f>
        <v>0</v>
      </c>
      <c r="AD1897" s="132" t="n">
        <f aca="false">AD1898</f>
        <v>0</v>
      </c>
      <c r="AE1897" s="132" t="n">
        <f aca="false">AE1898</f>
        <v>0</v>
      </c>
      <c r="AF1897" s="132" t="n">
        <f aca="false">AF1898</f>
        <v>0</v>
      </c>
    </row>
    <row r="1898" customFormat="false" ht="30" hidden="false" customHeight="false" outlineLevel="0" collapsed="false">
      <c r="A1898" s="91" t="str">
        <f aca="false">D1898&amp;E1898&amp;F1898&amp;G1898&amp;H1898</f>
        <v>10045201300</v>
      </c>
      <c r="B1898" s="98" t="s">
        <v>270</v>
      </c>
      <c r="C1898" s="77"/>
      <c r="D1898" s="78" t="s">
        <v>54</v>
      </c>
      <c r="E1898" s="78" t="s">
        <v>55</v>
      </c>
      <c r="F1898" s="78" t="s">
        <v>271</v>
      </c>
      <c r="G1898" s="78" t="s">
        <v>39</v>
      </c>
      <c r="H1898" s="78"/>
      <c r="I1898" s="80" t="n">
        <f aca="false">I1899+I1901</f>
        <v>220.1</v>
      </c>
      <c r="J1898" s="80" t="n">
        <f aca="false">J1899+J1901</f>
        <v>-220.1</v>
      </c>
      <c r="K1898" s="80" t="n">
        <f aca="false">K1899+K1901</f>
        <v>0</v>
      </c>
      <c r="L1898" s="81" t="n">
        <f aca="false">L1899+L1901</f>
        <v>0</v>
      </c>
      <c r="M1898" s="81" t="n">
        <f aca="false">M1899+M1901</f>
        <v>0</v>
      </c>
      <c r="N1898" s="81" t="n">
        <f aca="false">N1899+N1901</f>
        <v>0</v>
      </c>
      <c r="O1898" s="81" t="n">
        <f aca="false">O1899+O1901</f>
        <v>0</v>
      </c>
      <c r="P1898" s="81" t="n">
        <f aca="false">P1899+P1901</f>
        <v>0</v>
      </c>
      <c r="Q1898" s="81" t="n">
        <f aca="false">Q1899+Q1901</f>
        <v>0</v>
      </c>
      <c r="R1898" s="81" t="n">
        <f aca="false">R1899+R1901</f>
        <v>220.1</v>
      </c>
      <c r="S1898" s="81" t="n">
        <f aca="false">S1899+S1901</f>
        <v>-220.1</v>
      </c>
      <c r="T1898" s="81" t="n">
        <f aca="false">T1899+T1901</f>
        <v>0</v>
      </c>
      <c r="U1898" s="81" t="n">
        <f aca="false">U1899+U1901</f>
        <v>0</v>
      </c>
      <c r="V1898" s="81" t="n">
        <f aca="false">V1899+V1901</f>
        <v>0</v>
      </c>
      <c r="W1898" s="81" t="n">
        <f aca="false">W1899+W1901</f>
        <v>0</v>
      </c>
      <c r="X1898" s="81" t="n">
        <f aca="false">X1899+X1901</f>
        <v>220.1</v>
      </c>
      <c r="Y1898" s="81" t="n">
        <f aca="false">Y1899+Y1901</f>
        <v>-220.1</v>
      </c>
      <c r="Z1898" s="81" t="n">
        <f aca="false">Z1899+Z1901</f>
        <v>0</v>
      </c>
      <c r="AA1898" s="81" t="n">
        <f aca="false">AA1899+AA1901</f>
        <v>0</v>
      </c>
      <c r="AB1898" s="80" t="n">
        <f aca="false">AB1899+AB1901</f>
        <v>0</v>
      </c>
      <c r="AC1898" s="80" t="n">
        <f aca="false">AC1899+AC1901</f>
        <v>0</v>
      </c>
      <c r="AD1898" s="80" t="n">
        <f aca="false">AD1899+AD1901</f>
        <v>0</v>
      </c>
      <c r="AE1898" s="80" t="n">
        <f aca="false">AE1899+AE1901</f>
        <v>0</v>
      </c>
      <c r="AF1898" s="80" t="n">
        <f aca="false">AF1899+AF1901</f>
        <v>0</v>
      </c>
    </row>
    <row r="1899" s="131" customFormat="true" ht="15" hidden="false" customHeight="false" outlineLevel="0" collapsed="false">
      <c r="A1899" s="129" t="str">
        <f aca="false">D1899&amp;E1899&amp;F1899&amp;G1899&amp;H1899</f>
        <v>10045201311</v>
      </c>
      <c r="B1899" s="130" t="s">
        <v>272</v>
      </c>
      <c r="C1899" s="77"/>
      <c r="D1899" s="78" t="s">
        <v>54</v>
      </c>
      <c r="E1899" s="78" t="s">
        <v>55</v>
      </c>
      <c r="F1899" s="78" t="s">
        <v>271</v>
      </c>
      <c r="G1899" s="78" t="s">
        <v>273</v>
      </c>
      <c r="H1899" s="78"/>
      <c r="I1899" s="80" t="n">
        <f aca="false">I1900</f>
        <v>103.1</v>
      </c>
      <c r="J1899" s="80" t="n">
        <f aca="false">J1900</f>
        <v>-103.1</v>
      </c>
      <c r="K1899" s="80" t="n">
        <f aca="false">K1900</f>
        <v>0</v>
      </c>
      <c r="L1899" s="81" t="n">
        <f aca="false">L1900</f>
        <v>0</v>
      </c>
      <c r="M1899" s="81" t="n">
        <f aca="false">M1900</f>
        <v>0</v>
      </c>
      <c r="N1899" s="81"/>
      <c r="O1899" s="81" t="n">
        <f aca="false">O1900</f>
        <v>0</v>
      </c>
      <c r="P1899" s="81" t="n">
        <f aca="false">P1900</f>
        <v>0</v>
      </c>
      <c r="Q1899" s="81" t="n">
        <f aca="false">Q1900</f>
        <v>0</v>
      </c>
      <c r="R1899" s="81" t="n">
        <f aca="false">R1900</f>
        <v>103.1</v>
      </c>
      <c r="S1899" s="81" t="n">
        <f aca="false">S1900</f>
        <v>-103.1</v>
      </c>
      <c r="T1899" s="81" t="n">
        <f aca="false">T1900</f>
        <v>0</v>
      </c>
      <c r="U1899" s="81" t="n">
        <f aca="false">U1900</f>
        <v>0</v>
      </c>
      <c r="V1899" s="81" t="n">
        <f aca="false">V1900</f>
        <v>0</v>
      </c>
      <c r="W1899" s="81" t="n">
        <f aca="false">W1900</f>
        <v>0</v>
      </c>
      <c r="X1899" s="81" t="n">
        <f aca="false">X1900</f>
        <v>103.1</v>
      </c>
      <c r="Y1899" s="81" t="n">
        <f aca="false">Y1900</f>
        <v>-103.1</v>
      </c>
      <c r="Z1899" s="81" t="n">
        <f aca="false">Z1900</f>
        <v>0</v>
      </c>
      <c r="AA1899" s="81" t="n">
        <f aca="false">AA1900</f>
        <v>0</v>
      </c>
      <c r="AB1899" s="80" t="n">
        <f aca="false">AB1900</f>
        <v>0</v>
      </c>
      <c r="AC1899" s="80" t="n">
        <f aca="false">AC1900</f>
        <v>0</v>
      </c>
      <c r="AD1899" s="80" t="n">
        <f aca="false">AD1900</f>
        <v>0</v>
      </c>
      <c r="AE1899" s="80" t="n">
        <f aca="false">AE1900</f>
        <v>0</v>
      </c>
      <c r="AF1899" s="80" t="n">
        <f aca="false">AF1900</f>
        <v>0</v>
      </c>
    </row>
    <row r="1900" s="95" customFormat="true" ht="15" hidden="false" customHeight="false" outlineLevel="0" collapsed="false">
      <c r="A1900" s="91" t="str">
        <f aca="false">D1900&amp;E1900&amp;F1900&amp;G1900&amp;H1900</f>
        <v>10045201311005</v>
      </c>
      <c r="B1900" s="96" t="s">
        <v>58</v>
      </c>
      <c r="C1900" s="93"/>
      <c r="D1900" s="94" t="s">
        <v>54</v>
      </c>
      <c r="E1900" s="94" t="s">
        <v>55</v>
      </c>
      <c r="F1900" s="94" t="s">
        <v>271</v>
      </c>
      <c r="G1900" s="94" t="s">
        <v>273</v>
      </c>
      <c r="H1900" s="94" t="s">
        <v>59</v>
      </c>
      <c r="I1900" s="83" t="n">
        <f aca="false">L1900+O1900+R1900</f>
        <v>103.1</v>
      </c>
      <c r="J1900" s="83" t="n">
        <f aca="false">M1900+P1900+S1900</f>
        <v>-103.1</v>
      </c>
      <c r="K1900" s="83" t="n">
        <f aca="false">N1900+Q1900+T1900</f>
        <v>0</v>
      </c>
      <c r="L1900" s="84"/>
      <c r="M1900" s="84" t="n">
        <f aca="false">N1900-L1900</f>
        <v>0</v>
      </c>
      <c r="N1900" s="84"/>
      <c r="O1900" s="84"/>
      <c r="P1900" s="84" t="n">
        <f aca="false">Q1900-O1900</f>
        <v>0</v>
      </c>
      <c r="Q1900" s="84"/>
      <c r="R1900" s="84" t="n">
        <f aca="false">AD1900+X1900+AA1900+U1900</f>
        <v>103.1</v>
      </c>
      <c r="S1900" s="84" t="n">
        <f aca="false">AE1900+Y1900+AB1900+V1900</f>
        <v>-103.1</v>
      </c>
      <c r="T1900" s="84" t="n">
        <f aca="false">AF1900+Z1900+AC1900+W1900</f>
        <v>0</v>
      </c>
      <c r="U1900" s="84"/>
      <c r="V1900" s="84" t="n">
        <f aca="false">W1900-U1900</f>
        <v>0</v>
      </c>
      <c r="W1900" s="84"/>
      <c r="X1900" s="84" t="n">
        <v>103.1</v>
      </c>
      <c r="Y1900" s="84" t="n">
        <f aca="false">Z1900-X1900</f>
        <v>-103.1</v>
      </c>
      <c r="Z1900" s="84"/>
      <c r="AA1900" s="84"/>
      <c r="AB1900" s="84" t="n">
        <f aca="false">AC1900-AA1900</f>
        <v>0</v>
      </c>
      <c r="AC1900" s="97"/>
      <c r="AD1900" s="97"/>
      <c r="AE1900" s="84" t="n">
        <f aca="false">AF1900-AD1900</f>
        <v>0</v>
      </c>
      <c r="AF1900" s="97"/>
    </row>
    <row r="1901" customFormat="false" ht="15" hidden="false" customHeight="false" outlineLevel="0" collapsed="false">
      <c r="A1901" s="91" t="str">
        <f aca="false">D1901&amp;E1901&amp;F1901&amp;G1901&amp;H1901</f>
        <v>10045201312</v>
      </c>
      <c r="B1901" s="130" t="s">
        <v>274</v>
      </c>
      <c r="C1901" s="77"/>
      <c r="D1901" s="78" t="s">
        <v>54</v>
      </c>
      <c r="E1901" s="78" t="s">
        <v>55</v>
      </c>
      <c r="F1901" s="78" t="s">
        <v>271</v>
      </c>
      <c r="G1901" s="78" t="s">
        <v>275</v>
      </c>
      <c r="H1901" s="79"/>
      <c r="I1901" s="80" t="n">
        <f aca="false">I1902</f>
        <v>117</v>
      </c>
      <c r="J1901" s="80" t="n">
        <f aca="false">J1902</f>
        <v>-117</v>
      </c>
      <c r="K1901" s="80" t="n">
        <f aca="false">K1902</f>
        <v>0</v>
      </c>
      <c r="L1901" s="81" t="n">
        <f aca="false">L1902</f>
        <v>0</v>
      </c>
      <c r="M1901" s="81" t="n">
        <f aca="false">M1902</f>
        <v>0</v>
      </c>
      <c r="N1901" s="81"/>
      <c r="O1901" s="81" t="n">
        <f aca="false">O1902</f>
        <v>0</v>
      </c>
      <c r="P1901" s="81" t="n">
        <f aca="false">P1902</f>
        <v>0</v>
      </c>
      <c r="Q1901" s="81" t="n">
        <f aca="false">Q1902</f>
        <v>0</v>
      </c>
      <c r="R1901" s="81" t="n">
        <f aca="false">R1902</f>
        <v>117</v>
      </c>
      <c r="S1901" s="81" t="n">
        <f aca="false">S1902</f>
        <v>-117</v>
      </c>
      <c r="T1901" s="81" t="n">
        <f aca="false">T1902</f>
        <v>0</v>
      </c>
      <c r="U1901" s="81" t="n">
        <f aca="false">U1902</f>
        <v>0</v>
      </c>
      <c r="V1901" s="81" t="n">
        <f aca="false">V1902</f>
        <v>0</v>
      </c>
      <c r="W1901" s="81" t="n">
        <f aca="false">W1902</f>
        <v>0</v>
      </c>
      <c r="X1901" s="81" t="n">
        <f aca="false">X1902</f>
        <v>117</v>
      </c>
      <c r="Y1901" s="81" t="n">
        <f aca="false">Y1902</f>
        <v>-117</v>
      </c>
      <c r="Z1901" s="81" t="n">
        <f aca="false">Z1902</f>
        <v>0</v>
      </c>
      <c r="AA1901" s="81" t="n">
        <f aca="false">AA1902</f>
        <v>0</v>
      </c>
      <c r="AB1901" s="80" t="n">
        <f aca="false">AB1902</f>
        <v>0</v>
      </c>
      <c r="AC1901" s="80" t="n">
        <f aca="false">AC1902</f>
        <v>0</v>
      </c>
      <c r="AD1901" s="80" t="n">
        <f aca="false">AD1902</f>
        <v>0</v>
      </c>
      <c r="AE1901" s="80" t="n">
        <f aca="false">AE1902</f>
        <v>0</v>
      </c>
      <c r="AF1901" s="80" t="n">
        <f aca="false">AF1902</f>
        <v>0</v>
      </c>
    </row>
    <row r="1902" s="95" customFormat="true" ht="15" hidden="false" customHeight="false" outlineLevel="0" collapsed="false">
      <c r="A1902" s="91" t="str">
        <f aca="false">D1902&amp;E1902&amp;F1902&amp;G1902&amp;H1902</f>
        <v>10045201312500</v>
      </c>
      <c r="B1902" s="110" t="s">
        <v>235</v>
      </c>
      <c r="C1902" s="93"/>
      <c r="D1902" s="94" t="s">
        <v>54</v>
      </c>
      <c r="E1902" s="94" t="s">
        <v>55</v>
      </c>
      <c r="F1902" s="94" t="s">
        <v>271</v>
      </c>
      <c r="G1902" s="94" t="s">
        <v>275</v>
      </c>
      <c r="H1902" s="94" t="s">
        <v>236</v>
      </c>
      <c r="I1902" s="83" t="n">
        <f aca="false">L1902+O1902+R1902</f>
        <v>117</v>
      </c>
      <c r="J1902" s="83" t="n">
        <f aca="false">M1902+P1902+S1902</f>
        <v>-117</v>
      </c>
      <c r="K1902" s="83" t="n">
        <f aca="false">N1902+Q1902+T1902</f>
        <v>0</v>
      </c>
      <c r="L1902" s="84"/>
      <c r="M1902" s="84" t="n">
        <f aca="false">N1902-L1902</f>
        <v>0</v>
      </c>
      <c r="N1902" s="84"/>
      <c r="O1902" s="84"/>
      <c r="P1902" s="84" t="n">
        <f aca="false">Q1902-O1902</f>
        <v>0</v>
      </c>
      <c r="Q1902" s="84"/>
      <c r="R1902" s="84" t="n">
        <f aca="false">AD1902+X1902+AA1902+U1902</f>
        <v>117</v>
      </c>
      <c r="S1902" s="84" t="n">
        <f aca="false">AE1902+Y1902+AB1902+V1902</f>
        <v>-117</v>
      </c>
      <c r="T1902" s="84" t="n">
        <f aca="false">AF1902+Z1902+AC1902+W1902</f>
        <v>0</v>
      </c>
      <c r="U1902" s="84"/>
      <c r="V1902" s="84" t="n">
        <f aca="false">W1902-U1902</f>
        <v>0</v>
      </c>
      <c r="W1902" s="84"/>
      <c r="X1902" s="84" t="n">
        <v>117</v>
      </c>
      <c r="Y1902" s="84" t="n">
        <f aca="false">Z1902-X1902</f>
        <v>-117</v>
      </c>
      <c r="Z1902" s="84"/>
      <c r="AA1902" s="84"/>
      <c r="AB1902" s="84" t="n">
        <f aca="false">AC1902-AA1902</f>
        <v>0</v>
      </c>
      <c r="AC1902" s="97"/>
      <c r="AD1902" s="97"/>
      <c r="AE1902" s="84" t="n">
        <f aca="false">AF1902-AD1902</f>
        <v>0</v>
      </c>
      <c r="AF1902" s="97"/>
    </row>
    <row r="1903" customFormat="false" ht="15.75" hidden="true" customHeight="false" outlineLevel="0" collapsed="false">
      <c r="A1903" s="91" t="str">
        <f aca="false">D1903&amp;E1903&amp;F1903&amp;G1903&amp;H1903</f>
        <v>1004</v>
      </c>
      <c r="B1903" s="101" t="s">
        <v>286</v>
      </c>
      <c r="D1903" s="66" t="s">
        <v>54</v>
      </c>
      <c r="I1903" s="132" t="n">
        <f aca="false">I1904</f>
        <v>0</v>
      </c>
      <c r="J1903" s="132" t="n">
        <f aca="false">J1904</f>
        <v>0</v>
      </c>
      <c r="K1903" s="132" t="n">
        <f aca="false">K1904</f>
        <v>0</v>
      </c>
      <c r="L1903" s="133" t="n">
        <f aca="false">L1904</f>
        <v>0</v>
      </c>
      <c r="M1903" s="133" t="n">
        <f aca="false">M1904</f>
        <v>0</v>
      </c>
      <c r="N1903" s="133" t="n">
        <f aca="false">N1904</f>
        <v>0</v>
      </c>
      <c r="O1903" s="133" t="n">
        <f aca="false">O1904</f>
        <v>0</v>
      </c>
      <c r="P1903" s="133" t="n">
        <f aca="false">P1904</f>
        <v>0</v>
      </c>
      <c r="Q1903" s="133" t="n">
        <f aca="false">Q1904</f>
        <v>0</v>
      </c>
      <c r="R1903" s="133" t="n">
        <f aca="false">R1904</f>
        <v>0</v>
      </c>
      <c r="S1903" s="133" t="n">
        <f aca="false">S1904</f>
        <v>0</v>
      </c>
      <c r="T1903" s="133" t="n">
        <f aca="false">T1904</f>
        <v>0</v>
      </c>
      <c r="U1903" s="133" t="n">
        <f aca="false">U1904</f>
        <v>0</v>
      </c>
      <c r="V1903" s="133" t="n">
        <f aca="false">V1904</f>
        <v>0</v>
      </c>
      <c r="W1903" s="133" t="n">
        <f aca="false">W1904</f>
        <v>0</v>
      </c>
      <c r="X1903" s="133" t="n">
        <f aca="false">X1904</f>
        <v>0</v>
      </c>
      <c r="Y1903" s="133" t="n">
        <f aca="false">Y1904</f>
        <v>0</v>
      </c>
      <c r="Z1903" s="133" t="n">
        <f aca="false">Z1904</f>
        <v>0</v>
      </c>
      <c r="AA1903" s="133" t="n">
        <f aca="false">AA1904</f>
        <v>0</v>
      </c>
      <c r="AB1903" s="132" t="n">
        <f aca="false">AB1904</f>
        <v>0</v>
      </c>
      <c r="AC1903" s="132" t="n">
        <f aca="false">AC1904</f>
        <v>0</v>
      </c>
      <c r="AD1903" s="132" t="n">
        <f aca="false">AD1904</f>
        <v>0</v>
      </c>
      <c r="AE1903" s="132" t="n">
        <f aca="false">AE1904</f>
        <v>0</v>
      </c>
      <c r="AF1903" s="132" t="n">
        <f aca="false">AF1904</f>
        <v>0</v>
      </c>
    </row>
    <row r="1904" customFormat="false" ht="30" hidden="true" customHeight="false" outlineLevel="0" collapsed="false">
      <c r="A1904" s="91" t="str">
        <f aca="false">D1904&amp;E1904&amp;F1904&amp;G1904&amp;H1904</f>
        <v>10045201300</v>
      </c>
      <c r="B1904" s="98" t="s">
        <v>270</v>
      </c>
      <c r="C1904" s="77"/>
      <c r="D1904" s="78" t="s">
        <v>54</v>
      </c>
      <c r="E1904" s="78" t="s">
        <v>55</v>
      </c>
      <c r="F1904" s="78" t="s">
        <v>271</v>
      </c>
      <c r="G1904" s="78" t="s">
        <v>39</v>
      </c>
      <c r="H1904" s="78"/>
      <c r="I1904" s="80" t="n">
        <f aca="false">I1905+I1907</f>
        <v>0</v>
      </c>
      <c r="J1904" s="80" t="n">
        <f aca="false">J1905+J1907</f>
        <v>0</v>
      </c>
      <c r="K1904" s="80" t="n">
        <f aca="false">K1905+K1907</f>
        <v>0</v>
      </c>
      <c r="L1904" s="81" t="n">
        <f aca="false">L1905+L1907</f>
        <v>0</v>
      </c>
      <c r="M1904" s="81" t="n">
        <f aca="false">M1905+M1907</f>
        <v>0</v>
      </c>
      <c r="N1904" s="81" t="n">
        <f aca="false">N1905+N1907</f>
        <v>0</v>
      </c>
      <c r="O1904" s="81" t="n">
        <f aca="false">O1905+O1907</f>
        <v>0</v>
      </c>
      <c r="P1904" s="81" t="n">
        <f aca="false">P1905+P1907</f>
        <v>0</v>
      </c>
      <c r="Q1904" s="81" t="n">
        <f aca="false">Q1905+Q1907</f>
        <v>0</v>
      </c>
      <c r="R1904" s="81" t="n">
        <f aca="false">R1905+R1907</f>
        <v>0</v>
      </c>
      <c r="S1904" s="81" t="n">
        <f aca="false">S1905+S1907</f>
        <v>0</v>
      </c>
      <c r="T1904" s="81" t="n">
        <f aca="false">T1905+T1907</f>
        <v>0</v>
      </c>
      <c r="U1904" s="81" t="n">
        <f aca="false">U1905+U1907</f>
        <v>0</v>
      </c>
      <c r="V1904" s="81" t="n">
        <f aca="false">V1905+V1907</f>
        <v>0</v>
      </c>
      <c r="W1904" s="81" t="n">
        <f aca="false">W1905+W1907</f>
        <v>0</v>
      </c>
      <c r="X1904" s="81" t="n">
        <f aca="false">X1905+X1907</f>
        <v>0</v>
      </c>
      <c r="Y1904" s="81" t="n">
        <f aca="false">Y1905+Y1907</f>
        <v>0</v>
      </c>
      <c r="Z1904" s="81" t="n">
        <f aca="false">Z1905+Z1907</f>
        <v>0</v>
      </c>
      <c r="AA1904" s="81" t="n">
        <f aca="false">AA1905+AA1907</f>
        <v>0</v>
      </c>
      <c r="AB1904" s="80" t="n">
        <f aca="false">AB1905+AB1907</f>
        <v>0</v>
      </c>
      <c r="AC1904" s="80" t="n">
        <f aca="false">AC1905+AC1907</f>
        <v>0</v>
      </c>
      <c r="AD1904" s="80" t="n">
        <f aca="false">AD1905+AD1907</f>
        <v>0</v>
      </c>
      <c r="AE1904" s="80" t="n">
        <f aca="false">AE1905+AE1907</f>
        <v>0</v>
      </c>
      <c r="AF1904" s="80" t="n">
        <f aca="false">AF1905+AF1907</f>
        <v>0</v>
      </c>
    </row>
    <row r="1905" s="131" customFormat="true" ht="15" hidden="true" customHeight="false" outlineLevel="0" collapsed="false">
      <c r="A1905" s="129" t="str">
        <f aca="false">D1905&amp;E1905&amp;F1905&amp;G1905&amp;H1905</f>
        <v>10045201311</v>
      </c>
      <c r="B1905" s="130" t="s">
        <v>272</v>
      </c>
      <c r="C1905" s="77"/>
      <c r="D1905" s="78" t="s">
        <v>54</v>
      </c>
      <c r="E1905" s="78" t="s">
        <v>55</v>
      </c>
      <c r="F1905" s="78" t="s">
        <v>271</v>
      </c>
      <c r="G1905" s="78" t="s">
        <v>273</v>
      </c>
      <c r="H1905" s="78"/>
      <c r="I1905" s="80" t="n">
        <f aca="false">I1906</f>
        <v>0</v>
      </c>
      <c r="J1905" s="80" t="n">
        <f aca="false">J1906</f>
        <v>0</v>
      </c>
      <c r="K1905" s="80" t="n">
        <f aca="false">K1906</f>
        <v>0</v>
      </c>
      <c r="L1905" s="81" t="n">
        <f aca="false">L1906</f>
        <v>0</v>
      </c>
      <c r="M1905" s="81" t="n">
        <f aca="false">M1906</f>
        <v>0</v>
      </c>
      <c r="N1905" s="81"/>
      <c r="O1905" s="81" t="n">
        <f aca="false">O1906</f>
        <v>0</v>
      </c>
      <c r="P1905" s="81" t="n">
        <f aca="false">P1906</f>
        <v>0</v>
      </c>
      <c r="Q1905" s="81" t="n">
        <f aca="false">Q1906</f>
        <v>0</v>
      </c>
      <c r="R1905" s="81" t="n">
        <f aca="false">R1906</f>
        <v>0</v>
      </c>
      <c r="S1905" s="81" t="n">
        <f aca="false">S1906</f>
        <v>0</v>
      </c>
      <c r="T1905" s="81" t="n">
        <f aca="false">T1906</f>
        <v>0</v>
      </c>
      <c r="U1905" s="81" t="n">
        <f aca="false">U1906</f>
        <v>0</v>
      </c>
      <c r="V1905" s="81" t="n">
        <f aca="false">V1906</f>
        <v>0</v>
      </c>
      <c r="W1905" s="81" t="n">
        <f aca="false">W1906</f>
        <v>0</v>
      </c>
      <c r="X1905" s="81" t="n">
        <f aca="false">X1906</f>
        <v>0</v>
      </c>
      <c r="Y1905" s="81" t="n">
        <f aca="false">Y1906</f>
        <v>0</v>
      </c>
      <c r="Z1905" s="81" t="n">
        <f aca="false">Z1906</f>
        <v>0</v>
      </c>
      <c r="AA1905" s="81" t="n">
        <f aca="false">AA1906</f>
        <v>0</v>
      </c>
      <c r="AB1905" s="80" t="n">
        <f aca="false">AB1906</f>
        <v>0</v>
      </c>
      <c r="AC1905" s="80" t="n">
        <f aca="false">AC1906</f>
        <v>0</v>
      </c>
      <c r="AD1905" s="80" t="n">
        <f aca="false">AD1906</f>
        <v>0</v>
      </c>
      <c r="AE1905" s="80" t="n">
        <f aca="false">AE1906</f>
        <v>0</v>
      </c>
      <c r="AF1905" s="80" t="n">
        <f aca="false">AF1906</f>
        <v>0</v>
      </c>
    </row>
    <row r="1906" s="95" customFormat="true" ht="15" hidden="true" customHeight="false" outlineLevel="0" collapsed="false">
      <c r="A1906" s="91" t="str">
        <f aca="false">D1906&amp;E1906&amp;F1906&amp;G1906&amp;H1906</f>
        <v>10045201311005</v>
      </c>
      <c r="B1906" s="96" t="s">
        <v>58</v>
      </c>
      <c r="C1906" s="93"/>
      <c r="D1906" s="94" t="s">
        <v>54</v>
      </c>
      <c r="E1906" s="94" t="s">
        <v>55</v>
      </c>
      <c r="F1906" s="94" t="s">
        <v>271</v>
      </c>
      <c r="G1906" s="94" t="s">
        <v>273</v>
      </c>
      <c r="H1906" s="94" t="s">
        <v>59</v>
      </c>
      <c r="I1906" s="83" t="n">
        <f aca="false">L1906+O1906+R1906</f>
        <v>0</v>
      </c>
      <c r="J1906" s="83" t="n">
        <f aca="false">M1906+P1906+S1906</f>
        <v>0</v>
      </c>
      <c r="K1906" s="83" t="n">
        <f aca="false">N1906+Q1906+T1906</f>
        <v>0</v>
      </c>
      <c r="L1906" s="84"/>
      <c r="M1906" s="84" t="n">
        <f aca="false">N1906-L1906</f>
        <v>0</v>
      </c>
      <c r="N1906" s="84"/>
      <c r="O1906" s="84"/>
      <c r="P1906" s="84" t="n">
        <f aca="false">Q1906-O1906</f>
        <v>0</v>
      </c>
      <c r="Q1906" s="84"/>
      <c r="R1906" s="84" t="n">
        <f aca="false">AD1906+X1906+AA1906+U1906</f>
        <v>0</v>
      </c>
      <c r="S1906" s="84" t="n">
        <f aca="false">AE1906+Y1906+AB1906+V1906</f>
        <v>0</v>
      </c>
      <c r="T1906" s="84" t="n">
        <f aca="false">AF1906+Z1906+AC1906+W1906</f>
        <v>0</v>
      </c>
      <c r="U1906" s="84"/>
      <c r="V1906" s="84" t="n">
        <f aca="false">W1906-U1906</f>
        <v>0</v>
      </c>
      <c r="W1906" s="84"/>
      <c r="X1906" s="84"/>
      <c r="Y1906" s="84" t="n">
        <f aca="false">Z1906-X1906</f>
        <v>0</v>
      </c>
      <c r="Z1906" s="84"/>
      <c r="AA1906" s="84"/>
      <c r="AB1906" s="84" t="n">
        <f aca="false">AC1906-AA1906</f>
        <v>0</v>
      </c>
      <c r="AC1906" s="97"/>
      <c r="AD1906" s="97"/>
      <c r="AE1906" s="84" t="n">
        <f aca="false">AF1906-AD1906</f>
        <v>0</v>
      </c>
      <c r="AF1906" s="97"/>
    </row>
    <row r="1907" customFormat="false" ht="15" hidden="true" customHeight="false" outlineLevel="0" collapsed="false">
      <c r="A1907" s="91" t="str">
        <f aca="false">D1907&amp;E1907&amp;F1907&amp;G1907&amp;H1907</f>
        <v>10045201312</v>
      </c>
      <c r="B1907" s="130" t="s">
        <v>274</v>
      </c>
      <c r="C1907" s="77"/>
      <c r="D1907" s="78" t="s">
        <v>54</v>
      </c>
      <c r="E1907" s="78" t="s">
        <v>55</v>
      </c>
      <c r="F1907" s="78" t="s">
        <v>271</v>
      </c>
      <c r="G1907" s="78" t="s">
        <v>275</v>
      </c>
      <c r="H1907" s="79"/>
      <c r="I1907" s="80" t="n">
        <f aca="false">I1908</f>
        <v>0</v>
      </c>
      <c r="J1907" s="80" t="n">
        <f aca="false">J1908</f>
        <v>0</v>
      </c>
      <c r="K1907" s="80" t="n">
        <f aca="false">K1908</f>
        <v>0</v>
      </c>
      <c r="L1907" s="81" t="n">
        <f aca="false">L1908</f>
        <v>0</v>
      </c>
      <c r="M1907" s="81" t="n">
        <f aca="false">M1908</f>
        <v>0</v>
      </c>
      <c r="N1907" s="81"/>
      <c r="O1907" s="81" t="n">
        <f aca="false">O1908</f>
        <v>0</v>
      </c>
      <c r="P1907" s="81" t="n">
        <f aca="false">P1908</f>
        <v>0</v>
      </c>
      <c r="Q1907" s="81" t="n">
        <f aca="false">Q1908</f>
        <v>0</v>
      </c>
      <c r="R1907" s="81" t="n">
        <f aca="false">R1908</f>
        <v>0</v>
      </c>
      <c r="S1907" s="81" t="n">
        <f aca="false">S1908</f>
        <v>0</v>
      </c>
      <c r="T1907" s="81" t="n">
        <f aca="false">T1908</f>
        <v>0</v>
      </c>
      <c r="U1907" s="81" t="n">
        <f aca="false">U1908</f>
        <v>0</v>
      </c>
      <c r="V1907" s="81" t="n">
        <f aca="false">V1908</f>
        <v>0</v>
      </c>
      <c r="W1907" s="81" t="n">
        <f aca="false">W1908</f>
        <v>0</v>
      </c>
      <c r="X1907" s="81" t="n">
        <f aca="false">X1908</f>
        <v>0</v>
      </c>
      <c r="Y1907" s="81" t="n">
        <f aca="false">Y1908</f>
        <v>0</v>
      </c>
      <c r="Z1907" s="81" t="n">
        <f aca="false">Z1908</f>
        <v>0</v>
      </c>
      <c r="AA1907" s="81" t="n">
        <f aca="false">AA1908</f>
        <v>0</v>
      </c>
      <c r="AB1907" s="80" t="n">
        <f aca="false">AB1908</f>
        <v>0</v>
      </c>
      <c r="AC1907" s="80" t="n">
        <f aca="false">AC1908</f>
        <v>0</v>
      </c>
      <c r="AD1907" s="80" t="n">
        <f aca="false">AD1908</f>
        <v>0</v>
      </c>
      <c r="AE1907" s="80" t="n">
        <f aca="false">AE1908</f>
        <v>0</v>
      </c>
      <c r="AF1907" s="80" t="n">
        <f aca="false">AF1908</f>
        <v>0</v>
      </c>
    </row>
    <row r="1908" s="95" customFormat="true" ht="15" hidden="true" customHeight="false" outlineLevel="0" collapsed="false">
      <c r="A1908" s="91" t="str">
        <f aca="false">D1908&amp;E1908&amp;F1908&amp;G1908&amp;H1908</f>
        <v>10045201312500</v>
      </c>
      <c r="B1908" s="110" t="s">
        <v>235</v>
      </c>
      <c r="C1908" s="93"/>
      <c r="D1908" s="94" t="s">
        <v>54</v>
      </c>
      <c r="E1908" s="94" t="s">
        <v>55</v>
      </c>
      <c r="F1908" s="94" t="s">
        <v>271</v>
      </c>
      <c r="G1908" s="94" t="s">
        <v>275</v>
      </c>
      <c r="H1908" s="94" t="s">
        <v>236</v>
      </c>
      <c r="I1908" s="83" t="n">
        <f aca="false">L1908+O1908+R1908</f>
        <v>0</v>
      </c>
      <c r="J1908" s="83" t="n">
        <f aca="false">M1908+P1908+S1908</f>
        <v>0</v>
      </c>
      <c r="K1908" s="83" t="n">
        <f aca="false">N1908+Q1908+T1908</f>
        <v>0</v>
      </c>
      <c r="L1908" s="84"/>
      <c r="M1908" s="84" t="n">
        <f aca="false">N1908-L1908</f>
        <v>0</v>
      </c>
      <c r="N1908" s="84"/>
      <c r="O1908" s="84"/>
      <c r="P1908" s="84" t="n">
        <f aca="false">Q1908-O1908</f>
        <v>0</v>
      </c>
      <c r="Q1908" s="84"/>
      <c r="R1908" s="84" t="n">
        <f aca="false">AD1908+X1908+AA1908+U1908</f>
        <v>0</v>
      </c>
      <c r="S1908" s="84" t="n">
        <f aca="false">AE1908+Y1908+AB1908+V1908</f>
        <v>0</v>
      </c>
      <c r="T1908" s="84" t="n">
        <f aca="false">AF1908+Z1908+AC1908+W1908</f>
        <v>0</v>
      </c>
      <c r="U1908" s="84"/>
      <c r="V1908" s="84" t="n">
        <f aca="false">W1908-U1908</f>
        <v>0</v>
      </c>
      <c r="W1908" s="84"/>
      <c r="X1908" s="84"/>
      <c r="Y1908" s="84" t="n">
        <f aca="false">Z1908-X1908</f>
        <v>0</v>
      </c>
      <c r="Z1908" s="84"/>
      <c r="AA1908" s="84"/>
      <c r="AB1908" s="84" t="n">
        <f aca="false">AC1908-AA1908</f>
        <v>0</v>
      </c>
      <c r="AC1908" s="97"/>
      <c r="AD1908" s="97"/>
      <c r="AE1908" s="84" t="n">
        <f aca="false">AF1908-AD1908</f>
        <v>0</v>
      </c>
      <c r="AF1908" s="97"/>
    </row>
    <row r="1909" customFormat="false" ht="15.75" hidden="false" customHeight="false" outlineLevel="0" collapsed="false">
      <c r="A1909" s="91" t="str">
        <f aca="false">D1909&amp;E1909&amp;F1909&amp;G1909&amp;H1909</f>
        <v>1004</v>
      </c>
      <c r="B1909" s="101" t="s">
        <v>287</v>
      </c>
      <c r="D1909" s="66" t="s">
        <v>54</v>
      </c>
      <c r="I1909" s="132" t="n">
        <f aca="false">I1910</f>
        <v>220.1</v>
      </c>
      <c r="J1909" s="132" t="n">
        <f aca="false">J1910</f>
        <v>-220.1</v>
      </c>
      <c r="K1909" s="132" t="n">
        <f aca="false">K1910</f>
        <v>0</v>
      </c>
      <c r="L1909" s="133" t="n">
        <f aca="false">L1910</f>
        <v>0</v>
      </c>
      <c r="M1909" s="133" t="n">
        <f aca="false">M1910</f>
        <v>0</v>
      </c>
      <c r="N1909" s="133" t="n">
        <f aca="false">N1910</f>
        <v>0</v>
      </c>
      <c r="O1909" s="133" t="n">
        <f aca="false">O1910</f>
        <v>0</v>
      </c>
      <c r="P1909" s="133" t="n">
        <f aca="false">P1910</f>
        <v>0</v>
      </c>
      <c r="Q1909" s="133" t="n">
        <f aca="false">Q1910</f>
        <v>0</v>
      </c>
      <c r="R1909" s="133" t="n">
        <f aca="false">R1910</f>
        <v>220.1</v>
      </c>
      <c r="S1909" s="133" t="n">
        <f aca="false">S1910</f>
        <v>-220.1</v>
      </c>
      <c r="T1909" s="133" t="n">
        <f aca="false">T1910</f>
        <v>0</v>
      </c>
      <c r="U1909" s="133" t="n">
        <f aca="false">U1910</f>
        <v>0</v>
      </c>
      <c r="V1909" s="133" t="n">
        <f aca="false">V1910</f>
        <v>0</v>
      </c>
      <c r="W1909" s="133" t="n">
        <f aca="false">W1910</f>
        <v>0</v>
      </c>
      <c r="X1909" s="133" t="n">
        <f aca="false">X1910</f>
        <v>220.1</v>
      </c>
      <c r="Y1909" s="133" t="n">
        <f aca="false">Y1910</f>
        <v>-220.1</v>
      </c>
      <c r="Z1909" s="133" t="n">
        <f aca="false">Z1910</f>
        <v>0</v>
      </c>
      <c r="AA1909" s="133" t="n">
        <f aca="false">AA1910</f>
        <v>0</v>
      </c>
      <c r="AB1909" s="132" t="n">
        <f aca="false">AB1910</f>
        <v>0</v>
      </c>
      <c r="AC1909" s="132" t="n">
        <f aca="false">AC1910</f>
        <v>0</v>
      </c>
      <c r="AD1909" s="132" t="n">
        <f aca="false">AD1910</f>
        <v>0</v>
      </c>
      <c r="AE1909" s="132" t="n">
        <f aca="false">AE1910</f>
        <v>0</v>
      </c>
      <c r="AF1909" s="132" t="n">
        <f aca="false">AF1910</f>
        <v>0</v>
      </c>
    </row>
    <row r="1910" customFormat="false" ht="30" hidden="false" customHeight="false" outlineLevel="0" collapsed="false">
      <c r="A1910" s="91" t="str">
        <f aca="false">D1910&amp;E1910&amp;F1910&amp;G1910&amp;H1910</f>
        <v>10045201300</v>
      </c>
      <c r="B1910" s="98" t="s">
        <v>270</v>
      </c>
      <c r="C1910" s="77"/>
      <c r="D1910" s="78" t="s">
        <v>54</v>
      </c>
      <c r="E1910" s="78" t="s">
        <v>55</v>
      </c>
      <c r="F1910" s="78" t="s">
        <v>271</v>
      </c>
      <c r="G1910" s="78" t="s">
        <v>39</v>
      </c>
      <c r="H1910" s="78"/>
      <c r="I1910" s="80" t="n">
        <f aca="false">I1911+I1913</f>
        <v>220.1</v>
      </c>
      <c r="J1910" s="80" t="n">
        <f aca="false">J1911+J1913</f>
        <v>-220.1</v>
      </c>
      <c r="K1910" s="80" t="n">
        <f aca="false">K1911+K1913</f>
        <v>0</v>
      </c>
      <c r="L1910" s="81" t="n">
        <f aca="false">L1911+L1913</f>
        <v>0</v>
      </c>
      <c r="M1910" s="81" t="n">
        <f aca="false">M1911+M1913</f>
        <v>0</v>
      </c>
      <c r="N1910" s="81" t="n">
        <f aca="false">N1911+N1913</f>
        <v>0</v>
      </c>
      <c r="O1910" s="81" t="n">
        <f aca="false">O1911+O1913</f>
        <v>0</v>
      </c>
      <c r="P1910" s="81" t="n">
        <f aca="false">P1911+P1913</f>
        <v>0</v>
      </c>
      <c r="Q1910" s="81" t="n">
        <f aca="false">Q1911+Q1913</f>
        <v>0</v>
      </c>
      <c r="R1910" s="81" t="n">
        <f aca="false">R1911+R1913</f>
        <v>220.1</v>
      </c>
      <c r="S1910" s="81" t="n">
        <f aca="false">S1911+S1913</f>
        <v>-220.1</v>
      </c>
      <c r="T1910" s="81" t="n">
        <f aca="false">T1911+T1913</f>
        <v>0</v>
      </c>
      <c r="U1910" s="81" t="n">
        <f aca="false">U1911+U1913</f>
        <v>0</v>
      </c>
      <c r="V1910" s="81" t="n">
        <f aca="false">V1911+V1913</f>
        <v>0</v>
      </c>
      <c r="W1910" s="81" t="n">
        <f aca="false">W1911+W1913</f>
        <v>0</v>
      </c>
      <c r="X1910" s="81" t="n">
        <f aca="false">X1911+X1913</f>
        <v>220.1</v>
      </c>
      <c r="Y1910" s="81" t="n">
        <f aca="false">Y1911+Y1913</f>
        <v>-220.1</v>
      </c>
      <c r="Z1910" s="81" t="n">
        <f aca="false">Z1911+Z1913</f>
        <v>0</v>
      </c>
      <c r="AA1910" s="81" t="n">
        <f aca="false">AA1911+AA1913</f>
        <v>0</v>
      </c>
      <c r="AB1910" s="80" t="n">
        <f aca="false">AB1911+AB1913</f>
        <v>0</v>
      </c>
      <c r="AC1910" s="80" t="n">
        <f aca="false">AC1911+AC1913</f>
        <v>0</v>
      </c>
      <c r="AD1910" s="80" t="n">
        <f aca="false">AD1911+AD1913</f>
        <v>0</v>
      </c>
      <c r="AE1910" s="80" t="n">
        <f aca="false">AE1911+AE1913</f>
        <v>0</v>
      </c>
      <c r="AF1910" s="80" t="n">
        <f aca="false">AF1911+AF1913</f>
        <v>0</v>
      </c>
    </row>
    <row r="1911" s="131" customFormat="true" ht="15" hidden="false" customHeight="false" outlineLevel="0" collapsed="false">
      <c r="A1911" s="129" t="str">
        <f aca="false">D1911&amp;E1911&amp;F1911&amp;G1911&amp;H1911</f>
        <v>10045201311</v>
      </c>
      <c r="B1911" s="130" t="s">
        <v>272</v>
      </c>
      <c r="C1911" s="77"/>
      <c r="D1911" s="78" t="s">
        <v>54</v>
      </c>
      <c r="E1911" s="78" t="s">
        <v>55</v>
      </c>
      <c r="F1911" s="78" t="s">
        <v>271</v>
      </c>
      <c r="G1911" s="78" t="s">
        <v>273</v>
      </c>
      <c r="H1911" s="78"/>
      <c r="I1911" s="80" t="n">
        <f aca="false">I1912</f>
        <v>103.1</v>
      </c>
      <c r="J1911" s="80" t="n">
        <f aca="false">J1912</f>
        <v>-103.1</v>
      </c>
      <c r="K1911" s="80" t="n">
        <f aca="false">K1912</f>
        <v>0</v>
      </c>
      <c r="L1911" s="81" t="n">
        <f aca="false">L1912</f>
        <v>0</v>
      </c>
      <c r="M1911" s="81" t="n">
        <f aca="false">M1912</f>
        <v>0</v>
      </c>
      <c r="N1911" s="81"/>
      <c r="O1911" s="81" t="n">
        <f aca="false">O1912</f>
        <v>0</v>
      </c>
      <c r="P1911" s="81" t="n">
        <f aca="false">P1912</f>
        <v>0</v>
      </c>
      <c r="Q1911" s="81" t="n">
        <f aca="false">Q1912</f>
        <v>0</v>
      </c>
      <c r="R1911" s="81" t="n">
        <f aca="false">R1912</f>
        <v>103.1</v>
      </c>
      <c r="S1911" s="81" t="n">
        <f aca="false">S1912</f>
        <v>-103.1</v>
      </c>
      <c r="T1911" s="81" t="n">
        <f aca="false">T1912</f>
        <v>0</v>
      </c>
      <c r="U1911" s="81" t="n">
        <f aca="false">U1912</f>
        <v>0</v>
      </c>
      <c r="V1911" s="81" t="n">
        <f aca="false">V1912</f>
        <v>0</v>
      </c>
      <c r="W1911" s="81" t="n">
        <f aca="false">W1912</f>
        <v>0</v>
      </c>
      <c r="X1911" s="81" t="n">
        <f aca="false">X1912</f>
        <v>103.1</v>
      </c>
      <c r="Y1911" s="81" t="n">
        <f aca="false">Y1912</f>
        <v>-103.1</v>
      </c>
      <c r="Z1911" s="81" t="n">
        <f aca="false">Z1912</f>
        <v>0</v>
      </c>
      <c r="AA1911" s="81" t="n">
        <f aca="false">AA1912</f>
        <v>0</v>
      </c>
      <c r="AB1911" s="80" t="n">
        <f aca="false">AB1912</f>
        <v>0</v>
      </c>
      <c r="AC1911" s="80" t="n">
        <f aca="false">AC1912</f>
        <v>0</v>
      </c>
      <c r="AD1911" s="80" t="n">
        <f aca="false">AD1912</f>
        <v>0</v>
      </c>
      <c r="AE1911" s="80" t="n">
        <f aca="false">AE1912</f>
        <v>0</v>
      </c>
      <c r="AF1911" s="80" t="n">
        <f aca="false">AF1912</f>
        <v>0</v>
      </c>
    </row>
    <row r="1912" s="95" customFormat="true" ht="15" hidden="false" customHeight="false" outlineLevel="0" collapsed="false">
      <c r="A1912" s="91" t="str">
        <f aca="false">D1912&amp;E1912&amp;F1912&amp;G1912&amp;H1912</f>
        <v>10045201311005</v>
      </c>
      <c r="B1912" s="96" t="s">
        <v>58</v>
      </c>
      <c r="C1912" s="93"/>
      <c r="D1912" s="94" t="s">
        <v>54</v>
      </c>
      <c r="E1912" s="94" t="s">
        <v>55</v>
      </c>
      <c r="F1912" s="94" t="s">
        <v>271</v>
      </c>
      <c r="G1912" s="94" t="s">
        <v>273</v>
      </c>
      <c r="H1912" s="94" t="s">
        <v>59</v>
      </c>
      <c r="I1912" s="83" t="n">
        <f aca="false">L1912+O1912+R1912</f>
        <v>103.1</v>
      </c>
      <c r="J1912" s="83" t="n">
        <f aca="false">M1912+P1912+S1912</f>
        <v>-103.1</v>
      </c>
      <c r="K1912" s="83" t="n">
        <f aca="false">N1912+Q1912+T1912</f>
        <v>0</v>
      </c>
      <c r="L1912" s="84"/>
      <c r="M1912" s="84" t="n">
        <f aca="false">N1912-L1912</f>
        <v>0</v>
      </c>
      <c r="N1912" s="84"/>
      <c r="O1912" s="84"/>
      <c r="P1912" s="84" t="n">
        <f aca="false">Q1912-O1912</f>
        <v>0</v>
      </c>
      <c r="Q1912" s="84"/>
      <c r="R1912" s="84" t="n">
        <f aca="false">AD1912+X1912+AA1912+U1912</f>
        <v>103.1</v>
      </c>
      <c r="S1912" s="84" t="n">
        <f aca="false">AE1912+Y1912+AB1912+V1912</f>
        <v>-103.1</v>
      </c>
      <c r="T1912" s="84" t="n">
        <f aca="false">AF1912+Z1912+AC1912+W1912</f>
        <v>0</v>
      </c>
      <c r="U1912" s="84"/>
      <c r="V1912" s="84" t="n">
        <f aca="false">W1912-U1912</f>
        <v>0</v>
      </c>
      <c r="W1912" s="84"/>
      <c r="X1912" s="84" t="n">
        <v>103.1</v>
      </c>
      <c r="Y1912" s="84" t="n">
        <f aca="false">Z1912-X1912</f>
        <v>-103.1</v>
      </c>
      <c r="Z1912" s="84"/>
      <c r="AA1912" s="84"/>
      <c r="AB1912" s="84" t="n">
        <f aca="false">AC1912-AA1912</f>
        <v>0</v>
      </c>
      <c r="AC1912" s="97"/>
      <c r="AD1912" s="97"/>
      <c r="AE1912" s="84" t="n">
        <f aca="false">AF1912-AD1912</f>
        <v>0</v>
      </c>
      <c r="AF1912" s="97"/>
    </row>
    <row r="1913" customFormat="false" ht="15" hidden="false" customHeight="false" outlineLevel="0" collapsed="false">
      <c r="A1913" s="91" t="str">
        <f aca="false">D1913&amp;E1913&amp;F1913&amp;G1913&amp;H1913</f>
        <v>10045201312</v>
      </c>
      <c r="B1913" s="130" t="s">
        <v>274</v>
      </c>
      <c r="C1913" s="77"/>
      <c r="D1913" s="78" t="s">
        <v>54</v>
      </c>
      <c r="E1913" s="78" t="s">
        <v>55</v>
      </c>
      <c r="F1913" s="78" t="s">
        <v>271</v>
      </c>
      <c r="G1913" s="78" t="s">
        <v>275</v>
      </c>
      <c r="H1913" s="79"/>
      <c r="I1913" s="80" t="n">
        <f aca="false">I1914</f>
        <v>117</v>
      </c>
      <c r="J1913" s="80" t="n">
        <f aca="false">J1914</f>
        <v>-117</v>
      </c>
      <c r="K1913" s="80" t="n">
        <f aca="false">K1914</f>
        <v>0</v>
      </c>
      <c r="L1913" s="81" t="n">
        <f aca="false">L1914</f>
        <v>0</v>
      </c>
      <c r="M1913" s="81" t="n">
        <f aca="false">M1914</f>
        <v>0</v>
      </c>
      <c r="N1913" s="81"/>
      <c r="O1913" s="81" t="n">
        <f aca="false">O1914</f>
        <v>0</v>
      </c>
      <c r="P1913" s="81" t="n">
        <f aca="false">P1914</f>
        <v>0</v>
      </c>
      <c r="Q1913" s="81" t="n">
        <f aca="false">Q1914</f>
        <v>0</v>
      </c>
      <c r="R1913" s="81" t="n">
        <f aca="false">R1914</f>
        <v>117</v>
      </c>
      <c r="S1913" s="81" t="n">
        <f aca="false">S1914</f>
        <v>-117</v>
      </c>
      <c r="T1913" s="81" t="n">
        <f aca="false">T1914</f>
        <v>0</v>
      </c>
      <c r="U1913" s="81" t="n">
        <f aca="false">U1914</f>
        <v>0</v>
      </c>
      <c r="V1913" s="81" t="n">
        <f aca="false">V1914</f>
        <v>0</v>
      </c>
      <c r="W1913" s="81" t="n">
        <f aca="false">W1914</f>
        <v>0</v>
      </c>
      <c r="X1913" s="81" t="n">
        <f aca="false">X1914</f>
        <v>117</v>
      </c>
      <c r="Y1913" s="81" t="n">
        <f aca="false">Y1914</f>
        <v>-117</v>
      </c>
      <c r="Z1913" s="81" t="n">
        <f aca="false">Z1914</f>
        <v>0</v>
      </c>
      <c r="AA1913" s="81" t="n">
        <f aca="false">AA1914</f>
        <v>0</v>
      </c>
      <c r="AB1913" s="80" t="n">
        <f aca="false">AB1914</f>
        <v>0</v>
      </c>
      <c r="AC1913" s="80" t="n">
        <f aca="false">AC1914</f>
        <v>0</v>
      </c>
      <c r="AD1913" s="80" t="n">
        <f aca="false">AD1914</f>
        <v>0</v>
      </c>
      <c r="AE1913" s="80" t="n">
        <f aca="false">AE1914</f>
        <v>0</v>
      </c>
      <c r="AF1913" s="80" t="n">
        <f aca="false">AF1914</f>
        <v>0</v>
      </c>
    </row>
    <row r="1914" s="95" customFormat="true" ht="15" hidden="false" customHeight="false" outlineLevel="0" collapsed="false">
      <c r="A1914" s="91" t="str">
        <f aca="false">D1914&amp;E1914&amp;F1914&amp;G1914&amp;H1914</f>
        <v>10045201312500</v>
      </c>
      <c r="B1914" s="110" t="s">
        <v>235</v>
      </c>
      <c r="C1914" s="93"/>
      <c r="D1914" s="94" t="s">
        <v>54</v>
      </c>
      <c r="E1914" s="94" t="s">
        <v>55</v>
      </c>
      <c r="F1914" s="94" t="s">
        <v>271</v>
      </c>
      <c r="G1914" s="94" t="s">
        <v>275</v>
      </c>
      <c r="H1914" s="94" t="s">
        <v>236</v>
      </c>
      <c r="I1914" s="83" t="n">
        <f aca="false">L1914+O1914+R1914</f>
        <v>117</v>
      </c>
      <c r="J1914" s="83" t="n">
        <f aca="false">M1914+P1914+S1914</f>
        <v>-117</v>
      </c>
      <c r="K1914" s="83" t="n">
        <f aca="false">N1914+Q1914+T1914</f>
        <v>0</v>
      </c>
      <c r="L1914" s="84"/>
      <c r="M1914" s="84" t="n">
        <f aca="false">N1914-L1914</f>
        <v>0</v>
      </c>
      <c r="N1914" s="84"/>
      <c r="O1914" s="84"/>
      <c r="P1914" s="84" t="n">
        <f aca="false">Q1914-O1914</f>
        <v>0</v>
      </c>
      <c r="Q1914" s="84"/>
      <c r="R1914" s="84" t="n">
        <f aca="false">AD1914+X1914+AA1914+U1914</f>
        <v>117</v>
      </c>
      <c r="S1914" s="84" t="n">
        <f aca="false">AE1914+Y1914+AB1914+V1914</f>
        <v>-117</v>
      </c>
      <c r="T1914" s="84" t="n">
        <f aca="false">AF1914+Z1914+AC1914+W1914</f>
        <v>0</v>
      </c>
      <c r="U1914" s="84"/>
      <c r="V1914" s="84" t="n">
        <f aca="false">W1914-U1914</f>
        <v>0</v>
      </c>
      <c r="W1914" s="84"/>
      <c r="X1914" s="84" t="n">
        <v>117</v>
      </c>
      <c r="Y1914" s="84" t="n">
        <f aca="false">Z1914-X1914</f>
        <v>-117</v>
      </c>
      <c r="Z1914" s="84"/>
      <c r="AA1914" s="84"/>
      <c r="AB1914" s="84" t="n">
        <f aca="false">AC1914-AA1914</f>
        <v>0</v>
      </c>
      <c r="AC1914" s="97"/>
      <c r="AD1914" s="97"/>
      <c r="AE1914" s="84" t="n">
        <f aca="false">AF1914-AD1914</f>
        <v>0</v>
      </c>
      <c r="AF1914" s="97"/>
    </row>
    <row r="1915" customFormat="false" ht="15.75" hidden="false" customHeight="false" outlineLevel="0" collapsed="false">
      <c r="A1915" s="91" t="str">
        <f aca="false">D1915&amp;E1915&amp;F1915&amp;G1915&amp;H1915</f>
        <v>1004</v>
      </c>
      <c r="B1915" s="101" t="s">
        <v>288</v>
      </c>
      <c r="D1915" s="66" t="s">
        <v>54</v>
      </c>
      <c r="I1915" s="132" t="n">
        <f aca="false">I1916</f>
        <v>220.1</v>
      </c>
      <c r="J1915" s="132" t="n">
        <f aca="false">J1916</f>
        <v>-220.1</v>
      </c>
      <c r="K1915" s="132" t="n">
        <f aca="false">K1916</f>
        <v>0</v>
      </c>
      <c r="L1915" s="133" t="n">
        <f aca="false">L1916</f>
        <v>0</v>
      </c>
      <c r="M1915" s="133" t="n">
        <f aca="false">M1916</f>
        <v>0</v>
      </c>
      <c r="N1915" s="133" t="n">
        <f aca="false">N1916</f>
        <v>0</v>
      </c>
      <c r="O1915" s="133" t="n">
        <f aca="false">O1916</f>
        <v>0</v>
      </c>
      <c r="P1915" s="133" t="n">
        <f aca="false">P1916</f>
        <v>0</v>
      </c>
      <c r="Q1915" s="133" t="n">
        <f aca="false">Q1916</f>
        <v>0</v>
      </c>
      <c r="R1915" s="133" t="n">
        <f aca="false">R1916</f>
        <v>220.1</v>
      </c>
      <c r="S1915" s="133" t="n">
        <f aca="false">S1916</f>
        <v>-220.1</v>
      </c>
      <c r="T1915" s="133" t="n">
        <f aca="false">T1916</f>
        <v>0</v>
      </c>
      <c r="U1915" s="133" t="n">
        <f aca="false">U1916</f>
        <v>0</v>
      </c>
      <c r="V1915" s="133" t="n">
        <f aca="false">V1916</f>
        <v>0</v>
      </c>
      <c r="W1915" s="133" t="n">
        <f aca="false">W1916</f>
        <v>0</v>
      </c>
      <c r="X1915" s="133" t="n">
        <f aca="false">X1916</f>
        <v>220.1</v>
      </c>
      <c r="Y1915" s="133" t="n">
        <f aca="false">Y1916</f>
        <v>-220.1</v>
      </c>
      <c r="Z1915" s="133" t="n">
        <f aca="false">Z1916</f>
        <v>0</v>
      </c>
      <c r="AA1915" s="133" t="n">
        <f aca="false">AA1916</f>
        <v>0</v>
      </c>
      <c r="AB1915" s="132" t="n">
        <f aca="false">AB1916</f>
        <v>0</v>
      </c>
      <c r="AC1915" s="132" t="n">
        <f aca="false">AC1916</f>
        <v>0</v>
      </c>
      <c r="AD1915" s="132" t="n">
        <f aca="false">AD1916</f>
        <v>0</v>
      </c>
      <c r="AE1915" s="132" t="n">
        <f aca="false">AE1916</f>
        <v>0</v>
      </c>
      <c r="AF1915" s="132" t="n">
        <f aca="false">AF1916</f>
        <v>0</v>
      </c>
    </row>
    <row r="1916" customFormat="false" ht="30" hidden="false" customHeight="false" outlineLevel="0" collapsed="false">
      <c r="A1916" s="91" t="str">
        <f aca="false">D1916&amp;E1916&amp;F1916&amp;G1916&amp;H1916</f>
        <v>10045201300</v>
      </c>
      <c r="B1916" s="98" t="s">
        <v>270</v>
      </c>
      <c r="C1916" s="77"/>
      <c r="D1916" s="78" t="s">
        <v>54</v>
      </c>
      <c r="E1916" s="78" t="s">
        <v>55</v>
      </c>
      <c r="F1916" s="78" t="s">
        <v>271</v>
      </c>
      <c r="G1916" s="78" t="s">
        <v>39</v>
      </c>
      <c r="H1916" s="78"/>
      <c r="I1916" s="80" t="n">
        <f aca="false">I1917+I1919</f>
        <v>220.1</v>
      </c>
      <c r="J1916" s="80" t="n">
        <f aca="false">J1917+J1919</f>
        <v>-220.1</v>
      </c>
      <c r="K1916" s="80" t="n">
        <f aca="false">K1917+K1919</f>
        <v>0</v>
      </c>
      <c r="L1916" s="81" t="n">
        <f aca="false">L1917+L1919</f>
        <v>0</v>
      </c>
      <c r="M1916" s="81" t="n">
        <f aca="false">M1917+M1919</f>
        <v>0</v>
      </c>
      <c r="N1916" s="81" t="n">
        <f aca="false">N1917+N1919</f>
        <v>0</v>
      </c>
      <c r="O1916" s="81" t="n">
        <f aca="false">O1917+O1919</f>
        <v>0</v>
      </c>
      <c r="P1916" s="81" t="n">
        <f aca="false">P1917+P1919</f>
        <v>0</v>
      </c>
      <c r="Q1916" s="81" t="n">
        <f aca="false">Q1917+Q1919</f>
        <v>0</v>
      </c>
      <c r="R1916" s="81" t="n">
        <f aca="false">R1917+R1919</f>
        <v>220.1</v>
      </c>
      <c r="S1916" s="81" t="n">
        <f aca="false">S1917+S1919</f>
        <v>-220.1</v>
      </c>
      <c r="T1916" s="81" t="n">
        <f aca="false">T1917+T1919</f>
        <v>0</v>
      </c>
      <c r="U1916" s="81" t="n">
        <f aca="false">U1917+U1919</f>
        <v>0</v>
      </c>
      <c r="V1916" s="81" t="n">
        <f aca="false">V1917+V1919</f>
        <v>0</v>
      </c>
      <c r="W1916" s="81" t="n">
        <f aca="false">W1917+W1919</f>
        <v>0</v>
      </c>
      <c r="X1916" s="81" t="n">
        <f aca="false">X1917+X1919</f>
        <v>220.1</v>
      </c>
      <c r="Y1916" s="81" t="n">
        <f aca="false">Y1917+Y1919</f>
        <v>-220.1</v>
      </c>
      <c r="Z1916" s="81" t="n">
        <f aca="false">Z1917+Z1919</f>
        <v>0</v>
      </c>
      <c r="AA1916" s="81" t="n">
        <f aca="false">AA1917+AA1919</f>
        <v>0</v>
      </c>
      <c r="AB1916" s="80" t="n">
        <f aca="false">AB1917+AB1919</f>
        <v>0</v>
      </c>
      <c r="AC1916" s="80" t="n">
        <f aca="false">AC1917+AC1919</f>
        <v>0</v>
      </c>
      <c r="AD1916" s="80" t="n">
        <f aca="false">AD1917+AD1919</f>
        <v>0</v>
      </c>
      <c r="AE1916" s="80" t="n">
        <f aca="false">AE1917+AE1919</f>
        <v>0</v>
      </c>
      <c r="AF1916" s="80" t="n">
        <f aca="false">AF1917+AF1919</f>
        <v>0</v>
      </c>
    </row>
    <row r="1917" s="131" customFormat="true" ht="15" hidden="false" customHeight="false" outlineLevel="0" collapsed="false">
      <c r="A1917" s="129" t="str">
        <f aca="false">D1917&amp;E1917&amp;F1917&amp;G1917&amp;H1917</f>
        <v>10045201311</v>
      </c>
      <c r="B1917" s="130" t="s">
        <v>272</v>
      </c>
      <c r="C1917" s="77"/>
      <c r="D1917" s="78" t="s">
        <v>54</v>
      </c>
      <c r="E1917" s="78" t="s">
        <v>55</v>
      </c>
      <c r="F1917" s="78" t="s">
        <v>271</v>
      </c>
      <c r="G1917" s="78" t="s">
        <v>273</v>
      </c>
      <c r="H1917" s="78"/>
      <c r="I1917" s="80" t="n">
        <f aca="false">I1918</f>
        <v>103.1</v>
      </c>
      <c r="J1917" s="80" t="n">
        <f aca="false">J1918</f>
        <v>-103.1</v>
      </c>
      <c r="K1917" s="80" t="n">
        <f aca="false">K1918</f>
        <v>0</v>
      </c>
      <c r="L1917" s="81" t="n">
        <f aca="false">L1918</f>
        <v>0</v>
      </c>
      <c r="M1917" s="81" t="n">
        <f aca="false">M1918</f>
        <v>0</v>
      </c>
      <c r="N1917" s="81"/>
      <c r="O1917" s="81" t="n">
        <f aca="false">O1918</f>
        <v>0</v>
      </c>
      <c r="P1917" s="81" t="n">
        <f aca="false">P1918</f>
        <v>0</v>
      </c>
      <c r="Q1917" s="81" t="n">
        <f aca="false">Q1918</f>
        <v>0</v>
      </c>
      <c r="R1917" s="81" t="n">
        <f aca="false">R1918</f>
        <v>103.1</v>
      </c>
      <c r="S1917" s="81" t="n">
        <f aca="false">S1918</f>
        <v>-103.1</v>
      </c>
      <c r="T1917" s="81" t="n">
        <f aca="false">T1918</f>
        <v>0</v>
      </c>
      <c r="U1917" s="81" t="n">
        <f aca="false">U1918</f>
        <v>0</v>
      </c>
      <c r="V1917" s="81" t="n">
        <f aca="false">V1918</f>
        <v>0</v>
      </c>
      <c r="W1917" s="81" t="n">
        <f aca="false">W1918</f>
        <v>0</v>
      </c>
      <c r="X1917" s="81" t="n">
        <f aca="false">X1918</f>
        <v>103.1</v>
      </c>
      <c r="Y1917" s="81" t="n">
        <f aca="false">Y1918</f>
        <v>-103.1</v>
      </c>
      <c r="Z1917" s="81" t="n">
        <f aca="false">Z1918</f>
        <v>0</v>
      </c>
      <c r="AA1917" s="81" t="n">
        <f aca="false">AA1918</f>
        <v>0</v>
      </c>
      <c r="AB1917" s="80" t="n">
        <f aca="false">AB1918</f>
        <v>0</v>
      </c>
      <c r="AC1917" s="80" t="n">
        <f aca="false">AC1918</f>
        <v>0</v>
      </c>
      <c r="AD1917" s="80" t="n">
        <f aca="false">AD1918</f>
        <v>0</v>
      </c>
      <c r="AE1917" s="80" t="n">
        <f aca="false">AE1918</f>
        <v>0</v>
      </c>
      <c r="AF1917" s="80" t="n">
        <f aca="false">AF1918</f>
        <v>0</v>
      </c>
    </row>
    <row r="1918" s="95" customFormat="true" ht="15" hidden="false" customHeight="false" outlineLevel="0" collapsed="false">
      <c r="A1918" s="91" t="str">
        <f aca="false">D1918&amp;E1918&amp;F1918&amp;G1918&amp;H1918</f>
        <v>10045201311005</v>
      </c>
      <c r="B1918" s="96" t="s">
        <v>58</v>
      </c>
      <c r="C1918" s="93"/>
      <c r="D1918" s="94" t="s">
        <v>54</v>
      </c>
      <c r="E1918" s="94" t="s">
        <v>55</v>
      </c>
      <c r="F1918" s="94" t="s">
        <v>271</v>
      </c>
      <c r="G1918" s="94" t="s">
        <v>273</v>
      </c>
      <c r="H1918" s="94" t="s">
        <v>59</v>
      </c>
      <c r="I1918" s="83" t="n">
        <f aca="false">L1918+O1918+R1918</f>
        <v>103.1</v>
      </c>
      <c r="J1918" s="83" t="n">
        <f aca="false">M1918+P1918+S1918</f>
        <v>-103.1</v>
      </c>
      <c r="K1918" s="83" t="n">
        <f aca="false">N1918+Q1918+T1918</f>
        <v>0</v>
      </c>
      <c r="L1918" s="84"/>
      <c r="M1918" s="84" t="n">
        <f aca="false">N1918-L1918</f>
        <v>0</v>
      </c>
      <c r="N1918" s="84"/>
      <c r="O1918" s="84"/>
      <c r="P1918" s="84" t="n">
        <f aca="false">Q1918-O1918</f>
        <v>0</v>
      </c>
      <c r="Q1918" s="84"/>
      <c r="R1918" s="84" t="n">
        <f aca="false">AD1918+X1918+AA1918+U1918</f>
        <v>103.1</v>
      </c>
      <c r="S1918" s="84" t="n">
        <f aca="false">AE1918+Y1918+AB1918+V1918</f>
        <v>-103.1</v>
      </c>
      <c r="T1918" s="84" t="n">
        <f aca="false">AF1918+Z1918+AC1918+W1918</f>
        <v>0</v>
      </c>
      <c r="U1918" s="84"/>
      <c r="V1918" s="84" t="n">
        <f aca="false">W1918-U1918</f>
        <v>0</v>
      </c>
      <c r="W1918" s="84"/>
      <c r="X1918" s="84" t="n">
        <v>103.1</v>
      </c>
      <c r="Y1918" s="84" t="n">
        <f aca="false">Z1918-X1918</f>
        <v>-103.1</v>
      </c>
      <c r="Z1918" s="84"/>
      <c r="AA1918" s="84"/>
      <c r="AB1918" s="84" t="n">
        <f aca="false">AC1918-AA1918</f>
        <v>0</v>
      </c>
      <c r="AC1918" s="97"/>
      <c r="AD1918" s="97"/>
      <c r="AE1918" s="84" t="n">
        <f aca="false">AF1918-AD1918</f>
        <v>0</v>
      </c>
      <c r="AF1918" s="97"/>
    </row>
    <row r="1919" customFormat="false" ht="15" hidden="false" customHeight="false" outlineLevel="0" collapsed="false">
      <c r="A1919" s="91" t="str">
        <f aca="false">D1919&amp;E1919&amp;F1919&amp;G1919&amp;H1919</f>
        <v>10045201312</v>
      </c>
      <c r="B1919" s="130" t="s">
        <v>274</v>
      </c>
      <c r="C1919" s="77"/>
      <c r="D1919" s="78" t="s">
        <v>54</v>
      </c>
      <c r="E1919" s="78" t="s">
        <v>55</v>
      </c>
      <c r="F1919" s="78" t="s">
        <v>271</v>
      </c>
      <c r="G1919" s="78" t="s">
        <v>275</v>
      </c>
      <c r="H1919" s="79"/>
      <c r="I1919" s="80" t="n">
        <f aca="false">I1920</f>
        <v>117</v>
      </c>
      <c r="J1919" s="80" t="n">
        <f aca="false">J1920</f>
        <v>-117</v>
      </c>
      <c r="K1919" s="80" t="n">
        <f aca="false">K1920</f>
        <v>0</v>
      </c>
      <c r="L1919" s="81" t="n">
        <f aca="false">L1920</f>
        <v>0</v>
      </c>
      <c r="M1919" s="81" t="n">
        <f aca="false">M1920</f>
        <v>0</v>
      </c>
      <c r="N1919" s="81"/>
      <c r="O1919" s="81" t="n">
        <f aca="false">O1920</f>
        <v>0</v>
      </c>
      <c r="P1919" s="81" t="n">
        <f aca="false">P1920</f>
        <v>0</v>
      </c>
      <c r="Q1919" s="81" t="n">
        <f aca="false">Q1920</f>
        <v>0</v>
      </c>
      <c r="R1919" s="81" t="n">
        <f aca="false">R1920</f>
        <v>117</v>
      </c>
      <c r="S1919" s="81" t="n">
        <f aca="false">S1920</f>
        <v>-117</v>
      </c>
      <c r="T1919" s="81" t="n">
        <f aca="false">T1920</f>
        <v>0</v>
      </c>
      <c r="U1919" s="81" t="n">
        <f aca="false">U1920</f>
        <v>0</v>
      </c>
      <c r="V1919" s="81" t="n">
        <f aca="false">V1920</f>
        <v>0</v>
      </c>
      <c r="W1919" s="81" t="n">
        <f aca="false">W1920</f>
        <v>0</v>
      </c>
      <c r="X1919" s="81" t="n">
        <f aca="false">X1920</f>
        <v>117</v>
      </c>
      <c r="Y1919" s="81" t="n">
        <f aca="false">Y1920</f>
        <v>-117</v>
      </c>
      <c r="Z1919" s="81" t="n">
        <f aca="false">Z1920</f>
        <v>0</v>
      </c>
      <c r="AA1919" s="81" t="n">
        <f aca="false">AA1920</f>
        <v>0</v>
      </c>
      <c r="AB1919" s="80" t="n">
        <f aca="false">AB1920</f>
        <v>0</v>
      </c>
      <c r="AC1919" s="80" t="n">
        <f aca="false">AC1920</f>
        <v>0</v>
      </c>
      <c r="AD1919" s="80" t="n">
        <f aca="false">AD1920</f>
        <v>0</v>
      </c>
      <c r="AE1919" s="80" t="n">
        <f aca="false">AE1920</f>
        <v>0</v>
      </c>
      <c r="AF1919" s="80" t="n">
        <f aca="false">AF1920</f>
        <v>0</v>
      </c>
    </row>
    <row r="1920" s="95" customFormat="true" ht="15" hidden="false" customHeight="false" outlineLevel="0" collapsed="false">
      <c r="A1920" s="91" t="str">
        <f aca="false">D1920&amp;E1920&amp;F1920&amp;G1920&amp;H1920</f>
        <v>10045201312500</v>
      </c>
      <c r="B1920" s="110" t="s">
        <v>235</v>
      </c>
      <c r="C1920" s="93"/>
      <c r="D1920" s="94" t="s">
        <v>54</v>
      </c>
      <c r="E1920" s="94" t="s">
        <v>55</v>
      </c>
      <c r="F1920" s="94" t="s">
        <v>271</v>
      </c>
      <c r="G1920" s="94" t="s">
        <v>275</v>
      </c>
      <c r="H1920" s="94" t="s">
        <v>236</v>
      </c>
      <c r="I1920" s="83" t="n">
        <f aca="false">L1920+O1920+R1920</f>
        <v>117</v>
      </c>
      <c r="J1920" s="83" t="n">
        <f aca="false">M1920+P1920+S1920</f>
        <v>-117</v>
      </c>
      <c r="K1920" s="83" t="n">
        <f aca="false">N1920+Q1920+T1920</f>
        <v>0</v>
      </c>
      <c r="L1920" s="84"/>
      <c r="M1920" s="84" t="n">
        <f aca="false">N1920-L1920</f>
        <v>0</v>
      </c>
      <c r="N1920" s="84"/>
      <c r="O1920" s="84"/>
      <c r="P1920" s="84" t="n">
        <f aca="false">Q1920-O1920</f>
        <v>0</v>
      </c>
      <c r="Q1920" s="84"/>
      <c r="R1920" s="84" t="n">
        <f aca="false">AD1920+X1920+AA1920+U1920</f>
        <v>117</v>
      </c>
      <c r="S1920" s="84" t="n">
        <f aca="false">AE1920+Y1920+AB1920+V1920</f>
        <v>-117</v>
      </c>
      <c r="T1920" s="84" t="n">
        <f aca="false">AF1920+Z1920+AC1920+W1920</f>
        <v>0</v>
      </c>
      <c r="U1920" s="84"/>
      <c r="V1920" s="84" t="n">
        <f aca="false">W1920-U1920</f>
        <v>0</v>
      </c>
      <c r="W1920" s="84"/>
      <c r="X1920" s="84" t="n">
        <v>117</v>
      </c>
      <c r="Y1920" s="84" t="n">
        <f aca="false">Z1920-X1920</f>
        <v>-117</v>
      </c>
      <c r="Z1920" s="84"/>
      <c r="AA1920" s="84"/>
      <c r="AB1920" s="84" t="n">
        <f aca="false">AC1920-AA1920</f>
        <v>0</v>
      </c>
      <c r="AC1920" s="97"/>
      <c r="AD1920" s="97"/>
      <c r="AE1920" s="84" t="n">
        <f aca="false">AF1920-AD1920</f>
        <v>0</v>
      </c>
      <c r="AF1920" s="97"/>
    </row>
    <row r="1921" customFormat="false" ht="15.75" hidden="false" customHeight="false" outlineLevel="0" collapsed="false">
      <c r="A1921" s="91" t="str">
        <f aca="false">D1921&amp;E1921&amp;F1921&amp;G1921&amp;H1921</f>
        <v>1004</v>
      </c>
      <c r="B1921" s="101" t="s">
        <v>289</v>
      </c>
      <c r="D1921" s="66" t="s">
        <v>54</v>
      </c>
      <c r="I1921" s="132" t="n">
        <f aca="false">I1922</f>
        <v>220.1</v>
      </c>
      <c r="J1921" s="132" t="n">
        <f aca="false">J1922</f>
        <v>-220.1</v>
      </c>
      <c r="K1921" s="132" t="n">
        <f aca="false">K1922</f>
        <v>0</v>
      </c>
      <c r="L1921" s="133" t="n">
        <f aca="false">L1922</f>
        <v>0</v>
      </c>
      <c r="M1921" s="133" t="n">
        <f aca="false">M1922</f>
        <v>0</v>
      </c>
      <c r="N1921" s="133" t="n">
        <f aca="false">N1922</f>
        <v>0</v>
      </c>
      <c r="O1921" s="133" t="n">
        <f aca="false">O1922</f>
        <v>0</v>
      </c>
      <c r="P1921" s="133" t="n">
        <f aca="false">P1922</f>
        <v>0</v>
      </c>
      <c r="Q1921" s="133" t="n">
        <f aca="false">Q1922</f>
        <v>0</v>
      </c>
      <c r="R1921" s="133" t="n">
        <f aca="false">R1922</f>
        <v>220.1</v>
      </c>
      <c r="S1921" s="133" t="n">
        <f aca="false">S1922</f>
        <v>-220.1</v>
      </c>
      <c r="T1921" s="133" t="n">
        <f aca="false">T1922</f>
        <v>0</v>
      </c>
      <c r="U1921" s="133" t="n">
        <f aca="false">U1922</f>
        <v>0</v>
      </c>
      <c r="V1921" s="133" t="n">
        <f aca="false">V1922</f>
        <v>0</v>
      </c>
      <c r="W1921" s="133" t="n">
        <f aca="false">W1922</f>
        <v>0</v>
      </c>
      <c r="X1921" s="133" t="n">
        <f aca="false">X1922</f>
        <v>220.1</v>
      </c>
      <c r="Y1921" s="133" t="n">
        <f aca="false">Y1922</f>
        <v>-220.1</v>
      </c>
      <c r="Z1921" s="133" t="n">
        <f aca="false">Z1922</f>
        <v>0</v>
      </c>
      <c r="AA1921" s="133" t="n">
        <f aca="false">AA1922</f>
        <v>0</v>
      </c>
      <c r="AB1921" s="132" t="n">
        <f aca="false">AB1922</f>
        <v>0</v>
      </c>
      <c r="AC1921" s="132" t="n">
        <f aca="false">AC1922</f>
        <v>0</v>
      </c>
      <c r="AD1921" s="132" t="n">
        <f aca="false">AD1922</f>
        <v>0</v>
      </c>
      <c r="AE1921" s="132" t="n">
        <f aca="false">AE1922</f>
        <v>0</v>
      </c>
      <c r="AF1921" s="132" t="n">
        <f aca="false">AF1922</f>
        <v>0</v>
      </c>
    </row>
    <row r="1922" customFormat="false" ht="30" hidden="false" customHeight="false" outlineLevel="0" collapsed="false">
      <c r="A1922" s="91" t="str">
        <f aca="false">D1922&amp;E1922&amp;F1922&amp;G1922&amp;H1922</f>
        <v>10045201300</v>
      </c>
      <c r="B1922" s="98" t="s">
        <v>270</v>
      </c>
      <c r="C1922" s="77"/>
      <c r="D1922" s="78" t="s">
        <v>54</v>
      </c>
      <c r="E1922" s="78" t="s">
        <v>55</v>
      </c>
      <c r="F1922" s="78" t="s">
        <v>271</v>
      </c>
      <c r="G1922" s="78" t="s">
        <v>39</v>
      </c>
      <c r="H1922" s="78"/>
      <c r="I1922" s="80" t="n">
        <f aca="false">I1923+I1925</f>
        <v>220.1</v>
      </c>
      <c r="J1922" s="80" t="n">
        <f aca="false">J1923+J1925</f>
        <v>-220.1</v>
      </c>
      <c r="K1922" s="80" t="n">
        <f aca="false">K1923+K1925</f>
        <v>0</v>
      </c>
      <c r="L1922" s="81" t="n">
        <f aca="false">L1923+L1925</f>
        <v>0</v>
      </c>
      <c r="M1922" s="81" t="n">
        <f aca="false">M1923+M1925</f>
        <v>0</v>
      </c>
      <c r="N1922" s="81" t="n">
        <f aca="false">N1923+N1925</f>
        <v>0</v>
      </c>
      <c r="O1922" s="81" t="n">
        <f aca="false">O1923+O1925</f>
        <v>0</v>
      </c>
      <c r="P1922" s="81" t="n">
        <f aca="false">P1923+P1925</f>
        <v>0</v>
      </c>
      <c r="Q1922" s="81" t="n">
        <f aca="false">Q1923+Q1925</f>
        <v>0</v>
      </c>
      <c r="R1922" s="81" t="n">
        <f aca="false">R1923+R1925</f>
        <v>220.1</v>
      </c>
      <c r="S1922" s="81" t="n">
        <f aca="false">S1923+S1925</f>
        <v>-220.1</v>
      </c>
      <c r="T1922" s="81" t="n">
        <f aca="false">T1923+T1925</f>
        <v>0</v>
      </c>
      <c r="U1922" s="81" t="n">
        <f aca="false">U1923+U1925</f>
        <v>0</v>
      </c>
      <c r="V1922" s="81" t="n">
        <f aca="false">V1923+V1925</f>
        <v>0</v>
      </c>
      <c r="W1922" s="81" t="n">
        <f aca="false">W1923+W1925</f>
        <v>0</v>
      </c>
      <c r="X1922" s="81" t="n">
        <f aca="false">X1923+X1925</f>
        <v>220.1</v>
      </c>
      <c r="Y1922" s="81" t="n">
        <f aca="false">Y1923+Y1925</f>
        <v>-220.1</v>
      </c>
      <c r="Z1922" s="81" t="n">
        <f aca="false">Z1923+Z1925</f>
        <v>0</v>
      </c>
      <c r="AA1922" s="81" t="n">
        <f aca="false">AA1923+AA1925</f>
        <v>0</v>
      </c>
      <c r="AB1922" s="80" t="n">
        <f aca="false">AB1923+AB1925</f>
        <v>0</v>
      </c>
      <c r="AC1922" s="80" t="n">
        <f aca="false">AC1923+AC1925</f>
        <v>0</v>
      </c>
      <c r="AD1922" s="80" t="n">
        <f aca="false">AD1923+AD1925</f>
        <v>0</v>
      </c>
      <c r="AE1922" s="80" t="n">
        <f aca="false">AE1923+AE1925</f>
        <v>0</v>
      </c>
      <c r="AF1922" s="80" t="n">
        <f aca="false">AF1923+AF1925</f>
        <v>0</v>
      </c>
    </row>
    <row r="1923" s="131" customFormat="true" ht="15" hidden="false" customHeight="false" outlineLevel="0" collapsed="false">
      <c r="A1923" s="129" t="str">
        <f aca="false">D1923&amp;E1923&amp;F1923&amp;G1923&amp;H1923</f>
        <v>10045201311</v>
      </c>
      <c r="B1923" s="130" t="s">
        <v>272</v>
      </c>
      <c r="C1923" s="77"/>
      <c r="D1923" s="78" t="s">
        <v>54</v>
      </c>
      <c r="E1923" s="78" t="s">
        <v>55</v>
      </c>
      <c r="F1923" s="78" t="s">
        <v>271</v>
      </c>
      <c r="G1923" s="78" t="s">
        <v>273</v>
      </c>
      <c r="H1923" s="78"/>
      <c r="I1923" s="80" t="n">
        <f aca="false">I1924</f>
        <v>103.1</v>
      </c>
      <c r="J1923" s="80" t="n">
        <f aca="false">J1924</f>
        <v>-103.1</v>
      </c>
      <c r="K1923" s="80" t="n">
        <f aca="false">K1924</f>
        <v>0</v>
      </c>
      <c r="L1923" s="81" t="n">
        <f aca="false">L1924</f>
        <v>0</v>
      </c>
      <c r="M1923" s="81" t="n">
        <f aca="false">M1924</f>
        <v>0</v>
      </c>
      <c r="N1923" s="81"/>
      <c r="O1923" s="81" t="n">
        <f aca="false">O1924</f>
        <v>0</v>
      </c>
      <c r="P1923" s="81" t="n">
        <f aca="false">P1924</f>
        <v>0</v>
      </c>
      <c r="Q1923" s="81" t="n">
        <f aca="false">Q1924</f>
        <v>0</v>
      </c>
      <c r="R1923" s="81" t="n">
        <f aca="false">R1924</f>
        <v>103.1</v>
      </c>
      <c r="S1923" s="81" t="n">
        <f aca="false">S1924</f>
        <v>-103.1</v>
      </c>
      <c r="T1923" s="81" t="n">
        <f aca="false">T1924</f>
        <v>0</v>
      </c>
      <c r="U1923" s="81" t="n">
        <f aca="false">U1924</f>
        <v>0</v>
      </c>
      <c r="V1923" s="81" t="n">
        <f aca="false">V1924</f>
        <v>0</v>
      </c>
      <c r="W1923" s="81" t="n">
        <f aca="false">W1924</f>
        <v>0</v>
      </c>
      <c r="X1923" s="81" t="n">
        <f aca="false">X1924</f>
        <v>103.1</v>
      </c>
      <c r="Y1923" s="81" t="n">
        <f aca="false">Y1924</f>
        <v>-103.1</v>
      </c>
      <c r="Z1923" s="81" t="n">
        <f aca="false">Z1924</f>
        <v>0</v>
      </c>
      <c r="AA1923" s="81" t="n">
        <f aca="false">AA1924</f>
        <v>0</v>
      </c>
      <c r="AB1923" s="80" t="n">
        <f aca="false">AB1924</f>
        <v>0</v>
      </c>
      <c r="AC1923" s="80" t="n">
        <f aca="false">AC1924</f>
        <v>0</v>
      </c>
      <c r="AD1923" s="80" t="n">
        <f aca="false">AD1924</f>
        <v>0</v>
      </c>
      <c r="AE1923" s="80" t="n">
        <f aca="false">AE1924</f>
        <v>0</v>
      </c>
      <c r="AF1923" s="80" t="n">
        <f aca="false">AF1924</f>
        <v>0</v>
      </c>
    </row>
    <row r="1924" s="95" customFormat="true" ht="15" hidden="false" customHeight="false" outlineLevel="0" collapsed="false">
      <c r="A1924" s="91" t="str">
        <f aca="false">D1924&amp;E1924&amp;F1924&amp;G1924&amp;H1924</f>
        <v>10045201311005</v>
      </c>
      <c r="B1924" s="96" t="s">
        <v>58</v>
      </c>
      <c r="C1924" s="93"/>
      <c r="D1924" s="94" t="s">
        <v>54</v>
      </c>
      <c r="E1924" s="94" t="s">
        <v>55</v>
      </c>
      <c r="F1924" s="94" t="s">
        <v>271</v>
      </c>
      <c r="G1924" s="94" t="s">
        <v>273</v>
      </c>
      <c r="H1924" s="94" t="s">
        <v>59</v>
      </c>
      <c r="I1924" s="83" t="n">
        <f aca="false">L1924+O1924+R1924</f>
        <v>103.1</v>
      </c>
      <c r="J1924" s="83" t="n">
        <f aca="false">M1924+P1924+S1924</f>
        <v>-103.1</v>
      </c>
      <c r="K1924" s="83" t="n">
        <f aca="false">N1924+Q1924+T1924</f>
        <v>0</v>
      </c>
      <c r="L1924" s="84"/>
      <c r="M1924" s="84" t="n">
        <f aca="false">N1924-L1924</f>
        <v>0</v>
      </c>
      <c r="N1924" s="84"/>
      <c r="O1924" s="84"/>
      <c r="P1924" s="84" t="n">
        <f aca="false">Q1924-O1924</f>
        <v>0</v>
      </c>
      <c r="Q1924" s="84"/>
      <c r="R1924" s="84" t="n">
        <f aca="false">AD1924+X1924+AA1924+U1924</f>
        <v>103.1</v>
      </c>
      <c r="S1924" s="84" t="n">
        <f aca="false">AE1924+Y1924+AB1924+V1924</f>
        <v>-103.1</v>
      </c>
      <c r="T1924" s="84" t="n">
        <f aca="false">AF1924+Z1924+AC1924+W1924</f>
        <v>0</v>
      </c>
      <c r="U1924" s="84"/>
      <c r="V1924" s="84" t="n">
        <f aca="false">W1924-U1924</f>
        <v>0</v>
      </c>
      <c r="W1924" s="84"/>
      <c r="X1924" s="84" t="n">
        <v>103.1</v>
      </c>
      <c r="Y1924" s="84" t="n">
        <f aca="false">Z1924-X1924</f>
        <v>-103.1</v>
      </c>
      <c r="Z1924" s="84"/>
      <c r="AA1924" s="84"/>
      <c r="AB1924" s="84" t="n">
        <f aca="false">AC1924-AA1924</f>
        <v>0</v>
      </c>
      <c r="AC1924" s="97"/>
      <c r="AD1924" s="97"/>
      <c r="AE1924" s="84" t="n">
        <f aca="false">AF1924-AD1924</f>
        <v>0</v>
      </c>
      <c r="AF1924" s="97"/>
    </row>
    <row r="1925" customFormat="false" ht="15" hidden="false" customHeight="false" outlineLevel="0" collapsed="false">
      <c r="A1925" s="91" t="str">
        <f aca="false">D1925&amp;E1925&amp;F1925&amp;G1925&amp;H1925</f>
        <v>10045201312</v>
      </c>
      <c r="B1925" s="130" t="s">
        <v>274</v>
      </c>
      <c r="C1925" s="77"/>
      <c r="D1925" s="78" t="s">
        <v>54</v>
      </c>
      <c r="E1925" s="78" t="s">
        <v>55</v>
      </c>
      <c r="F1925" s="78" t="s">
        <v>271</v>
      </c>
      <c r="G1925" s="78" t="s">
        <v>275</v>
      </c>
      <c r="H1925" s="79"/>
      <c r="I1925" s="80" t="n">
        <f aca="false">I1926</f>
        <v>117</v>
      </c>
      <c r="J1925" s="80" t="n">
        <f aca="false">J1926</f>
        <v>-117</v>
      </c>
      <c r="K1925" s="80" t="n">
        <f aca="false">K1926</f>
        <v>0</v>
      </c>
      <c r="L1925" s="81" t="n">
        <f aca="false">L1926</f>
        <v>0</v>
      </c>
      <c r="M1925" s="81" t="n">
        <f aca="false">M1926</f>
        <v>0</v>
      </c>
      <c r="N1925" s="81"/>
      <c r="O1925" s="81" t="n">
        <f aca="false">O1926</f>
        <v>0</v>
      </c>
      <c r="P1925" s="81" t="n">
        <f aca="false">P1926</f>
        <v>0</v>
      </c>
      <c r="Q1925" s="81" t="n">
        <f aca="false">Q1926</f>
        <v>0</v>
      </c>
      <c r="R1925" s="81" t="n">
        <f aca="false">R1926</f>
        <v>117</v>
      </c>
      <c r="S1925" s="81" t="n">
        <f aca="false">S1926</f>
        <v>-117</v>
      </c>
      <c r="T1925" s="81" t="n">
        <f aca="false">T1926</f>
        <v>0</v>
      </c>
      <c r="U1925" s="81" t="n">
        <f aca="false">U1926</f>
        <v>0</v>
      </c>
      <c r="V1925" s="81" t="n">
        <f aca="false">V1926</f>
        <v>0</v>
      </c>
      <c r="W1925" s="81" t="n">
        <f aca="false">W1926</f>
        <v>0</v>
      </c>
      <c r="X1925" s="81" t="n">
        <f aca="false">X1926</f>
        <v>117</v>
      </c>
      <c r="Y1925" s="81" t="n">
        <f aca="false">Y1926</f>
        <v>-117</v>
      </c>
      <c r="Z1925" s="81" t="n">
        <f aca="false">Z1926</f>
        <v>0</v>
      </c>
      <c r="AA1925" s="81" t="n">
        <f aca="false">AA1926</f>
        <v>0</v>
      </c>
      <c r="AB1925" s="80" t="n">
        <f aca="false">AB1926</f>
        <v>0</v>
      </c>
      <c r="AC1925" s="80" t="n">
        <f aca="false">AC1926</f>
        <v>0</v>
      </c>
      <c r="AD1925" s="80" t="n">
        <f aca="false">AD1926</f>
        <v>0</v>
      </c>
      <c r="AE1925" s="80" t="n">
        <f aca="false">AE1926</f>
        <v>0</v>
      </c>
      <c r="AF1925" s="80" t="n">
        <f aca="false">AF1926</f>
        <v>0</v>
      </c>
    </row>
    <row r="1926" s="95" customFormat="true" ht="15" hidden="false" customHeight="false" outlineLevel="0" collapsed="false">
      <c r="A1926" s="91" t="str">
        <f aca="false">D1926&amp;E1926&amp;F1926&amp;G1926&amp;H1926</f>
        <v>10045201312500</v>
      </c>
      <c r="B1926" s="110" t="s">
        <v>235</v>
      </c>
      <c r="C1926" s="93"/>
      <c r="D1926" s="94" t="s">
        <v>54</v>
      </c>
      <c r="E1926" s="94" t="s">
        <v>55</v>
      </c>
      <c r="F1926" s="94" t="s">
        <v>271</v>
      </c>
      <c r="G1926" s="94" t="s">
        <v>275</v>
      </c>
      <c r="H1926" s="94" t="s">
        <v>236</v>
      </c>
      <c r="I1926" s="83" t="n">
        <f aca="false">L1926+O1926+R1926</f>
        <v>117</v>
      </c>
      <c r="J1926" s="83" t="n">
        <f aca="false">M1926+P1926+S1926</f>
        <v>-117</v>
      </c>
      <c r="K1926" s="83" t="n">
        <f aca="false">N1926+Q1926+T1926</f>
        <v>0</v>
      </c>
      <c r="L1926" s="84"/>
      <c r="M1926" s="84" t="n">
        <f aca="false">N1926-L1926</f>
        <v>0</v>
      </c>
      <c r="N1926" s="84"/>
      <c r="O1926" s="84"/>
      <c r="P1926" s="84" t="n">
        <f aca="false">Q1926-O1926</f>
        <v>0</v>
      </c>
      <c r="Q1926" s="84"/>
      <c r="R1926" s="84" t="n">
        <f aca="false">AD1926+X1926+AA1926+U1926</f>
        <v>117</v>
      </c>
      <c r="S1926" s="84" t="n">
        <f aca="false">AE1926+Y1926+AB1926+V1926</f>
        <v>-117</v>
      </c>
      <c r="T1926" s="84" t="n">
        <f aca="false">AF1926+Z1926+AC1926+W1926</f>
        <v>0</v>
      </c>
      <c r="U1926" s="84"/>
      <c r="V1926" s="84" t="n">
        <f aca="false">W1926-U1926</f>
        <v>0</v>
      </c>
      <c r="W1926" s="84"/>
      <c r="X1926" s="84" t="n">
        <v>117</v>
      </c>
      <c r="Y1926" s="84" t="n">
        <f aca="false">Z1926-X1926</f>
        <v>-117</v>
      </c>
      <c r="Z1926" s="84"/>
      <c r="AA1926" s="84"/>
      <c r="AB1926" s="84" t="n">
        <f aca="false">AC1926-AA1926</f>
        <v>0</v>
      </c>
      <c r="AC1926" s="97"/>
      <c r="AD1926" s="97"/>
      <c r="AE1926" s="84" t="n">
        <f aca="false">AF1926-AD1926</f>
        <v>0</v>
      </c>
      <c r="AF1926" s="97"/>
    </row>
    <row r="1927" customFormat="false" ht="15.75" hidden="true" customHeight="false" outlineLevel="0" collapsed="false">
      <c r="A1927" s="91" t="str">
        <f aca="false">D1927&amp;E1927&amp;F1927&amp;G1927&amp;H1927</f>
        <v>1004</v>
      </c>
      <c r="B1927" s="101" t="s">
        <v>290</v>
      </c>
      <c r="D1927" s="66" t="s">
        <v>54</v>
      </c>
      <c r="I1927" s="132" t="n">
        <f aca="false">I1928</f>
        <v>0</v>
      </c>
      <c r="J1927" s="132" t="n">
        <f aca="false">J1928</f>
        <v>0</v>
      </c>
      <c r="K1927" s="132" t="n">
        <f aca="false">K1928</f>
        <v>0</v>
      </c>
      <c r="L1927" s="133" t="n">
        <f aca="false">L1928</f>
        <v>0</v>
      </c>
      <c r="M1927" s="133" t="n">
        <f aca="false">M1928</f>
        <v>0</v>
      </c>
      <c r="N1927" s="133" t="n">
        <f aca="false">N1928</f>
        <v>0</v>
      </c>
      <c r="O1927" s="133" t="n">
        <f aca="false">O1928</f>
        <v>0</v>
      </c>
      <c r="P1927" s="133" t="n">
        <f aca="false">P1928</f>
        <v>0</v>
      </c>
      <c r="Q1927" s="133" t="n">
        <f aca="false">Q1928</f>
        <v>0</v>
      </c>
      <c r="R1927" s="133" t="n">
        <f aca="false">R1928</f>
        <v>0</v>
      </c>
      <c r="S1927" s="133" t="n">
        <f aca="false">S1928</f>
        <v>0</v>
      </c>
      <c r="T1927" s="133" t="n">
        <f aca="false">T1928</f>
        <v>0</v>
      </c>
      <c r="U1927" s="133" t="n">
        <f aca="false">U1928</f>
        <v>0</v>
      </c>
      <c r="V1927" s="133" t="n">
        <f aca="false">V1928</f>
        <v>0</v>
      </c>
      <c r="W1927" s="133" t="n">
        <f aca="false">W1928</f>
        <v>0</v>
      </c>
      <c r="X1927" s="133" t="n">
        <f aca="false">X1928</f>
        <v>0</v>
      </c>
      <c r="Y1927" s="133" t="n">
        <f aca="false">Y1928</f>
        <v>0</v>
      </c>
      <c r="Z1927" s="133" t="n">
        <f aca="false">Z1928</f>
        <v>0</v>
      </c>
      <c r="AA1927" s="133" t="n">
        <f aca="false">AA1928</f>
        <v>0</v>
      </c>
      <c r="AB1927" s="132" t="n">
        <f aca="false">AB1928</f>
        <v>0</v>
      </c>
      <c r="AC1927" s="132" t="n">
        <f aca="false">AC1928</f>
        <v>0</v>
      </c>
      <c r="AD1927" s="132" t="n">
        <f aca="false">AD1928</f>
        <v>0</v>
      </c>
      <c r="AE1927" s="132" t="n">
        <f aca="false">AE1928</f>
        <v>0</v>
      </c>
      <c r="AF1927" s="132" t="n">
        <f aca="false">AF1928</f>
        <v>0</v>
      </c>
    </row>
    <row r="1928" customFormat="false" ht="30" hidden="true" customHeight="false" outlineLevel="0" collapsed="false">
      <c r="A1928" s="91" t="str">
        <f aca="false">D1928&amp;E1928&amp;F1928&amp;G1928&amp;H1928</f>
        <v>10045201300</v>
      </c>
      <c r="B1928" s="98" t="s">
        <v>270</v>
      </c>
      <c r="C1928" s="77"/>
      <c r="D1928" s="78" t="s">
        <v>54</v>
      </c>
      <c r="E1928" s="78" t="s">
        <v>55</v>
      </c>
      <c r="F1928" s="78" t="s">
        <v>271</v>
      </c>
      <c r="G1928" s="78" t="s">
        <v>39</v>
      </c>
      <c r="H1928" s="78"/>
      <c r="I1928" s="80" t="n">
        <f aca="false">I1929+I1931</f>
        <v>0</v>
      </c>
      <c r="J1928" s="80" t="n">
        <f aca="false">J1929+J1931</f>
        <v>0</v>
      </c>
      <c r="K1928" s="80" t="n">
        <f aca="false">K1929+K1931</f>
        <v>0</v>
      </c>
      <c r="L1928" s="81" t="n">
        <f aca="false">L1929+L1931</f>
        <v>0</v>
      </c>
      <c r="M1928" s="81" t="n">
        <f aca="false">M1929+M1931</f>
        <v>0</v>
      </c>
      <c r="N1928" s="81" t="n">
        <f aca="false">N1929+N1931</f>
        <v>0</v>
      </c>
      <c r="O1928" s="81" t="n">
        <f aca="false">O1929+O1931</f>
        <v>0</v>
      </c>
      <c r="P1928" s="81" t="n">
        <f aca="false">P1929+P1931</f>
        <v>0</v>
      </c>
      <c r="Q1928" s="81" t="n">
        <f aca="false">Q1929+Q1931</f>
        <v>0</v>
      </c>
      <c r="R1928" s="81" t="n">
        <f aca="false">R1929+R1931</f>
        <v>0</v>
      </c>
      <c r="S1928" s="81" t="n">
        <f aca="false">S1929+S1931</f>
        <v>0</v>
      </c>
      <c r="T1928" s="81" t="n">
        <f aca="false">T1929+T1931</f>
        <v>0</v>
      </c>
      <c r="U1928" s="81" t="n">
        <f aca="false">U1929+U1931</f>
        <v>0</v>
      </c>
      <c r="V1928" s="81" t="n">
        <f aca="false">V1929+V1931</f>
        <v>0</v>
      </c>
      <c r="W1928" s="81" t="n">
        <f aca="false">W1929+W1931</f>
        <v>0</v>
      </c>
      <c r="X1928" s="81" t="n">
        <f aca="false">X1929+X1931</f>
        <v>0</v>
      </c>
      <c r="Y1928" s="81" t="n">
        <f aca="false">Y1929+Y1931</f>
        <v>0</v>
      </c>
      <c r="Z1928" s="81" t="n">
        <f aca="false">Z1929+Z1931</f>
        <v>0</v>
      </c>
      <c r="AA1928" s="81" t="n">
        <f aca="false">AA1929+AA1931</f>
        <v>0</v>
      </c>
      <c r="AB1928" s="80" t="n">
        <f aca="false">AB1929+AB1931</f>
        <v>0</v>
      </c>
      <c r="AC1928" s="80" t="n">
        <f aca="false">AC1929+AC1931</f>
        <v>0</v>
      </c>
      <c r="AD1928" s="80" t="n">
        <f aca="false">AD1929+AD1931</f>
        <v>0</v>
      </c>
      <c r="AE1928" s="80" t="n">
        <f aca="false">AE1929+AE1931</f>
        <v>0</v>
      </c>
      <c r="AF1928" s="80" t="n">
        <f aca="false">AF1929+AF1931</f>
        <v>0</v>
      </c>
    </row>
    <row r="1929" s="131" customFormat="true" ht="15" hidden="true" customHeight="false" outlineLevel="0" collapsed="false">
      <c r="A1929" s="129" t="str">
        <f aca="false">D1929&amp;E1929&amp;F1929&amp;G1929&amp;H1929</f>
        <v>10045201311</v>
      </c>
      <c r="B1929" s="130" t="s">
        <v>272</v>
      </c>
      <c r="C1929" s="77"/>
      <c r="D1929" s="78" t="s">
        <v>54</v>
      </c>
      <c r="E1929" s="78" t="s">
        <v>55</v>
      </c>
      <c r="F1929" s="78" t="s">
        <v>271</v>
      </c>
      <c r="G1929" s="78" t="s">
        <v>273</v>
      </c>
      <c r="H1929" s="78"/>
      <c r="I1929" s="80" t="n">
        <f aca="false">I1930</f>
        <v>0</v>
      </c>
      <c r="J1929" s="80" t="n">
        <f aca="false">J1930</f>
        <v>0</v>
      </c>
      <c r="K1929" s="80" t="n">
        <f aca="false">K1930</f>
        <v>0</v>
      </c>
      <c r="L1929" s="81" t="n">
        <f aca="false">L1930</f>
        <v>0</v>
      </c>
      <c r="M1929" s="81" t="n">
        <f aca="false">M1930</f>
        <v>0</v>
      </c>
      <c r="N1929" s="81"/>
      <c r="O1929" s="81" t="n">
        <f aca="false">O1930</f>
        <v>0</v>
      </c>
      <c r="P1929" s="81" t="n">
        <f aca="false">P1930</f>
        <v>0</v>
      </c>
      <c r="Q1929" s="81" t="n">
        <f aca="false">Q1930</f>
        <v>0</v>
      </c>
      <c r="R1929" s="81" t="n">
        <f aca="false">R1930</f>
        <v>0</v>
      </c>
      <c r="S1929" s="81" t="n">
        <f aca="false">S1930</f>
        <v>0</v>
      </c>
      <c r="T1929" s="81" t="n">
        <f aca="false">T1930</f>
        <v>0</v>
      </c>
      <c r="U1929" s="81" t="n">
        <f aca="false">U1930</f>
        <v>0</v>
      </c>
      <c r="V1929" s="81" t="n">
        <f aca="false">V1930</f>
        <v>0</v>
      </c>
      <c r="W1929" s="81" t="n">
        <f aca="false">W1930</f>
        <v>0</v>
      </c>
      <c r="X1929" s="81" t="n">
        <f aca="false">X1930</f>
        <v>0</v>
      </c>
      <c r="Y1929" s="81" t="n">
        <f aca="false">Y1930</f>
        <v>0</v>
      </c>
      <c r="Z1929" s="81" t="n">
        <f aca="false">Z1930</f>
        <v>0</v>
      </c>
      <c r="AA1929" s="81" t="n">
        <f aca="false">AA1930</f>
        <v>0</v>
      </c>
      <c r="AB1929" s="80" t="n">
        <f aca="false">AB1930</f>
        <v>0</v>
      </c>
      <c r="AC1929" s="80" t="n">
        <f aca="false">AC1930</f>
        <v>0</v>
      </c>
      <c r="AD1929" s="80" t="n">
        <f aca="false">AD1930</f>
        <v>0</v>
      </c>
      <c r="AE1929" s="80" t="n">
        <f aca="false">AE1930</f>
        <v>0</v>
      </c>
      <c r="AF1929" s="80" t="n">
        <f aca="false">AF1930</f>
        <v>0</v>
      </c>
    </row>
    <row r="1930" s="95" customFormat="true" ht="15" hidden="true" customHeight="false" outlineLevel="0" collapsed="false">
      <c r="A1930" s="91" t="str">
        <f aca="false">D1930&amp;E1930&amp;F1930&amp;G1930&amp;H1930</f>
        <v>10045201311005</v>
      </c>
      <c r="B1930" s="96" t="s">
        <v>58</v>
      </c>
      <c r="C1930" s="93"/>
      <c r="D1930" s="94" t="s">
        <v>54</v>
      </c>
      <c r="E1930" s="94" t="s">
        <v>55</v>
      </c>
      <c r="F1930" s="94" t="s">
        <v>271</v>
      </c>
      <c r="G1930" s="94" t="s">
        <v>273</v>
      </c>
      <c r="H1930" s="94" t="s">
        <v>59</v>
      </c>
      <c r="I1930" s="83" t="n">
        <f aca="false">L1930+O1930+R1930</f>
        <v>0</v>
      </c>
      <c r="J1930" s="83" t="n">
        <f aca="false">M1930+P1930+S1930</f>
        <v>0</v>
      </c>
      <c r="K1930" s="83" t="n">
        <f aca="false">N1930+Q1930+T1930</f>
        <v>0</v>
      </c>
      <c r="L1930" s="84"/>
      <c r="M1930" s="84" t="n">
        <f aca="false">N1930-L1930</f>
        <v>0</v>
      </c>
      <c r="N1930" s="84"/>
      <c r="O1930" s="84"/>
      <c r="P1930" s="84" t="n">
        <f aca="false">Q1930-O1930</f>
        <v>0</v>
      </c>
      <c r="Q1930" s="84"/>
      <c r="R1930" s="84" t="n">
        <f aca="false">AD1930+X1930+AA1930+U1930</f>
        <v>0</v>
      </c>
      <c r="S1930" s="84" t="n">
        <f aca="false">AE1930+Y1930+AB1930+V1930</f>
        <v>0</v>
      </c>
      <c r="T1930" s="84" t="n">
        <f aca="false">AF1930+Z1930+AC1930+W1930</f>
        <v>0</v>
      </c>
      <c r="U1930" s="84"/>
      <c r="V1930" s="84" t="n">
        <f aca="false">W1930-U1930</f>
        <v>0</v>
      </c>
      <c r="W1930" s="84"/>
      <c r="X1930" s="84"/>
      <c r="Y1930" s="84" t="n">
        <f aca="false">Z1930-X1930</f>
        <v>0</v>
      </c>
      <c r="Z1930" s="84"/>
      <c r="AA1930" s="84"/>
      <c r="AB1930" s="84" t="n">
        <f aca="false">AC1930-AA1930</f>
        <v>0</v>
      </c>
      <c r="AC1930" s="97"/>
      <c r="AD1930" s="97"/>
      <c r="AE1930" s="84" t="n">
        <f aca="false">AF1930-AD1930</f>
        <v>0</v>
      </c>
      <c r="AF1930" s="97"/>
    </row>
    <row r="1931" customFormat="false" ht="15" hidden="true" customHeight="false" outlineLevel="0" collapsed="false">
      <c r="A1931" s="91" t="str">
        <f aca="false">D1931&amp;E1931&amp;F1931&amp;G1931&amp;H1931</f>
        <v>10045201312</v>
      </c>
      <c r="B1931" s="130" t="s">
        <v>274</v>
      </c>
      <c r="C1931" s="77"/>
      <c r="D1931" s="78" t="s">
        <v>54</v>
      </c>
      <c r="E1931" s="78" t="s">
        <v>55</v>
      </c>
      <c r="F1931" s="78" t="s">
        <v>271</v>
      </c>
      <c r="G1931" s="78" t="s">
        <v>275</v>
      </c>
      <c r="H1931" s="79"/>
      <c r="I1931" s="80" t="n">
        <f aca="false">I1932</f>
        <v>0</v>
      </c>
      <c r="J1931" s="80" t="n">
        <f aca="false">J1932</f>
        <v>0</v>
      </c>
      <c r="K1931" s="80" t="n">
        <f aca="false">K1932</f>
        <v>0</v>
      </c>
      <c r="L1931" s="81" t="n">
        <f aca="false">L1932</f>
        <v>0</v>
      </c>
      <c r="M1931" s="81" t="n">
        <f aca="false">M1932</f>
        <v>0</v>
      </c>
      <c r="N1931" s="81"/>
      <c r="O1931" s="81" t="n">
        <f aca="false">O1932</f>
        <v>0</v>
      </c>
      <c r="P1931" s="81" t="n">
        <f aca="false">P1932</f>
        <v>0</v>
      </c>
      <c r="Q1931" s="81" t="n">
        <f aca="false">Q1932</f>
        <v>0</v>
      </c>
      <c r="R1931" s="81" t="n">
        <f aca="false">R1932</f>
        <v>0</v>
      </c>
      <c r="S1931" s="81" t="n">
        <f aca="false">S1932</f>
        <v>0</v>
      </c>
      <c r="T1931" s="81" t="n">
        <f aca="false">T1932</f>
        <v>0</v>
      </c>
      <c r="U1931" s="81" t="n">
        <f aca="false">U1932</f>
        <v>0</v>
      </c>
      <c r="V1931" s="81" t="n">
        <f aca="false">V1932</f>
        <v>0</v>
      </c>
      <c r="W1931" s="81" t="n">
        <f aca="false">W1932</f>
        <v>0</v>
      </c>
      <c r="X1931" s="81" t="n">
        <f aca="false">X1932</f>
        <v>0</v>
      </c>
      <c r="Y1931" s="81" t="n">
        <f aca="false">Y1932</f>
        <v>0</v>
      </c>
      <c r="Z1931" s="81" t="n">
        <f aca="false">Z1932</f>
        <v>0</v>
      </c>
      <c r="AA1931" s="81" t="n">
        <f aca="false">AA1932</f>
        <v>0</v>
      </c>
      <c r="AB1931" s="80" t="n">
        <f aca="false">AB1932</f>
        <v>0</v>
      </c>
      <c r="AC1931" s="80" t="n">
        <f aca="false">AC1932</f>
        <v>0</v>
      </c>
      <c r="AD1931" s="80" t="n">
        <f aca="false">AD1932</f>
        <v>0</v>
      </c>
      <c r="AE1931" s="80" t="n">
        <f aca="false">AE1932</f>
        <v>0</v>
      </c>
      <c r="AF1931" s="80" t="n">
        <f aca="false">AF1932</f>
        <v>0</v>
      </c>
    </row>
    <row r="1932" s="95" customFormat="true" ht="15" hidden="true" customHeight="false" outlineLevel="0" collapsed="false">
      <c r="A1932" s="91" t="str">
        <f aca="false">D1932&amp;E1932&amp;F1932&amp;G1932&amp;H1932</f>
        <v>10045201312500</v>
      </c>
      <c r="B1932" s="110" t="s">
        <v>235</v>
      </c>
      <c r="C1932" s="93"/>
      <c r="D1932" s="94" t="s">
        <v>54</v>
      </c>
      <c r="E1932" s="94" t="s">
        <v>55</v>
      </c>
      <c r="F1932" s="94" t="s">
        <v>271</v>
      </c>
      <c r="G1932" s="94" t="s">
        <v>275</v>
      </c>
      <c r="H1932" s="94" t="s">
        <v>236</v>
      </c>
      <c r="I1932" s="83" t="n">
        <f aca="false">L1932+O1932+R1932</f>
        <v>0</v>
      </c>
      <c r="J1932" s="83" t="n">
        <f aca="false">M1932+P1932+S1932</f>
        <v>0</v>
      </c>
      <c r="K1932" s="83" t="n">
        <f aca="false">N1932+Q1932+T1932</f>
        <v>0</v>
      </c>
      <c r="L1932" s="84"/>
      <c r="M1932" s="84" t="n">
        <f aca="false">N1932-L1932</f>
        <v>0</v>
      </c>
      <c r="N1932" s="84"/>
      <c r="O1932" s="84"/>
      <c r="P1932" s="84" t="n">
        <f aca="false">Q1932-O1932</f>
        <v>0</v>
      </c>
      <c r="Q1932" s="84"/>
      <c r="R1932" s="84" t="n">
        <f aca="false">AD1932+X1932+AA1932+U1932</f>
        <v>0</v>
      </c>
      <c r="S1932" s="84" t="n">
        <f aca="false">AE1932+Y1932+AB1932+V1932</f>
        <v>0</v>
      </c>
      <c r="T1932" s="84" t="n">
        <f aca="false">AF1932+Z1932+AC1932+W1932</f>
        <v>0</v>
      </c>
      <c r="U1932" s="84"/>
      <c r="V1932" s="84" t="n">
        <f aca="false">W1932-U1932</f>
        <v>0</v>
      </c>
      <c r="W1932" s="84"/>
      <c r="X1932" s="84"/>
      <c r="Y1932" s="84" t="n">
        <f aca="false">Z1932-X1932</f>
        <v>0</v>
      </c>
      <c r="Z1932" s="84"/>
      <c r="AA1932" s="84"/>
      <c r="AB1932" s="84" t="n">
        <f aca="false">AC1932-AA1932</f>
        <v>0</v>
      </c>
      <c r="AC1932" s="97"/>
      <c r="AD1932" s="97"/>
      <c r="AE1932" s="84" t="n">
        <f aca="false">AF1932-AD1932</f>
        <v>0</v>
      </c>
      <c r="AF1932" s="97"/>
    </row>
    <row r="1933" customFormat="false" ht="15.75" hidden="false" customHeight="false" outlineLevel="0" collapsed="false">
      <c r="A1933" s="91" t="str">
        <f aca="false">D1933&amp;E1933&amp;F1933&amp;G1933&amp;H1933</f>
        <v>1004</v>
      </c>
      <c r="B1933" s="101" t="s">
        <v>291</v>
      </c>
      <c r="D1933" s="66" t="s">
        <v>54</v>
      </c>
      <c r="I1933" s="132" t="n">
        <f aca="false">I1934</f>
        <v>220.1</v>
      </c>
      <c r="J1933" s="132" t="n">
        <f aca="false">J1934</f>
        <v>-220.1</v>
      </c>
      <c r="K1933" s="132" t="n">
        <f aca="false">K1934</f>
        <v>0</v>
      </c>
      <c r="L1933" s="133" t="n">
        <f aca="false">L1934</f>
        <v>0</v>
      </c>
      <c r="M1933" s="133" t="n">
        <f aca="false">M1934</f>
        <v>0</v>
      </c>
      <c r="N1933" s="133" t="n">
        <f aca="false">N1934</f>
        <v>0</v>
      </c>
      <c r="O1933" s="133" t="n">
        <f aca="false">O1934</f>
        <v>0</v>
      </c>
      <c r="P1933" s="133" t="n">
        <f aca="false">P1934</f>
        <v>0</v>
      </c>
      <c r="Q1933" s="133" t="n">
        <f aca="false">Q1934</f>
        <v>0</v>
      </c>
      <c r="R1933" s="133" t="n">
        <f aca="false">R1934</f>
        <v>220.1</v>
      </c>
      <c r="S1933" s="133" t="n">
        <f aca="false">S1934</f>
        <v>-220.1</v>
      </c>
      <c r="T1933" s="133" t="n">
        <f aca="false">T1934</f>
        <v>0</v>
      </c>
      <c r="U1933" s="133" t="n">
        <f aca="false">U1934</f>
        <v>0</v>
      </c>
      <c r="V1933" s="133" t="n">
        <f aca="false">V1934</f>
        <v>0</v>
      </c>
      <c r="W1933" s="133" t="n">
        <f aca="false">W1934</f>
        <v>0</v>
      </c>
      <c r="X1933" s="133" t="n">
        <f aca="false">X1934</f>
        <v>220.1</v>
      </c>
      <c r="Y1933" s="133" t="n">
        <f aca="false">Y1934</f>
        <v>-220.1</v>
      </c>
      <c r="Z1933" s="133" t="n">
        <f aca="false">Z1934</f>
        <v>0</v>
      </c>
      <c r="AA1933" s="133" t="n">
        <f aca="false">AA1934</f>
        <v>0</v>
      </c>
      <c r="AB1933" s="132" t="n">
        <f aca="false">AB1934</f>
        <v>0</v>
      </c>
      <c r="AC1933" s="132" t="n">
        <f aca="false">AC1934</f>
        <v>0</v>
      </c>
      <c r="AD1933" s="132" t="n">
        <f aca="false">AD1934</f>
        <v>0</v>
      </c>
      <c r="AE1933" s="132" t="n">
        <f aca="false">AE1934</f>
        <v>0</v>
      </c>
      <c r="AF1933" s="132" t="n">
        <f aca="false">AF1934</f>
        <v>0</v>
      </c>
    </row>
    <row r="1934" customFormat="false" ht="30" hidden="false" customHeight="false" outlineLevel="0" collapsed="false">
      <c r="A1934" s="91" t="str">
        <f aca="false">D1934&amp;E1934&amp;F1934&amp;G1934&amp;H1934</f>
        <v>10045201300</v>
      </c>
      <c r="B1934" s="98" t="s">
        <v>270</v>
      </c>
      <c r="C1934" s="77"/>
      <c r="D1934" s="78" t="s">
        <v>54</v>
      </c>
      <c r="E1934" s="78" t="s">
        <v>55</v>
      </c>
      <c r="F1934" s="78" t="s">
        <v>271</v>
      </c>
      <c r="G1934" s="78" t="s">
        <v>39</v>
      </c>
      <c r="H1934" s="78"/>
      <c r="I1934" s="80" t="n">
        <f aca="false">I1935+I1937</f>
        <v>220.1</v>
      </c>
      <c r="J1934" s="80" t="n">
        <f aca="false">J1935+J1937</f>
        <v>-220.1</v>
      </c>
      <c r="K1934" s="80" t="n">
        <f aca="false">K1935+K1937</f>
        <v>0</v>
      </c>
      <c r="L1934" s="81" t="n">
        <f aca="false">L1935+L1937</f>
        <v>0</v>
      </c>
      <c r="M1934" s="81" t="n">
        <f aca="false">M1935+M1937</f>
        <v>0</v>
      </c>
      <c r="N1934" s="81" t="n">
        <f aca="false">N1935+N1937</f>
        <v>0</v>
      </c>
      <c r="O1934" s="81" t="n">
        <f aca="false">O1935+O1937</f>
        <v>0</v>
      </c>
      <c r="P1934" s="81" t="n">
        <f aca="false">P1935+P1937</f>
        <v>0</v>
      </c>
      <c r="Q1934" s="81" t="n">
        <f aca="false">Q1935+Q1937</f>
        <v>0</v>
      </c>
      <c r="R1934" s="81" t="n">
        <f aca="false">R1935+R1937</f>
        <v>220.1</v>
      </c>
      <c r="S1934" s="81" t="n">
        <f aca="false">S1935+S1937</f>
        <v>-220.1</v>
      </c>
      <c r="T1934" s="81" t="n">
        <f aca="false">T1935+T1937</f>
        <v>0</v>
      </c>
      <c r="U1934" s="81" t="n">
        <f aca="false">U1935+U1937</f>
        <v>0</v>
      </c>
      <c r="V1934" s="81" t="n">
        <f aca="false">V1935+V1937</f>
        <v>0</v>
      </c>
      <c r="W1934" s="81" t="n">
        <f aca="false">W1935+W1937</f>
        <v>0</v>
      </c>
      <c r="X1934" s="81" t="n">
        <f aca="false">X1935+X1937</f>
        <v>220.1</v>
      </c>
      <c r="Y1934" s="81" t="n">
        <f aca="false">Y1935+Y1937</f>
        <v>-220.1</v>
      </c>
      <c r="Z1934" s="81" t="n">
        <f aca="false">Z1935+Z1937</f>
        <v>0</v>
      </c>
      <c r="AA1934" s="81" t="n">
        <f aca="false">AA1935+AA1937</f>
        <v>0</v>
      </c>
      <c r="AB1934" s="80" t="n">
        <f aca="false">AB1935+AB1937</f>
        <v>0</v>
      </c>
      <c r="AC1934" s="80" t="n">
        <f aca="false">AC1935+AC1937</f>
        <v>0</v>
      </c>
      <c r="AD1934" s="80" t="n">
        <f aca="false">AD1935+AD1937</f>
        <v>0</v>
      </c>
      <c r="AE1934" s="80" t="n">
        <f aca="false">AE1935+AE1937</f>
        <v>0</v>
      </c>
      <c r="AF1934" s="80" t="n">
        <f aca="false">AF1935+AF1937</f>
        <v>0</v>
      </c>
    </row>
    <row r="1935" s="131" customFormat="true" ht="15" hidden="false" customHeight="false" outlineLevel="0" collapsed="false">
      <c r="A1935" s="129" t="str">
        <f aca="false">D1935&amp;E1935&amp;F1935&amp;G1935&amp;H1935</f>
        <v>10045201311</v>
      </c>
      <c r="B1935" s="130" t="s">
        <v>272</v>
      </c>
      <c r="C1935" s="77"/>
      <c r="D1935" s="78" t="s">
        <v>54</v>
      </c>
      <c r="E1935" s="78" t="s">
        <v>55</v>
      </c>
      <c r="F1935" s="78" t="s">
        <v>271</v>
      </c>
      <c r="G1935" s="78" t="s">
        <v>273</v>
      </c>
      <c r="H1935" s="78"/>
      <c r="I1935" s="80" t="n">
        <f aca="false">I1936</f>
        <v>103.1</v>
      </c>
      <c r="J1935" s="80" t="n">
        <f aca="false">J1936</f>
        <v>-103.1</v>
      </c>
      <c r="K1935" s="80" t="n">
        <f aca="false">K1936</f>
        <v>0</v>
      </c>
      <c r="L1935" s="81" t="n">
        <f aca="false">L1936</f>
        <v>0</v>
      </c>
      <c r="M1935" s="81" t="n">
        <f aca="false">M1936</f>
        <v>0</v>
      </c>
      <c r="N1935" s="81"/>
      <c r="O1935" s="81" t="n">
        <f aca="false">O1936</f>
        <v>0</v>
      </c>
      <c r="P1935" s="81" t="n">
        <f aca="false">P1936</f>
        <v>0</v>
      </c>
      <c r="Q1935" s="81" t="n">
        <f aca="false">Q1936</f>
        <v>0</v>
      </c>
      <c r="R1935" s="81" t="n">
        <f aca="false">R1936</f>
        <v>103.1</v>
      </c>
      <c r="S1935" s="81" t="n">
        <f aca="false">S1936</f>
        <v>-103.1</v>
      </c>
      <c r="T1935" s="81" t="n">
        <f aca="false">T1936</f>
        <v>0</v>
      </c>
      <c r="U1935" s="81" t="n">
        <f aca="false">U1936</f>
        <v>0</v>
      </c>
      <c r="V1935" s="81" t="n">
        <f aca="false">V1936</f>
        <v>0</v>
      </c>
      <c r="W1935" s="81" t="n">
        <f aca="false">W1936</f>
        <v>0</v>
      </c>
      <c r="X1935" s="81" t="n">
        <f aca="false">X1936</f>
        <v>103.1</v>
      </c>
      <c r="Y1935" s="81" t="n">
        <f aca="false">Y1936</f>
        <v>-103.1</v>
      </c>
      <c r="Z1935" s="81" t="n">
        <f aca="false">Z1936</f>
        <v>0</v>
      </c>
      <c r="AA1935" s="81" t="n">
        <f aca="false">AA1936</f>
        <v>0</v>
      </c>
      <c r="AB1935" s="80" t="n">
        <f aca="false">AB1936</f>
        <v>0</v>
      </c>
      <c r="AC1935" s="80" t="n">
        <f aca="false">AC1936</f>
        <v>0</v>
      </c>
      <c r="AD1935" s="80" t="n">
        <f aca="false">AD1936</f>
        <v>0</v>
      </c>
      <c r="AE1935" s="80" t="n">
        <f aca="false">AE1936</f>
        <v>0</v>
      </c>
      <c r="AF1935" s="80" t="n">
        <f aca="false">AF1936</f>
        <v>0</v>
      </c>
    </row>
    <row r="1936" s="95" customFormat="true" ht="15" hidden="false" customHeight="false" outlineLevel="0" collapsed="false">
      <c r="A1936" s="91" t="str">
        <f aca="false">D1936&amp;E1936&amp;F1936&amp;G1936&amp;H1936</f>
        <v>10045201311005</v>
      </c>
      <c r="B1936" s="96" t="s">
        <v>58</v>
      </c>
      <c r="C1936" s="93"/>
      <c r="D1936" s="94" t="s">
        <v>54</v>
      </c>
      <c r="E1936" s="94" t="s">
        <v>55</v>
      </c>
      <c r="F1936" s="94" t="s">
        <v>271</v>
      </c>
      <c r="G1936" s="94" t="s">
        <v>273</v>
      </c>
      <c r="H1936" s="94" t="s">
        <v>59</v>
      </c>
      <c r="I1936" s="83" t="n">
        <f aca="false">L1936+O1936+R1936</f>
        <v>103.1</v>
      </c>
      <c r="J1936" s="83" t="n">
        <f aca="false">M1936+P1936+S1936</f>
        <v>-103.1</v>
      </c>
      <c r="K1936" s="83" t="n">
        <f aca="false">N1936+Q1936+T1936</f>
        <v>0</v>
      </c>
      <c r="L1936" s="84"/>
      <c r="M1936" s="84" t="n">
        <f aca="false">N1936-L1936</f>
        <v>0</v>
      </c>
      <c r="N1936" s="84"/>
      <c r="O1936" s="84"/>
      <c r="P1936" s="84" t="n">
        <f aca="false">Q1936-O1936</f>
        <v>0</v>
      </c>
      <c r="Q1936" s="84"/>
      <c r="R1936" s="84" t="n">
        <f aca="false">AD1936+X1936+AA1936+U1936</f>
        <v>103.1</v>
      </c>
      <c r="S1936" s="84" t="n">
        <f aca="false">AE1936+Y1936+AB1936+V1936</f>
        <v>-103.1</v>
      </c>
      <c r="T1936" s="84" t="n">
        <f aca="false">AF1936+Z1936+AC1936+W1936</f>
        <v>0</v>
      </c>
      <c r="U1936" s="84"/>
      <c r="V1936" s="84" t="n">
        <f aca="false">W1936-U1936</f>
        <v>0</v>
      </c>
      <c r="W1936" s="84"/>
      <c r="X1936" s="84" t="n">
        <v>103.1</v>
      </c>
      <c r="Y1936" s="84" t="n">
        <f aca="false">Z1936-X1936</f>
        <v>-103.1</v>
      </c>
      <c r="Z1936" s="84"/>
      <c r="AA1936" s="84"/>
      <c r="AB1936" s="84" t="n">
        <f aca="false">AC1936-AA1936</f>
        <v>0</v>
      </c>
      <c r="AC1936" s="97"/>
      <c r="AD1936" s="97"/>
      <c r="AE1936" s="84" t="n">
        <f aca="false">AF1936-AD1936</f>
        <v>0</v>
      </c>
      <c r="AF1936" s="97"/>
    </row>
    <row r="1937" customFormat="false" ht="15" hidden="false" customHeight="false" outlineLevel="0" collapsed="false">
      <c r="A1937" s="91" t="str">
        <f aca="false">D1937&amp;E1937&amp;F1937&amp;G1937&amp;H1937</f>
        <v>10045201312</v>
      </c>
      <c r="B1937" s="130" t="s">
        <v>274</v>
      </c>
      <c r="C1937" s="77"/>
      <c r="D1937" s="78" t="s">
        <v>54</v>
      </c>
      <c r="E1937" s="78" t="s">
        <v>55</v>
      </c>
      <c r="F1937" s="78" t="s">
        <v>271</v>
      </c>
      <c r="G1937" s="78" t="s">
        <v>275</v>
      </c>
      <c r="H1937" s="79"/>
      <c r="I1937" s="80" t="n">
        <f aca="false">I1938</f>
        <v>117</v>
      </c>
      <c r="J1937" s="80" t="n">
        <f aca="false">J1938</f>
        <v>-117</v>
      </c>
      <c r="K1937" s="80" t="n">
        <f aca="false">K1938</f>
        <v>0</v>
      </c>
      <c r="L1937" s="81" t="n">
        <f aca="false">L1938</f>
        <v>0</v>
      </c>
      <c r="M1937" s="81" t="n">
        <f aca="false">M1938</f>
        <v>0</v>
      </c>
      <c r="N1937" s="81"/>
      <c r="O1937" s="81" t="n">
        <f aca="false">O1938</f>
        <v>0</v>
      </c>
      <c r="P1937" s="81" t="n">
        <f aca="false">P1938</f>
        <v>0</v>
      </c>
      <c r="Q1937" s="81" t="n">
        <f aca="false">Q1938</f>
        <v>0</v>
      </c>
      <c r="R1937" s="81" t="n">
        <f aca="false">R1938</f>
        <v>117</v>
      </c>
      <c r="S1937" s="81" t="n">
        <f aca="false">S1938</f>
        <v>-117</v>
      </c>
      <c r="T1937" s="81" t="n">
        <f aca="false">T1938</f>
        <v>0</v>
      </c>
      <c r="U1937" s="81" t="n">
        <f aca="false">U1938</f>
        <v>0</v>
      </c>
      <c r="V1937" s="81" t="n">
        <f aca="false">V1938</f>
        <v>0</v>
      </c>
      <c r="W1937" s="81" t="n">
        <f aca="false">W1938</f>
        <v>0</v>
      </c>
      <c r="X1937" s="81" t="n">
        <f aca="false">X1938</f>
        <v>117</v>
      </c>
      <c r="Y1937" s="81" t="n">
        <f aca="false">Y1938</f>
        <v>-117</v>
      </c>
      <c r="Z1937" s="81" t="n">
        <f aca="false">Z1938</f>
        <v>0</v>
      </c>
      <c r="AA1937" s="81" t="n">
        <f aca="false">AA1938</f>
        <v>0</v>
      </c>
      <c r="AB1937" s="80" t="n">
        <f aca="false">AB1938</f>
        <v>0</v>
      </c>
      <c r="AC1937" s="80" t="n">
        <f aca="false">AC1938</f>
        <v>0</v>
      </c>
      <c r="AD1937" s="80" t="n">
        <f aca="false">AD1938</f>
        <v>0</v>
      </c>
      <c r="AE1937" s="80" t="n">
        <f aca="false">AE1938</f>
        <v>0</v>
      </c>
      <c r="AF1937" s="80" t="n">
        <f aca="false">AF1938</f>
        <v>0</v>
      </c>
    </row>
    <row r="1938" s="95" customFormat="true" ht="15" hidden="false" customHeight="false" outlineLevel="0" collapsed="false">
      <c r="A1938" s="91" t="str">
        <f aca="false">D1938&amp;E1938&amp;F1938&amp;G1938&amp;H1938</f>
        <v>10045201312500</v>
      </c>
      <c r="B1938" s="110" t="s">
        <v>235</v>
      </c>
      <c r="C1938" s="93"/>
      <c r="D1938" s="94" t="s">
        <v>54</v>
      </c>
      <c r="E1938" s="94" t="s">
        <v>55</v>
      </c>
      <c r="F1938" s="94" t="s">
        <v>271</v>
      </c>
      <c r="G1938" s="94" t="s">
        <v>275</v>
      </c>
      <c r="H1938" s="94" t="s">
        <v>236</v>
      </c>
      <c r="I1938" s="83" t="n">
        <f aca="false">L1938+O1938+R1938</f>
        <v>117</v>
      </c>
      <c r="J1938" s="83" t="n">
        <f aca="false">M1938+P1938+S1938</f>
        <v>-117</v>
      </c>
      <c r="K1938" s="83" t="n">
        <f aca="false">N1938+Q1938+T1938</f>
        <v>0</v>
      </c>
      <c r="L1938" s="84"/>
      <c r="M1938" s="84" t="n">
        <f aca="false">N1938-L1938</f>
        <v>0</v>
      </c>
      <c r="N1938" s="84"/>
      <c r="O1938" s="84"/>
      <c r="P1938" s="84" t="n">
        <f aca="false">Q1938-O1938</f>
        <v>0</v>
      </c>
      <c r="Q1938" s="84"/>
      <c r="R1938" s="84" t="n">
        <f aca="false">AD1938+X1938+AA1938+U1938</f>
        <v>117</v>
      </c>
      <c r="S1938" s="84" t="n">
        <f aca="false">AE1938+Y1938+AB1938+V1938</f>
        <v>-117</v>
      </c>
      <c r="T1938" s="84" t="n">
        <f aca="false">AF1938+Z1938+AC1938+W1938</f>
        <v>0</v>
      </c>
      <c r="U1938" s="84"/>
      <c r="V1938" s="84" t="n">
        <f aca="false">W1938-U1938</f>
        <v>0</v>
      </c>
      <c r="W1938" s="84"/>
      <c r="X1938" s="84" t="n">
        <v>117</v>
      </c>
      <c r="Y1938" s="84" t="n">
        <f aca="false">Z1938-X1938</f>
        <v>-117</v>
      </c>
      <c r="Z1938" s="84"/>
      <c r="AA1938" s="84"/>
      <c r="AB1938" s="84" t="n">
        <f aca="false">AC1938-AA1938</f>
        <v>0</v>
      </c>
      <c r="AC1938" s="97"/>
      <c r="AD1938" s="97"/>
      <c r="AE1938" s="84" t="n">
        <f aca="false">AF1938-AD1938</f>
        <v>0</v>
      </c>
      <c r="AF1938" s="97"/>
    </row>
    <row r="1939" customFormat="false" ht="15.75" hidden="true" customHeight="false" outlineLevel="0" collapsed="false">
      <c r="A1939" s="91" t="str">
        <f aca="false">D1939&amp;E1939&amp;F1939&amp;G1939&amp;H1939</f>
        <v>1004</v>
      </c>
      <c r="B1939" s="101" t="s">
        <v>292</v>
      </c>
      <c r="D1939" s="66" t="s">
        <v>54</v>
      </c>
      <c r="I1939" s="132" t="n">
        <f aca="false">I1940</f>
        <v>0</v>
      </c>
      <c r="J1939" s="132" t="n">
        <f aca="false">J1940</f>
        <v>0</v>
      </c>
      <c r="K1939" s="132" t="n">
        <f aca="false">K1940</f>
        <v>0</v>
      </c>
      <c r="L1939" s="133" t="n">
        <f aca="false">L1940</f>
        <v>0</v>
      </c>
      <c r="M1939" s="133" t="n">
        <f aca="false">M1940</f>
        <v>0</v>
      </c>
      <c r="N1939" s="133" t="n">
        <f aca="false">N1940</f>
        <v>0</v>
      </c>
      <c r="O1939" s="133" t="n">
        <f aca="false">O1940</f>
        <v>0</v>
      </c>
      <c r="P1939" s="133" t="n">
        <f aca="false">P1940</f>
        <v>0</v>
      </c>
      <c r="Q1939" s="133" t="n">
        <f aca="false">Q1940</f>
        <v>0</v>
      </c>
      <c r="R1939" s="133" t="n">
        <f aca="false">R1940</f>
        <v>0</v>
      </c>
      <c r="S1939" s="133" t="n">
        <f aca="false">S1940</f>
        <v>0</v>
      </c>
      <c r="T1939" s="133" t="n">
        <f aca="false">T1940</f>
        <v>0</v>
      </c>
      <c r="U1939" s="133" t="n">
        <f aca="false">U1940</f>
        <v>0</v>
      </c>
      <c r="V1939" s="133" t="n">
        <f aca="false">V1940</f>
        <v>0</v>
      </c>
      <c r="W1939" s="133" t="n">
        <f aca="false">W1940</f>
        <v>0</v>
      </c>
      <c r="X1939" s="133" t="n">
        <f aca="false">X1940</f>
        <v>0</v>
      </c>
      <c r="Y1939" s="133" t="n">
        <f aca="false">Y1940</f>
        <v>0</v>
      </c>
      <c r="Z1939" s="133" t="n">
        <f aca="false">Z1940</f>
        <v>0</v>
      </c>
      <c r="AA1939" s="133" t="n">
        <f aca="false">AA1940</f>
        <v>0</v>
      </c>
      <c r="AB1939" s="132" t="n">
        <f aca="false">AB1940</f>
        <v>0</v>
      </c>
      <c r="AC1939" s="132" t="n">
        <f aca="false">AC1940</f>
        <v>0</v>
      </c>
      <c r="AD1939" s="132" t="n">
        <f aca="false">AD1940</f>
        <v>0</v>
      </c>
      <c r="AE1939" s="132" t="n">
        <f aca="false">AE1940</f>
        <v>0</v>
      </c>
      <c r="AF1939" s="132" t="n">
        <f aca="false">AF1940</f>
        <v>0</v>
      </c>
    </row>
    <row r="1940" customFormat="false" ht="30" hidden="true" customHeight="false" outlineLevel="0" collapsed="false">
      <c r="A1940" s="91" t="str">
        <f aca="false">D1940&amp;E1940&amp;F1940&amp;G1940&amp;H1940</f>
        <v>10045201300</v>
      </c>
      <c r="B1940" s="98" t="s">
        <v>270</v>
      </c>
      <c r="C1940" s="77"/>
      <c r="D1940" s="78" t="s">
        <v>54</v>
      </c>
      <c r="E1940" s="78" t="s">
        <v>55</v>
      </c>
      <c r="F1940" s="78" t="s">
        <v>271</v>
      </c>
      <c r="G1940" s="78" t="s">
        <v>39</v>
      </c>
      <c r="H1940" s="78"/>
      <c r="I1940" s="80" t="n">
        <f aca="false">I1941+I1943</f>
        <v>0</v>
      </c>
      <c r="J1940" s="80" t="n">
        <f aca="false">J1941+J1943</f>
        <v>0</v>
      </c>
      <c r="K1940" s="80" t="n">
        <f aca="false">K1941+K1943</f>
        <v>0</v>
      </c>
      <c r="L1940" s="81" t="n">
        <f aca="false">L1941+L1943</f>
        <v>0</v>
      </c>
      <c r="M1940" s="81" t="n">
        <f aca="false">M1941+M1943</f>
        <v>0</v>
      </c>
      <c r="N1940" s="81" t="n">
        <f aca="false">N1941+N1943</f>
        <v>0</v>
      </c>
      <c r="O1940" s="81" t="n">
        <f aca="false">O1941+O1943</f>
        <v>0</v>
      </c>
      <c r="P1940" s="81" t="n">
        <f aca="false">P1941+P1943</f>
        <v>0</v>
      </c>
      <c r="Q1940" s="81" t="n">
        <f aca="false">Q1941+Q1943</f>
        <v>0</v>
      </c>
      <c r="R1940" s="81" t="n">
        <f aca="false">R1941+R1943</f>
        <v>0</v>
      </c>
      <c r="S1940" s="81" t="n">
        <f aca="false">S1941+S1943</f>
        <v>0</v>
      </c>
      <c r="T1940" s="81" t="n">
        <f aca="false">T1941+T1943</f>
        <v>0</v>
      </c>
      <c r="U1940" s="81" t="n">
        <f aca="false">U1941+U1943</f>
        <v>0</v>
      </c>
      <c r="V1940" s="81" t="n">
        <f aca="false">V1941+V1943</f>
        <v>0</v>
      </c>
      <c r="W1940" s="81" t="n">
        <f aca="false">W1941+W1943</f>
        <v>0</v>
      </c>
      <c r="X1940" s="81" t="n">
        <f aca="false">X1941+X1943</f>
        <v>0</v>
      </c>
      <c r="Y1940" s="81" t="n">
        <f aca="false">Y1941+Y1943</f>
        <v>0</v>
      </c>
      <c r="Z1940" s="81" t="n">
        <f aca="false">Z1941+Z1943</f>
        <v>0</v>
      </c>
      <c r="AA1940" s="81" t="n">
        <f aca="false">AA1941+AA1943</f>
        <v>0</v>
      </c>
      <c r="AB1940" s="80" t="n">
        <f aca="false">AB1941+AB1943</f>
        <v>0</v>
      </c>
      <c r="AC1940" s="80" t="n">
        <f aca="false">AC1941+AC1943</f>
        <v>0</v>
      </c>
      <c r="AD1940" s="80" t="n">
        <f aca="false">AD1941+AD1943</f>
        <v>0</v>
      </c>
      <c r="AE1940" s="80" t="n">
        <f aca="false">AE1941+AE1943</f>
        <v>0</v>
      </c>
      <c r="AF1940" s="80" t="n">
        <f aca="false">AF1941+AF1943</f>
        <v>0</v>
      </c>
    </row>
    <row r="1941" s="131" customFormat="true" ht="15" hidden="true" customHeight="false" outlineLevel="0" collapsed="false">
      <c r="A1941" s="129" t="str">
        <f aca="false">D1941&amp;E1941&amp;F1941&amp;G1941&amp;H1941</f>
        <v>10045201311</v>
      </c>
      <c r="B1941" s="130" t="s">
        <v>272</v>
      </c>
      <c r="C1941" s="77"/>
      <c r="D1941" s="78" t="s">
        <v>54</v>
      </c>
      <c r="E1941" s="78" t="s">
        <v>55</v>
      </c>
      <c r="F1941" s="78" t="s">
        <v>271</v>
      </c>
      <c r="G1941" s="78" t="s">
        <v>273</v>
      </c>
      <c r="H1941" s="78"/>
      <c r="I1941" s="80" t="n">
        <f aca="false">I1942</f>
        <v>0</v>
      </c>
      <c r="J1941" s="80" t="n">
        <f aca="false">J1942</f>
        <v>0</v>
      </c>
      <c r="K1941" s="80" t="n">
        <f aca="false">K1942</f>
        <v>0</v>
      </c>
      <c r="L1941" s="81" t="n">
        <f aca="false">L1942</f>
        <v>0</v>
      </c>
      <c r="M1941" s="81" t="n">
        <f aca="false">M1942</f>
        <v>0</v>
      </c>
      <c r="N1941" s="81"/>
      <c r="O1941" s="81" t="n">
        <f aca="false">O1942</f>
        <v>0</v>
      </c>
      <c r="P1941" s="81" t="n">
        <f aca="false">P1942</f>
        <v>0</v>
      </c>
      <c r="Q1941" s="81" t="n">
        <f aca="false">Q1942</f>
        <v>0</v>
      </c>
      <c r="R1941" s="81" t="n">
        <f aca="false">R1942</f>
        <v>0</v>
      </c>
      <c r="S1941" s="81" t="n">
        <f aca="false">S1942</f>
        <v>0</v>
      </c>
      <c r="T1941" s="81" t="n">
        <f aca="false">T1942</f>
        <v>0</v>
      </c>
      <c r="U1941" s="81" t="n">
        <f aca="false">U1942</f>
        <v>0</v>
      </c>
      <c r="V1941" s="81" t="n">
        <f aca="false">V1942</f>
        <v>0</v>
      </c>
      <c r="W1941" s="81" t="n">
        <f aca="false">W1942</f>
        <v>0</v>
      </c>
      <c r="X1941" s="81" t="n">
        <f aca="false">X1942</f>
        <v>0</v>
      </c>
      <c r="Y1941" s="81" t="n">
        <f aca="false">Y1942</f>
        <v>0</v>
      </c>
      <c r="Z1941" s="81" t="n">
        <f aca="false">Z1942</f>
        <v>0</v>
      </c>
      <c r="AA1941" s="81" t="n">
        <f aca="false">AA1942</f>
        <v>0</v>
      </c>
      <c r="AB1941" s="80" t="n">
        <f aca="false">AB1942</f>
        <v>0</v>
      </c>
      <c r="AC1941" s="80" t="n">
        <f aca="false">AC1942</f>
        <v>0</v>
      </c>
      <c r="AD1941" s="80" t="n">
        <f aca="false">AD1942</f>
        <v>0</v>
      </c>
      <c r="AE1941" s="80" t="n">
        <f aca="false">AE1942</f>
        <v>0</v>
      </c>
      <c r="AF1941" s="80" t="n">
        <f aca="false">AF1942</f>
        <v>0</v>
      </c>
    </row>
    <row r="1942" s="95" customFormat="true" ht="15" hidden="true" customHeight="false" outlineLevel="0" collapsed="false">
      <c r="A1942" s="91" t="str">
        <f aca="false">D1942&amp;E1942&amp;F1942&amp;G1942&amp;H1942</f>
        <v>10045201311005</v>
      </c>
      <c r="B1942" s="96" t="s">
        <v>58</v>
      </c>
      <c r="C1942" s="93"/>
      <c r="D1942" s="94" t="s">
        <v>54</v>
      </c>
      <c r="E1942" s="94" t="s">
        <v>55</v>
      </c>
      <c r="F1942" s="94" t="s">
        <v>271</v>
      </c>
      <c r="G1942" s="94" t="s">
        <v>273</v>
      </c>
      <c r="H1942" s="94" t="s">
        <v>59</v>
      </c>
      <c r="I1942" s="83" t="n">
        <f aca="false">L1942+O1942+R1942</f>
        <v>0</v>
      </c>
      <c r="J1942" s="83" t="n">
        <f aca="false">M1942+P1942+S1942</f>
        <v>0</v>
      </c>
      <c r="K1942" s="83" t="n">
        <f aca="false">N1942+Q1942+T1942</f>
        <v>0</v>
      </c>
      <c r="L1942" s="84"/>
      <c r="M1942" s="84" t="n">
        <f aca="false">N1942-L1942</f>
        <v>0</v>
      </c>
      <c r="N1942" s="84"/>
      <c r="O1942" s="84"/>
      <c r="P1942" s="84" t="n">
        <f aca="false">Q1942-O1942</f>
        <v>0</v>
      </c>
      <c r="Q1942" s="84"/>
      <c r="R1942" s="84" t="n">
        <f aca="false">AD1942+X1942+AA1942+U1942</f>
        <v>0</v>
      </c>
      <c r="S1942" s="84" t="n">
        <f aca="false">AE1942+Y1942+AB1942+V1942</f>
        <v>0</v>
      </c>
      <c r="T1942" s="84" t="n">
        <f aca="false">AF1942+Z1942+AC1942+W1942</f>
        <v>0</v>
      </c>
      <c r="U1942" s="84"/>
      <c r="V1942" s="84" t="n">
        <f aca="false">W1942-U1942</f>
        <v>0</v>
      </c>
      <c r="W1942" s="84"/>
      <c r="X1942" s="84"/>
      <c r="Y1942" s="84" t="n">
        <f aca="false">Z1942-X1942</f>
        <v>0</v>
      </c>
      <c r="Z1942" s="84"/>
      <c r="AA1942" s="84"/>
      <c r="AB1942" s="84" t="n">
        <f aca="false">AC1942-AA1942</f>
        <v>0</v>
      </c>
      <c r="AC1942" s="97"/>
      <c r="AD1942" s="97"/>
      <c r="AE1942" s="84" t="n">
        <f aca="false">AF1942-AD1942</f>
        <v>0</v>
      </c>
      <c r="AF1942" s="97"/>
    </row>
    <row r="1943" customFormat="false" ht="15" hidden="true" customHeight="false" outlineLevel="0" collapsed="false">
      <c r="A1943" s="91" t="str">
        <f aca="false">D1943&amp;E1943&amp;F1943&amp;G1943&amp;H1943</f>
        <v>10045201312</v>
      </c>
      <c r="B1943" s="130" t="s">
        <v>274</v>
      </c>
      <c r="C1943" s="77"/>
      <c r="D1943" s="78" t="s">
        <v>54</v>
      </c>
      <c r="E1943" s="78" t="s">
        <v>55</v>
      </c>
      <c r="F1943" s="78" t="s">
        <v>271</v>
      </c>
      <c r="G1943" s="78" t="s">
        <v>275</v>
      </c>
      <c r="H1943" s="79"/>
      <c r="I1943" s="80" t="n">
        <f aca="false">I1944</f>
        <v>0</v>
      </c>
      <c r="J1943" s="80" t="n">
        <f aca="false">J1944</f>
        <v>0</v>
      </c>
      <c r="K1943" s="80" t="n">
        <f aca="false">K1944</f>
        <v>0</v>
      </c>
      <c r="L1943" s="81" t="n">
        <f aca="false">L1944</f>
        <v>0</v>
      </c>
      <c r="M1943" s="81" t="n">
        <f aca="false">M1944</f>
        <v>0</v>
      </c>
      <c r="N1943" s="81"/>
      <c r="O1943" s="81" t="n">
        <f aca="false">O1944</f>
        <v>0</v>
      </c>
      <c r="P1943" s="81" t="n">
        <f aca="false">P1944</f>
        <v>0</v>
      </c>
      <c r="Q1943" s="81" t="n">
        <f aca="false">Q1944</f>
        <v>0</v>
      </c>
      <c r="R1943" s="81" t="n">
        <f aca="false">R1944</f>
        <v>0</v>
      </c>
      <c r="S1943" s="81" t="n">
        <f aca="false">S1944</f>
        <v>0</v>
      </c>
      <c r="T1943" s="81" t="n">
        <f aca="false">T1944</f>
        <v>0</v>
      </c>
      <c r="U1943" s="81" t="n">
        <f aca="false">U1944</f>
        <v>0</v>
      </c>
      <c r="V1943" s="81" t="n">
        <f aca="false">V1944</f>
        <v>0</v>
      </c>
      <c r="W1943" s="81" t="n">
        <f aca="false">W1944</f>
        <v>0</v>
      </c>
      <c r="X1943" s="81" t="n">
        <f aca="false">X1944</f>
        <v>0</v>
      </c>
      <c r="Y1943" s="81" t="n">
        <f aca="false">Y1944</f>
        <v>0</v>
      </c>
      <c r="Z1943" s="81" t="n">
        <f aca="false">Z1944</f>
        <v>0</v>
      </c>
      <c r="AA1943" s="81" t="n">
        <f aca="false">AA1944</f>
        <v>0</v>
      </c>
      <c r="AB1943" s="80" t="n">
        <f aca="false">AB1944</f>
        <v>0</v>
      </c>
      <c r="AC1943" s="80" t="n">
        <f aca="false">AC1944</f>
        <v>0</v>
      </c>
      <c r="AD1943" s="80" t="n">
        <f aca="false">AD1944</f>
        <v>0</v>
      </c>
      <c r="AE1943" s="80" t="n">
        <f aca="false">AE1944</f>
        <v>0</v>
      </c>
      <c r="AF1943" s="80" t="n">
        <f aca="false">AF1944</f>
        <v>0</v>
      </c>
    </row>
    <row r="1944" s="95" customFormat="true" ht="15" hidden="true" customHeight="false" outlineLevel="0" collapsed="false">
      <c r="A1944" s="91" t="str">
        <f aca="false">D1944&amp;E1944&amp;F1944&amp;G1944&amp;H1944</f>
        <v>10045201312500</v>
      </c>
      <c r="B1944" s="110" t="s">
        <v>235</v>
      </c>
      <c r="C1944" s="93"/>
      <c r="D1944" s="94" t="s">
        <v>54</v>
      </c>
      <c r="E1944" s="94" t="s">
        <v>55</v>
      </c>
      <c r="F1944" s="94" t="s">
        <v>271</v>
      </c>
      <c r="G1944" s="94" t="s">
        <v>275</v>
      </c>
      <c r="H1944" s="94" t="s">
        <v>236</v>
      </c>
      <c r="I1944" s="83" t="n">
        <f aca="false">L1944+O1944+R1944</f>
        <v>0</v>
      </c>
      <c r="J1944" s="83" t="n">
        <f aca="false">M1944+P1944+S1944</f>
        <v>0</v>
      </c>
      <c r="K1944" s="83" t="n">
        <f aca="false">N1944+Q1944+T1944</f>
        <v>0</v>
      </c>
      <c r="L1944" s="84"/>
      <c r="M1944" s="84" t="n">
        <f aca="false">N1944-L1944</f>
        <v>0</v>
      </c>
      <c r="N1944" s="84"/>
      <c r="O1944" s="84"/>
      <c r="P1944" s="84" t="n">
        <f aca="false">Q1944-O1944</f>
        <v>0</v>
      </c>
      <c r="Q1944" s="84"/>
      <c r="R1944" s="84" t="n">
        <f aca="false">AD1944+X1944+AA1944+U1944</f>
        <v>0</v>
      </c>
      <c r="S1944" s="84" t="n">
        <f aca="false">AE1944+Y1944+AB1944+V1944</f>
        <v>0</v>
      </c>
      <c r="T1944" s="84" t="n">
        <f aca="false">AF1944+Z1944+AC1944+W1944</f>
        <v>0</v>
      </c>
      <c r="U1944" s="84"/>
      <c r="V1944" s="84" t="n">
        <f aca="false">W1944-U1944</f>
        <v>0</v>
      </c>
      <c r="W1944" s="84"/>
      <c r="X1944" s="84"/>
      <c r="Y1944" s="84" t="n">
        <f aca="false">Z1944-X1944</f>
        <v>0</v>
      </c>
      <c r="Z1944" s="84"/>
      <c r="AA1944" s="84"/>
      <c r="AB1944" s="84" t="n">
        <f aca="false">AC1944-AA1944</f>
        <v>0</v>
      </c>
      <c r="AC1944" s="97"/>
      <c r="AD1944" s="97"/>
      <c r="AE1944" s="84" t="n">
        <f aca="false">AF1944-AD1944</f>
        <v>0</v>
      </c>
      <c r="AF1944" s="97"/>
    </row>
    <row r="1945" customFormat="false" ht="15.75" hidden="false" customHeight="false" outlineLevel="0" collapsed="false">
      <c r="A1945" s="91" t="str">
        <f aca="false">D1945&amp;E1945&amp;F1945&amp;G1945&amp;H1945</f>
        <v>1004</v>
      </c>
      <c r="B1945" s="101" t="s">
        <v>293</v>
      </c>
      <c r="D1945" s="66" t="s">
        <v>54</v>
      </c>
      <c r="I1945" s="132" t="n">
        <f aca="false">I1946</f>
        <v>220.1</v>
      </c>
      <c r="J1945" s="132" t="n">
        <f aca="false">J1946</f>
        <v>-220.1</v>
      </c>
      <c r="K1945" s="132" t="n">
        <f aca="false">K1946</f>
        <v>0</v>
      </c>
      <c r="L1945" s="133" t="n">
        <f aca="false">L1946</f>
        <v>0</v>
      </c>
      <c r="M1945" s="133" t="n">
        <f aca="false">M1946</f>
        <v>0</v>
      </c>
      <c r="N1945" s="133" t="n">
        <f aca="false">N1946</f>
        <v>0</v>
      </c>
      <c r="O1945" s="133" t="n">
        <f aca="false">O1946</f>
        <v>0</v>
      </c>
      <c r="P1945" s="133" t="n">
        <f aca="false">P1946</f>
        <v>0</v>
      </c>
      <c r="Q1945" s="133" t="n">
        <f aca="false">Q1946</f>
        <v>0</v>
      </c>
      <c r="R1945" s="133" t="n">
        <f aca="false">R1946</f>
        <v>220.1</v>
      </c>
      <c r="S1945" s="133" t="n">
        <f aca="false">S1946</f>
        <v>-220.1</v>
      </c>
      <c r="T1945" s="133" t="n">
        <f aca="false">T1946</f>
        <v>0</v>
      </c>
      <c r="U1945" s="133" t="n">
        <f aca="false">U1946</f>
        <v>0</v>
      </c>
      <c r="V1945" s="133" t="n">
        <f aca="false">V1946</f>
        <v>0</v>
      </c>
      <c r="W1945" s="133" t="n">
        <f aca="false">W1946</f>
        <v>0</v>
      </c>
      <c r="X1945" s="133" t="n">
        <f aca="false">X1946</f>
        <v>220.1</v>
      </c>
      <c r="Y1945" s="133" t="n">
        <f aca="false">Y1946</f>
        <v>-220.1</v>
      </c>
      <c r="Z1945" s="133" t="n">
        <f aca="false">Z1946</f>
        <v>0</v>
      </c>
      <c r="AA1945" s="133" t="n">
        <f aca="false">AA1946</f>
        <v>0</v>
      </c>
      <c r="AB1945" s="132" t="n">
        <f aca="false">AB1946</f>
        <v>0</v>
      </c>
      <c r="AC1945" s="132" t="n">
        <f aca="false">AC1946</f>
        <v>0</v>
      </c>
      <c r="AD1945" s="132" t="n">
        <f aca="false">AD1946</f>
        <v>0</v>
      </c>
      <c r="AE1945" s="132" t="n">
        <f aca="false">AE1946</f>
        <v>0</v>
      </c>
      <c r="AF1945" s="132" t="n">
        <f aca="false">AF1946</f>
        <v>0</v>
      </c>
    </row>
    <row r="1946" customFormat="false" ht="30" hidden="false" customHeight="false" outlineLevel="0" collapsed="false">
      <c r="A1946" s="91" t="str">
        <f aca="false">D1946&amp;E1946&amp;F1946&amp;G1946&amp;H1946</f>
        <v>10045201300</v>
      </c>
      <c r="B1946" s="98" t="s">
        <v>270</v>
      </c>
      <c r="C1946" s="77"/>
      <c r="D1946" s="78" t="s">
        <v>54</v>
      </c>
      <c r="E1946" s="78" t="s">
        <v>55</v>
      </c>
      <c r="F1946" s="78" t="s">
        <v>271</v>
      </c>
      <c r="G1946" s="78" t="s">
        <v>39</v>
      </c>
      <c r="H1946" s="78"/>
      <c r="I1946" s="80" t="n">
        <f aca="false">I1947+I1949</f>
        <v>220.1</v>
      </c>
      <c r="J1946" s="80" t="n">
        <f aca="false">J1947+J1949</f>
        <v>-220.1</v>
      </c>
      <c r="K1946" s="80" t="n">
        <f aca="false">K1947+K1949</f>
        <v>0</v>
      </c>
      <c r="L1946" s="81" t="n">
        <f aca="false">L1947+L1949</f>
        <v>0</v>
      </c>
      <c r="M1946" s="81" t="n">
        <f aca="false">M1947+M1949</f>
        <v>0</v>
      </c>
      <c r="N1946" s="81" t="n">
        <f aca="false">N1947+N1949</f>
        <v>0</v>
      </c>
      <c r="O1946" s="81" t="n">
        <f aca="false">O1947+O1949</f>
        <v>0</v>
      </c>
      <c r="P1946" s="81" t="n">
        <f aca="false">P1947+P1949</f>
        <v>0</v>
      </c>
      <c r="Q1946" s="81" t="n">
        <f aca="false">Q1947+Q1949</f>
        <v>0</v>
      </c>
      <c r="R1946" s="81" t="n">
        <f aca="false">R1947+R1949</f>
        <v>220.1</v>
      </c>
      <c r="S1946" s="81" t="n">
        <f aca="false">S1947+S1949</f>
        <v>-220.1</v>
      </c>
      <c r="T1946" s="81" t="n">
        <f aca="false">T1947+T1949</f>
        <v>0</v>
      </c>
      <c r="U1946" s="81" t="n">
        <f aca="false">U1947+U1949</f>
        <v>0</v>
      </c>
      <c r="V1946" s="81" t="n">
        <f aca="false">V1947+V1949</f>
        <v>0</v>
      </c>
      <c r="W1946" s="81" t="n">
        <f aca="false">W1947+W1949</f>
        <v>0</v>
      </c>
      <c r="X1946" s="81" t="n">
        <f aca="false">X1947+X1949</f>
        <v>220.1</v>
      </c>
      <c r="Y1946" s="81" t="n">
        <f aca="false">Y1947+Y1949</f>
        <v>-220.1</v>
      </c>
      <c r="Z1946" s="81" t="n">
        <f aca="false">Z1947+Z1949</f>
        <v>0</v>
      </c>
      <c r="AA1946" s="81" t="n">
        <f aca="false">AA1947+AA1949</f>
        <v>0</v>
      </c>
      <c r="AB1946" s="80" t="n">
        <f aca="false">AB1947+AB1949</f>
        <v>0</v>
      </c>
      <c r="AC1946" s="80" t="n">
        <f aca="false">AC1947+AC1949</f>
        <v>0</v>
      </c>
      <c r="AD1946" s="80" t="n">
        <f aca="false">AD1947+AD1949</f>
        <v>0</v>
      </c>
      <c r="AE1946" s="80" t="n">
        <f aca="false">AE1947+AE1949</f>
        <v>0</v>
      </c>
      <c r="AF1946" s="80" t="n">
        <f aca="false">AF1947+AF1949</f>
        <v>0</v>
      </c>
    </row>
    <row r="1947" s="131" customFormat="true" ht="15" hidden="false" customHeight="false" outlineLevel="0" collapsed="false">
      <c r="A1947" s="129" t="str">
        <f aca="false">D1947&amp;E1947&amp;F1947&amp;G1947&amp;H1947</f>
        <v>10045201311</v>
      </c>
      <c r="B1947" s="130" t="s">
        <v>272</v>
      </c>
      <c r="C1947" s="77"/>
      <c r="D1947" s="78" t="s">
        <v>54</v>
      </c>
      <c r="E1947" s="78" t="s">
        <v>55</v>
      </c>
      <c r="F1947" s="78" t="s">
        <v>271</v>
      </c>
      <c r="G1947" s="78" t="s">
        <v>273</v>
      </c>
      <c r="H1947" s="78"/>
      <c r="I1947" s="80" t="n">
        <f aca="false">I1948</f>
        <v>103.1</v>
      </c>
      <c r="J1947" s="80" t="n">
        <f aca="false">J1948</f>
        <v>-103.1</v>
      </c>
      <c r="K1947" s="80" t="n">
        <f aca="false">K1948</f>
        <v>0</v>
      </c>
      <c r="L1947" s="81" t="n">
        <f aca="false">L1948</f>
        <v>0</v>
      </c>
      <c r="M1947" s="81" t="n">
        <f aca="false">M1948</f>
        <v>0</v>
      </c>
      <c r="N1947" s="81"/>
      <c r="O1947" s="81" t="n">
        <f aca="false">O1948</f>
        <v>0</v>
      </c>
      <c r="P1947" s="81" t="n">
        <f aca="false">P1948</f>
        <v>0</v>
      </c>
      <c r="Q1947" s="81" t="n">
        <f aca="false">Q1948</f>
        <v>0</v>
      </c>
      <c r="R1947" s="81" t="n">
        <f aca="false">R1948</f>
        <v>103.1</v>
      </c>
      <c r="S1947" s="81" t="n">
        <f aca="false">S1948</f>
        <v>-103.1</v>
      </c>
      <c r="T1947" s="81" t="n">
        <f aca="false">T1948</f>
        <v>0</v>
      </c>
      <c r="U1947" s="81" t="n">
        <f aca="false">U1948</f>
        <v>0</v>
      </c>
      <c r="V1947" s="81" t="n">
        <f aca="false">V1948</f>
        <v>0</v>
      </c>
      <c r="W1947" s="81" t="n">
        <f aca="false">W1948</f>
        <v>0</v>
      </c>
      <c r="X1947" s="81" t="n">
        <f aca="false">X1948</f>
        <v>103.1</v>
      </c>
      <c r="Y1947" s="81" t="n">
        <f aca="false">Y1948</f>
        <v>-103.1</v>
      </c>
      <c r="Z1947" s="81" t="n">
        <f aca="false">Z1948</f>
        <v>0</v>
      </c>
      <c r="AA1947" s="81" t="n">
        <f aca="false">AA1948</f>
        <v>0</v>
      </c>
      <c r="AB1947" s="80" t="n">
        <f aca="false">AB1948</f>
        <v>0</v>
      </c>
      <c r="AC1947" s="80" t="n">
        <f aca="false">AC1948</f>
        <v>0</v>
      </c>
      <c r="AD1947" s="80" t="n">
        <f aca="false">AD1948</f>
        <v>0</v>
      </c>
      <c r="AE1947" s="80" t="n">
        <f aca="false">AE1948</f>
        <v>0</v>
      </c>
      <c r="AF1947" s="80" t="n">
        <f aca="false">AF1948</f>
        <v>0</v>
      </c>
    </row>
    <row r="1948" s="95" customFormat="true" ht="15" hidden="false" customHeight="false" outlineLevel="0" collapsed="false">
      <c r="A1948" s="91" t="str">
        <f aca="false">D1948&amp;E1948&amp;F1948&amp;G1948&amp;H1948</f>
        <v>10045201311005</v>
      </c>
      <c r="B1948" s="96" t="s">
        <v>58</v>
      </c>
      <c r="C1948" s="93"/>
      <c r="D1948" s="94" t="s">
        <v>54</v>
      </c>
      <c r="E1948" s="94" t="s">
        <v>55</v>
      </c>
      <c r="F1948" s="94" t="s">
        <v>271</v>
      </c>
      <c r="G1948" s="94" t="s">
        <v>273</v>
      </c>
      <c r="H1948" s="94" t="s">
        <v>59</v>
      </c>
      <c r="I1948" s="83" t="n">
        <f aca="false">L1948+O1948+R1948</f>
        <v>103.1</v>
      </c>
      <c r="J1948" s="83" t="n">
        <f aca="false">M1948+P1948+S1948</f>
        <v>-103.1</v>
      </c>
      <c r="K1948" s="83" t="n">
        <f aca="false">N1948+Q1948+T1948</f>
        <v>0</v>
      </c>
      <c r="L1948" s="84"/>
      <c r="M1948" s="84" t="n">
        <f aca="false">N1948-L1948</f>
        <v>0</v>
      </c>
      <c r="N1948" s="84"/>
      <c r="O1948" s="84"/>
      <c r="P1948" s="84" t="n">
        <f aca="false">Q1948-O1948</f>
        <v>0</v>
      </c>
      <c r="Q1948" s="84"/>
      <c r="R1948" s="84" t="n">
        <f aca="false">AD1948+X1948+AA1948+U1948</f>
        <v>103.1</v>
      </c>
      <c r="S1948" s="84" t="n">
        <f aca="false">AE1948+Y1948+AB1948+V1948</f>
        <v>-103.1</v>
      </c>
      <c r="T1948" s="84" t="n">
        <f aca="false">AF1948+Z1948+AC1948+W1948</f>
        <v>0</v>
      </c>
      <c r="U1948" s="84"/>
      <c r="V1948" s="84" t="n">
        <f aca="false">W1948-U1948</f>
        <v>0</v>
      </c>
      <c r="W1948" s="84"/>
      <c r="X1948" s="84" t="n">
        <v>103.1</v>
      </c>
      <c r="Y1948" s="84" t="n">
        <f aca="false">Z1948-X1948</f>
        <v>-103.1</v>
      </c>
      <c r="Z1948" s="84"/>
      <c r="AA1948" s="84"/>
      <c r="AB1948" s="84" t="n">
        <f aca="false">AC1948-AA1948</f>
        <v>0</v>
      </c>
      <c r="AC1948" s="97"/>
      <c r="AD1948" s="97"/>
      <c r="AE1948" s="84" t="n">
        <f aca="false">AF1948-AD1948</f>
        <v>0</v>
      </c>
      <c r="AF1948" s="97"/>
    </row>
    <row r="1949" customFormat="false" ht="15" hidden="false" customHeight="false" outlineLevel="0" collapsed="false">
      <c r="A1949" s="91" t="str">
        <f aca="false">D1949&amp;E1949&amp;F1949&amp;G1949&amp;H1949</f>
        <v>10045201312</v>
      </c>
      <c r="B1949" s="130" t="s">
        <v>274</v>
      </c>
      <c r="C1949" s="77"/>
      <c r="D1949" s="78" t="s">
        <v>54</v>
      </c>
      <c r="E1949" s="78" t="s">
        <v>55</v>
      </c>
      <c r="F1949" s="78" t="s">
        <v>271</v>
      </c>
      <c r="G1949" s="78" t="s">
        <v>275</v>
      </c>
      <c r="H1949" s="79"/>
      <c r="I1949" s="80" t="n">
        <f aca="false">I1950</f>
        <v>117</v>
      </c>
      <c r="J1949" s="80" t="n">
        <f aca="false">J1950</f>
        <v>-117</v>
      </c>
      <c r="K1949" s="80" t="n">
        <f aca="false">K1950</f>
        <v>0</v>
      </c>
      <c r="L1949" s="81" t="n">
        <f aca="false">L1950</f>
        <v>0</v>
      </c>
      <c r="M1949" s="81" t="n">
        <f aca="false">M1950</f>
        <v>0</v>
      </c>
      <c r="N1949" s="81"/>
      <c r="O1949" s="81" t="n">
        <f aca="false">O1950</f>
        <v>0</v>
      </c>
      <c r="P1949" s="81" t="n">
        <f aca="false">P1950</f>
        <v>0</v>
      </c>
      <c r="Q1949" s="81" t="n">
        <f aca="false">Q1950</f>
        <v>0</v>
      </c>
      <c r="R1949" s="81" t="n">
        <f aca="false">R1950</f>
        <v>117</v>
      </c>
      <c r="S1949" s="81" t="n">
        <f aca="false">S1950</f>
        <v>-117</v>
      </c>
      <c r="T1949" s="81" t="n">
        <f aca="false">T1950</f>
        <v>0</v>
      </c>
      <c r="U1949" s="81" t="n">
        <f aca="false">U1950</f>
        <v>0</v>
      </c>
      <c r="V1949" s="81" t="n">
        <f aca="false">V1950</f>
        <v>0</v>
      </c>
      <c r="W1949" s="81" t="n">
        <f aca="false">W1950</f>
        <v>0</v>
      </c>
      <c r="X1949" s="81" t="n">
        <f aca="false">X1950</f>
        <v>117</v>
      </c>
      <c r="Y1949" s="81" t="n">
        <f aca="false">Y1950</f>
        <v>-117</v>
      </c>
      <c r="Z1949" s="81" t="n">
        <f aca="false">Z1950</f>
        <v>0</v>
      </c>
      <c r="AA1949" s="81" t="n">
        <f aca="false">AA1950</f>
        <v>0</v>
      </c>
      <c r="AB1949" s="80" t="n">
        <f aca="false">AB1950</f>
        <v>0</v>
      </c>
      <c r="AC1949" s="80" t="n">
        <f aca="false">AC1950</f>
        <v>0</v>
      </c>
      <c r="AD1949" s="80" t="n">
        <f aca="false">AD1950</f>
        <v>0</v>
      </c>
      <c r="AE1949" s="80" t="n">
        <f aca="false">AE1950</f>
        <v>0</v>
      </c>
      <c r="AF1949" s="80" t="n">
        <f aca="false">AF1950</f>
        <v>0</v>
      </c>
    </row>
    <row r="1950" s="95" customFormat="true" ht="15" hidden="false" customHeight="false" outlineLevel="0" collapsed="false">
      <c r="A1950" s="91" t="str">
        <f aca="false">D1950&amp;E1950&amp;F1950&amp;G1950&amp;H1950</f>
        <v>10045201312500</v>
      </c>
      <c r="B1950" s="110" t="s">
        <v>235</v>
      </c>
      <c r="C1950" s="93"/>
      <c r="D1950" s="94" t="s">
        <v>54</v>
      </c>
      <c r="E1950" s="94" t="s">
        <v>55</v>
      </c>
      <c r="F1950" s="94" t="s">
        <v>271</v>
      </c>
      <c r="G1950" s="94" t="s">
        <v>275</v>
      </c>
      <c r="H1950" s="94" t="s">
        <v>236</v>
      </c>
      <c r="I1950" s="83" t="n">
        <f aca="false">L1950+O1950+R1950</f>
        <v>117</v>
      </c>
      <c r="J1950" s="83" t="n">
        <f aca="false">M1950+P1950+S1950</f>
        <v>-117</v>
      </c>
      <c r="K1950" s="83" t="n">
        <f aca="false">N1950+Q1950+T1950</f>
        <v>0</v>
      </c>
      <c r="L1950" s="84"/>
      <c r="M1950" s="84" t="n">
        <f aca="false">N1950-L1950</f>
        <v>0</v>
      </c>
      <c r="N1950" s="84"/>
      <c r="O1950" s="84"/>
      <c r="P1950" s="84" t="n">
        <f aca="false">Q1950-O1950</f>
        <v>0</v>
      </c>
      <c r="Q1950" s="84"/>
      <c r="R1950" s="84" t="n">
        <f aca="false">AD1950+X1950+AA1950+U1950</f>
        <v>117</v>
      </c>
      <c r="S1950" s="84" t="n">
        <f aca="false">AE1950+Y1950+AB1950+V1950</f>
        <v>-117</v>
      </c>
      <c r="T1950" s="84" t="n">
        <f aca="false">AF1950+Z1950+AC1950+W1950</f>
        <v>0</v>
      </c>
      <c r="U1950" s="84"/>
      <c r="V1950" s="84" t="n">
        <f aca="false">W1950-U1950</f>
        <v>0</v>
      </c>
      <c r="W1950" s="84"/>
      <c r="X1950" s="84" t="n">
        <v>117</v>
      </c>
      <c r="Y1950" s="84" t="n">
        <f aca="false">Z1950-X1950</f>
        <v>-117</v>
      </c>
      <c r="Z1950" s="84"/>
      <c r="AA1950" s="84"/>
      <c r="AB1950" s="84" t="n">
        <f aca="false">AC1950-AA1950</f>
        <v>0</v>
      </c>
      <c r="AC1950" s="97"/>
      <c r="AD1950" s="97"/>
      <c r="AE1950" s="84" t="n">
        <f aca="false">AF1950-AD1950</f>
        <v>0</v>
      </c>
      <c r="AF1950" s="97"/>
    </row>
    <row r="1951" customFormat="false" ht="15.75" hidden="false" customHeight="false" outlineLevel="0" collapsed="false">
      <c r="A1951" s="91" t="str">
        <f aca="false">D1951&amp;E1951&amp;F1951&amp;G1951&amp;H1951</f>
        <v>1004</v>
      </c>
      <c r="B1951" s="101" t="s">
        <v>294</v>
      </c>
      <c r="D1951" s="66" t="s">
        <v>54</v>
      </c>
      <c r="I1951" s="132" t="n">
        <f aca="false">I1952</f>
        <v>660.4</v>
      </c>
      <c r="J1951" s="132" t="n">
        <f aca="false">J1952</f>
        <v>-660.4</v>
      </c>
      <c r="K1951" s="132" t="n">
        <f aca="false">K1952</f>
        <v>0</v>
      </c>
      <c r="L1951" s="133" t="n">
        <f aca="false">L1952</f>
        <v>0</v>
      </c>
      <c r="M1951" s="133" t="n">
        <f aca="false">M1952</f>
        <v>0</v>
      </c>
      <c r="N1951" s="133" t="n">
        <f aca="false">N1952</f>
        <v>0</v>
      </c>
      <c r="O1951" s="133" t="n">
        <f aca="false">O1952</f>
        <v>0</v>
      </c>
      <c r="P1951" s="133" t="n">
        <f aca="false">P1952</f>
        <v>0</v>
      </c>
      <c r="Q1951" s="133" t="n">
        <f aca="false">Q1952</f>
        <v>0</v>
      </c>
      <c r="R1951" s="133" t="n">
        <f aca="false">R1952</f>
        <v>660.4</v>
      </c>
      <c r="S1951" s="133" t="n">
        <f aca="false">S1952</f>
        <v>-660.4</v>
      </c>
      <c r="T1951" s="133" t="n">
        <f aca="false">T1952</f>
        <v>0</v>
      </c>
      <c r="U1951" s="133" t="n">
        <f aca="false">U1952</f>
        <v>0</v>
      </c>
      <c r="V1951" s="133" t="n">
        <f aca="false">V1952</f>
        <v>0</v>
      </c>
      <c r="W1951" s="133" t="n">
        <f aca="false">W1952</f>
        <v>0</v>
      </c>
      <c r="X1951" s="133" t="n">
        <f aca="false">X1952</f>
        <v>660.4</v>
      </c>
      <c r="Y1951" s="133" t="n">
        <f aca="false">Y1952</f>
        <v>-660.4</v>
      </c>
      <c r="Z1951" s="133" t="n">
        <f aca="false">Z1952</f>
        <v>0</v>
      </c>
      <c r="AA1951" s="133" t="n">
        <f aca="false">AA1952</f>
        <v>0</v>
      </c>
      <c r="AB1951" s="132" t="n">
        <f aca="false">AB1952</f>
        <v>0</v>
      </c>
      <c r="AC1951" s="132" t="n">
        <f aca="false">AC1952</f>
        <v>0</v>
      </c>
      <c r="AD1951" s="132" t="n">
        <f aca="false">AD1952</f>
        <v>0</v>
      </c>
      <c r="AE1951" s="132" t="n">
        <f aca="false">AE1952</f>
        <v>0</v>
      </c>
      <c r="AF1951" s="132" t="n">
        <f aca="false">AF1952</f>
        <v>0</v>
      </c>
    </row>
    <row r="1952" customFormat="false" ht="30" hidden="false" customHeight="false" outlineLevel="0" collapsed="false">
      <c r="A1952" s="91" t="str">
        <f aca="false">D1952&amp;E1952&amp;F1952&amp;G1952&amp;H1952</f>
        <v>10045201300</v>
      </c>
      <c r="B1952" s="98" t="s">
        <v>270</v>
      </c>
      <c r="C1952" s="77"/>
      <c r="D1952" s="78" t="s">
        <v>54</v>
      </c>
      <c r="E1952" s="78" t="s">
        <v>55</v>
      </c>
      <c r="F1952" s="78" t="s">
        <v>271</v>
      </c>
      <c r="G1952" s="78" t="s">
        <v>39</v>
      </c>
      <c r="H1952" s="78"/>
      <c r="I1952" s="80" t="n">
        <f aca="false">I1953+I1955</f>
        <v>660.4</v>
      </c>
      <c r="J1952" s="80" t="n">
        <f aca="false">J1953+J1955</f>
        <v>-660.4</v>
      </c>
      <c r="K1952" s="80" t="n">
        <f aca="false">K1953+K1955</f>
        <v>0</v>
      </c>
      <c r="L1952" s="81" t="n">
        <f aca="false">L1953+L1955</f>
        <v>0</v>
      </c>
      <c r="M1952" s="81" t="n">
        <f aca="false">M1953+M1955</f>
        <v>0</v>
      </c>
      <c r="N1952" s="81" t="n">
        <f aca="false">N1953+N1955</f>
        <v>0</v>
      </c>
      <c r="O1952" s="81" t="n">
        <f aca="false">O1953+O1955</f>
        <v>0</v>
      </c>
      <c r="P1952" s="81" t="n">
        <f aca="false">P1953+P1955</f>
        <v>0</v>
      </c>
      <c r="Q1952" s="81" t="n">
        <f aca="false">Q1953+Q1955</f>
        <v>0</v>
      </c>
      <c r="R1952" s="81" t="n">
        <f aca="false">R1953+R1955</f>
        <v>660.4</v>
      </c>
      <c r="S1952" s="81" t="n">
        <f aca="false">S1953+S1955</f>
        <v>-660.4</v>
      </c>
      <c r="T1952" s="81" t="n">
        <f aca="false">T1953+T1955</f>
        <v>0</v>
      </c>
      <c r="U1952" s="81" t="n">
        <f aca="false">U1953+U1955</f>
        <v>0</v>
      </c>
      <c r="V1952" s="81" t="n">
        <f aca="false">V1953+V1955</f>
        <v>0</v>
      </c>
      <c r="W1952" s="81" t="n">
        <f aca="false">W1953+W1955</f>
        <v>0</v>
      </c>
      <c r="X1952" s="81" t="n">
        <f aca="false">X1953+X1955</f>
        <v>660.4</v>
      </c>
      <c r="Y1952" s="81" t="n">
        <f aca="false">Y1953+Y1955</f>
        <v>-660.4</v>
      </c>
      <c r="Z1952" s="81" t="n">
        <f aca="false">Z1953+Z1955</f>
        <v>0</v>
      </c>
      <c r="AA1952" s="81" t="n">
        <f aca="false">AA1953+AA1955</f>
        <v>0</v>
      </c>
      <c r="AB1952" s="80" t="n">
        <f aca="false">AB1953+AB1955</f>
        <v>0</v>
      </c>
      <c r="AC1952" s="80" t="n">
        <f aca="false">AC1953+AC1955</f>
        <v>0</v>
      </c>
      <c r="AD1952" s="80" t="n">
        <f aca="false">AD1953+AD1955</f>
        <v>0</v>
      </c>
      <c r="AE1952" s="80" t="n">
        <f aca="false">AE1953+AE1955</f>
        <v>0</v>
      </c>
      <c r="AF1952" s="80" t="n">
        <f aca="false">AF1953+AF1955</f>
        <v>0</v>
      </c>
    </row>
    <row r="1953" s="131" customFormat="true" ht="15" hidden="false" customHeight="false" outlineLevel="0" collapsed="false">
      <c r="A1953" s="129" t="str">
        <f aca="false">D1953&amp;E1953&amp;F1953&amp;G1953&amp;H1953</f>
        <v>10045201311</v>
      </c>
      <c r="B1953" s="130" t="s">
        <v>272</v>
      </c>
      <c r="C1953" s="77"/>
      <c r="D1953" s="78" t="s">
        <v>54</v>
      </c>
      <c r="E1953" s="78" t="s">
        <v>55</v>
      </c>
      <c r="F1953" s="78" t="s">
        <v>271</v>
      </c>
      <c r="G1953" s="78" t="s">
        <v>273</v>
      </c>
      <c r="H1953" s="78"/>
      <c r="I1953" s="80" t="n">
        <f aca="false">I1954</f>
        <v>309.4</v>
      </c>
      <c r="J1953" s="80" t="n">
        <f aca="false">J1954</f>
        <v>-309.4</v>
      </c>
      <c r="K1953" s="80" t="n">
        <f aca="false">K1954</f>
        <v>0</v>
      </c>
      <c r="L1953" s="81" t="n">
        <f aca="false">L1954</f>
        <v>0</v>
      </c>
      <c r="M1953" s="81" t="n">
        <f aca="false">M1954</f>
        <v>0</v>
      </c>
      <c r="N1953" s="81"/>
      <c r="O1953" s="81" t="n">
        <f aca="false">O1954</f>
        <v>0</v>
      </c>
      <c r="P1953" s="81" t="n">
        <f aca="false">P1954</f>
        <v>0</v>
      </c>
      <c r="Q1953" s="81" t="n">
        <f aca="false">Q1954</f>
        <v>0</v>
      </c>
      <c r="R1953" s="81" t="n">
        <f aca="false">R1954</f>
        <v>309.4</v>
      </c>
      <c r="S1953" s="81" t="n">
        <f aca="false">S1954</f>
        <v>-309.4</v>
      </c>
      <c r="T1953" s="81" t="n">
        <f aca="false">T1954</f>
        <v>0</v>
      </c>
      <c r="U1953" s="81" t="n">
        <f aca="false">U1954</f>
        <v>0</v>
      </c>
      <c r="V1953" s="81" t="n">
        <f aca="false">V1954</f>
        <v>0</v>
      </c>
      <c r="W1953" s="81" t="n">
        <f aca="false">W1954</f>
        <v>0</v>
      </c>
      <c r="X1953" s="81" t="n">
        <f aca="false">X1954</f>
        <v>309.4</v>
      </c>
      <c r="Y1953" s="81" t="n">
        <f aca="false">Y1954</f>
        <v>-309.4</v>
      </c>
      <c r="Z1953" s="81" t="n">
        <f aca="false">Z1954</f>
        <v>0</v>
      </c>
      <c r="AA1953" s="81" t="n">
        <f aca="false">AA1954</f>
        <v>0</v>
      </c>
      <c r="AB1953" s="80" t="n">
        <f aca="false">AB1954</f>
        <v>0</v>
      </c>
      <c r="AC1953" s="80" t="n">
        <f aca="false">AC1954</f>
        <v>0</v>
      </c>
      <c r="AD1953" s="80" t="n">
        <f aca="false">AD1954</f>
        <v>0</v>
      </c>
      <c r="AE1953" s="80" t="n">
        <f aca="false">AE1954</f>
        <v>0</v>
      </c>
      <c r="AF1953" s="80" t="n">
        <f aca="false">AF1954</f>
        <v>0</v>
      </c>
    </row>
    <row r="1954" s="95" customFormat="true" ht="15" hidden="false" customHeight="false" outlineLevel="0" collapsed="false">
      <c r="A1954" s="91" t="str">
        <f aca="false">D1954&amp;E1954&amp;F1954&amp;G1954&amp;H1954</f>
        <v>10045201311005</v>
      </c>
      <c r="B1954" s="96" t="s">
        <v>58</v>
      </c>
      <c r="C1954" s="93"/>
      <c r="D1954" s="94" t="s">
        <v>54</v>
      </c>
      <c r="E1954" s="94" t="s">
        <v>55</v>
      </c>
      <c r="F1954" s="94" t="s">
        <v>271</v>
      </c>
      <c r="G1954" s="94" t="s">
        <v>273</v>
      </c>
      <c r="H1954" s="94" t="s">
        <v>59</v>
      </c>
      <c r="I1954" s="83" t="n">
        <f aca="false">L1954+O1954+R1954</f>
        <v>309.4</v>
      </c>
      <c r="J1954" s="83" t="n">
        <f aca="false">M1954+P1954+S1954</f>
        <v>-309.4</v>
      </c>
      <c r="K1954" s="83" t="n">
        <f aca="false">N1954+Q1954+T1954</f>
        <v>0</v>
      </c>
      <c r="L1954" s="84"/>
      <c r="M1954" s="84" t="n">
        <f aca="false">N1954-L1954</f>
        <v>0</v>
      </c>
      <c r="N1954" s="84"/>
      <c r="O1954" s="84"/>
      <c r="P1954" s="84" t="n">
        <f aca="false">Q1954-O1954</f>
        <v>0</v>
      </c>
      <c r="Q1954" s="84"/>
      <c r="R1954" s="84" t="n">
        <f aca="false">AD1954+X1954+AA1954+U1954</f>
        <v>309.4</v>
      </c>
      <c r="S1954" s="84" t="n">
        <f aca="false">AE1954+Y1954+AB1954+V1954</f>
        <v>-309.4</v>
      </c>
      <c r="T1954" s="84" t="n">
        <f aca="false">AF1954+Z1954+AC1954+W1954</f>
        <v>0</v>
      </c>
      <c r="U1954" s="84"/>
      <c r="V1954" s="84" t="n">
        <f aca="false">W1954-U1954</f>
        <v>0</v>
      </c>
      <c r="W1954" s="84"/>
      <c r="X1954" s="84" t="n">
        <v>309.4</v>
      </c>
      <c r="Y1954" s="84" t="n">
        <f aca="false">Z1954-X1954</f>
        <v>-309.4</v>
      </c>
      <c r="Z1954" s="84"/>
      <c r="AA1954" s="84"/>
      <c r="AB1954" s="84" t="n">
        <f aca="false">AC1954-AA1954</f>
        <v>0</v>
      </c>
      <c r="AC1954" s="97"/>
      <c r="AD1954" s="97"/>
      <c r="AE1954" s="84" t="n">
        <f aca="false">AF1954-AD1954</f>
        <v>0</v>
      </c>
      <c r="AF1954" s="97"/>
    </row>
    <row r="1955" customFormat="false" ht="15" hidden="false" customHeight="false" outlineLevel="0" collapsed="false">
      <c r="A1955" s="91" t="str">
        <f aca="false">D1955&amp;E1955&amp;F1955&amp;G1955&amp;H1955</f>
        <v>10045201312</v>
      </c>
      <c r="B1955" s="130" t="s">
        <v>274</v>
      </c>
      <c r="C1955" s="77"/>
      <c r="D1955" s="78" t="s">
        <v>54</v>
      </c>
      <c r="E1955" s="78" t="s">
        <v>55</v>
      </c>
      <c r="F1955" s="78" t="s">
        <v>271</v>
      </c>
      <c r="G1955" s="78" t="s">
        <v>275</v>
      </c>
      <c r="H1955" s="79"/>
      <c r="I1955" s="80" t="n">
        <f aca="false">I1956</f>
        <v>351</v>
      </c>
      <c r="J1955" s="80" t="n">
        <f aca="false">J1956</f>
        <v>-351</v>
      </c>
      <c r="K1955" s="80" t="n">
        <f aca="false">K1956</f>
        <v>0</v>
      </c>
      <c r="L1955" s="81" t="n">
        <f aca="false">L1956</f>
        <v>0</v>
      </c>
      <c r="M1955" s="81" t="n">
        <f aca="false">M1956</f>
        <v>0</v>
      </c>
      <c r="N1955" s="81"/>
      <c r="O1955" s="81" t="n">
        <f aca="false">O1956</f>
        <v>0</v>
      </c>
      <c r="P1955" s="81" t="n">
        <f aca="false">P1956</f>
        <v>0</v>
      </c>
      <c r="Q1955" s="81" t="n">
        <f aca="false">Q1956</f>
        <v>0</v>
      </c>
      <c r="R1955" s="81" t="n">
        <f aca="false">R1956</f>
        <v>351</v>
      </c>
      <c r="S1955" s="81" t="n">
        <f aca="false">S1956</f>
        <v>-351</v>
      </c>
      <c r="T1955" s="81" t="n">
        <f aca="false">T1956</f>
        <v>0</v>
      </c>
      <c r="U1955" s="81" t="n">
        <f aca="false">U1956</f>
        <v>0</v>
      </c>
      <c r="V1955" s="81" t="n">
        <f aca="false">V1956</f>
        <v>0</v>
      </c>
      <c r="W1955" s="81" t="n">
        <f aca="false">W1956</f>
        <v>0</v>
      </c>
      <c r="X1955" s="81" t="n">
        <f aca="false">X1956</f>
        <v>351</v>
      </c>
      <c r="Y1955" s="81" t="n">
        <f aca="false">Y1956</f>
        <v>-351</v>
      </c>
      <c r="Z1955" s="81" t="n">
        <f aca="false">Z1956</f>
        <v>0</v>
      </c>
      <c r="AA1955" s="81" t="n">
        <f aca="false">AA1956</f>
        <v>0</v>
      </c>
      <c r="AB1955" s="80" t="n">
        <f aca="false">AB1956</f>
        <v>0</v>
      </c>
      <c r="AC1955" s="80" t="n">
        <f aca="false">AC1956</f>
        <v>0</v>
      </c>
      <c r="AD1955" s="80" t="n">
        <f aca="false">AD1956</f>
        <v>0</v>
      </c>
      <c r="AE1955" s="80" t="n">
        <f aca="false">AE1956</f>
        <v>0</v>
      </c>
      <c r="AF1955" s="80" t="n">
        <f aca="false">AF1956</f>
        <v>0</v>
      </c>
    </row>
    <row r="1956" s="95" customFormat="true" ht="15" hidden="false" customHeight="false" outlineLevel="0" collapsed="false">
      <c r="A1956" s="91" t="str">
        <f aca="false">D1956&amp;E1956&amp;F1956&amp;G1956&amp;H1956</f>
        <v>10045201312500</v>
      </c>
      <c r="B1956" s="110" t="s">
        <v>235</v>
      </c>
      <c r="C1956" s="93"/>
      <c r="D1956" s="94" t="s">
        <v>54</v>
      </c>
      <c r="E1956" s="94" t="s">
        <v>55</v>
      </c>
      <c r="F1956" s="94" t="s">
        <v>271</v>
      </c>
      <c r="G1956" s="94" t="s">
        <v>275</v>
      </c>
      <c r="H1956" s="94" t="s">
        <v>236</v>
      </c>
      <c r="I1956" s="83" t="n">
        <f aca="false">L1956+O1956+R1956</f>
        <v>351</v>
      </c>
      <c r="J1956" s="83" t="n">
        <f aca="false">M1956+P1956+S1956</f>
        <v>-351</v>
      </c>
      <c r="K1956" s="83" t="n">
        <f aca="false">N1956+Q1956+T1956</f>
        <v>0</v>
      </c>
      <c r="L1956" s="84"/>
      <c r="M1956" s="84" t="n">
        <f aca="false">N1956-L1956</f>
        <v>0</v>
      </c>
      <c r="N1956" s="84"/>
      <c r="O1956" s="84"/>
      <c r="P1956" s="84" t="n">
        <f aca="false">Q1956-O1956</f>
        <v>0</v>
      </c>
      <c r="Q1956" s="84"/>
      <c r="R1956" s="84" t="n">
        <f aca="false">AD1956+X1956+AA1956+U1956</f>
        <v>351</v>
      </c>
      <c r="S1956" s="84" t="n">
        <f aca="false">AE1956+Y1956+AB1956+V1956</f>
        <v>-351</v>
      </c>
      <c r="T1956" s="84" t="n">
        <f aca="false">AF1956+Z1956+AC1956+W1956</f>
        <v>0</v>
      </c>
      <c r="U1956" s="84"/>
      <c r="V1956" s="84" t="n">
        <f aca="false">W1956-U1956</f>
        <v>0</v>
      </c>
      <c r="W1956" s="84"/>
      <c r="X1956" s="84" t="n">
        <v>351</v>
      </c>
      <c r="Y1956" s="84" t="n">
        <f aca="false">Z1956-X1956</f>
        <v>-351</v>
      </c>
      <c r="Z1956" s="84"/>
      <c r="AA1956" s="84"/>
      <c r="AB1956" s="84" t="n">
        <f aca="false">AC1956-AA1956</f>
        <v>0</v>
      </c>
      <c r="AC1956" s="97"/>
      <c r="AD1956" s="97"/>
      <c r="AE1956" s="84" t="n">
        <f aca="false">AF1956-AD1956</f>
        <v>0</v>
      </c>
      <c r="AF1956" s="97"/>
    </row>
    <row r="1957" customFormat="false" ht="15.75" hidden="false" customHeight="false" outlineLevel="0" collapsed="false">
      <c r="A1957" s="91" t="str">
        <f aca="false">D1957&amp;E1957&amp;F1957&amp;G1957&amp;H1957</f>
        <v>1004</v>
      </c>
      <c r="B1957" s="101" t="s">
        <v>295</v>
      </c>
      <c r="D1957" s="66" t="s">
        <v>54</v>
      </c>
      <c r="I1957" s="132" t="n">
        <f aca="false">I1958</f>
        <v>440.2</v>
      </c>
      <c r="J1957" s="132" t="n">
        <f aca="false">J1958</f>
        <v>-440.2</v>
      </c>
      <c r="K1957" s="132" t="n">
        <f aca="false">K1958</f>
        <v>0</v>
      </c>
      <c r="L1957" s="133" t="n">
        <f aca="false">L1958</f>
        <v>0</v>
      </c>
      <c r="M1957" s="133" t="n">
        <f aca="false">M1958</f>
        <v>0</v>
      </c>
      <c r="N1957" s="133" t="n">
        <f aca="false">N1958</f>
        <v>0</v>
      </c>
      <c r="O1957" s="133" t="n">
        <f aca="false">O1958</f>
        <v>0</v>
      </c>
      <c r="P1957" s="133" t="n">
        <f aca="false">P1958</f>
        <v>0</v>
      </c>
      <c r="Q1957" s="133" t="n">
        <f aca="false">Q1958</f>
        <v>0</v>
      </c>
      <c r="R1957" s="133" t="n">
        <f aca="false">R1958</f>
        <v>440.2</v>
      </c>
      <c r="S1957" s="133" t="n">
        <f aca="false">S1958</f>
        <v>-440.2</v>
      </c>
      <c r="T1957" s="133" t="n">
        <f aca="false">T1958</f>
        <v>0</v>
      </c>
      <c r="U1957" s="133" t="n">
        <f aca="false">U1958</f>
        <v>0</v>
      </c>
      <c r="V1957" s="133" t="n">
        <f aca="false">V1958</f>
        <v>0</v>
      </c>
      <c r="W1957" s="133" t="n">
        <f aca="false">W1958</f>
        <v>0</v>
      </c>
      <c r="X1957" s="133" t="n">
        <f aca="false">X1958</f>
        <v>440.2</v>
      </c>
      <c r="Y1957" s="133" t="n">
        <f aca="false">Y1958</f>
        <v>-440.2</v>
      </c>
      <c r="Z1957" s="133" t="n">
        <f aca="false">Z1958</f>
        <v>0</v>
      </c>
      <c r="AA1957" s="133" t="n">
        <f aca="false">AA1958</f>
        <v>0</v>
      </c>
      <c r="AB1957" s="132" t="n">
        <f aca="false">AB1958</f>
        <v>0</v>
      </c>
      <c r="AC1957" s="132" t="n">
        <f aca="false">AC1958</f>
        <v>0</v>
      </c>
      <c r="AD1957" s="132" t="n">
        <f aca="false">AD1958</f>
        <v>0</v>
      </c>
      <c r="AE1957" s="132" t="n">
        <f aca="false">AE1958</f>
        <v>0</v>
      </c>
      <c r="AF1957" s="132" t="n">
        <f aca="false">AF1958</f>
        <v>0</v>
      </c>
    </row>
    <row r="1958" customFormat="false" ht="30" hidden="false" customHeight="false" outlineLevel="0" collapsed="false">
      <c r="A1958" s="91" t="str">
        <f aca="false">D1958&amp;E1958&amp;F1958&amp;G1958&amp;H1958</f>
        <v>10045201300</v>
      </c>
      <c r="B1958" s="98" t="s">
        <v>270</v>
      </c>
      <c r="C1958" s="77"/>
      <c r="D1958" s="78" t="s">
        <v>54</v>
      </c>
      <c r="E1958" s="78" t="s">
        <v>55</v>
      </c>
      <c r="F1958" s="78" t="s">
        <v>271</v>
      </c>
      <c r="G1958" s="78" t="s">
        <v>39</v>
      </c>
      <c r="H1958" s="78"/>
      <c r="I1958" s="80" t="n">
        <f aca="false">I1959+I1961</f>
        <v>440.2</v>
      </c>
      <c r="J1958" s="80" t="n">
        <f aca="false">J1959+J1961</f>
        <v>-440.2</v>
      </c>
      <c r="K1958" s="80" t="n">
        <f aca="false">K1959+K1961</f>
        <v>0</v>
      </c>
      <c r="L1958" s="81" t="n">
        <f aca="false">L1959+L1961</f>
        <v>0</v>
      </c>
      <c r="M1958" s="81" t="n">
        <f aca="false">M1959+M1961</f>
        <v>0</v>
      </c>
      <c r="N1958" s="81" t="n">
        <f aca="false">N1959+N1961</f>
        <v>0</v>
      </c>
      <c r="O1958" s="81" t="n">
        <f aca="false">O1959+O1961</f>
        <v>0</v>
      </c>
      <c r="P1958" s="81" t="n">
        <f aca="false">P1959+P1961</f>
        <v>0</v>
      </c>
      <c r="Q1958" s="81" t="n">
        <f aca="false">Q1959+Q1961</f>
        <v>0</v>
      </c>
      <c r="R1958" s="81" t="n">
        <f aca="false">R1959+R1961</f>
        <v>440.2</v>
      </c>
      <c r="S1958" s="81" t="n">
        <f aca="false">S1959+S1961</f>
        <v>-440.2</v>
      </c>
      <c r="T1958" s="81" t="n">
        <f aca="false">T1959+T1961</f>
        <v>0</v>
      </c>
      <c r="U1958" s="81" t="n">
        <f aca="false">U1959+U1961</f>
        <v>0</v>
      </c>
      <c r="V1958" s="81" t="n">
        <f aca="false">V1959+V1961</f>
        <v>0</v>
      </c>
      <c r="W1958" s="81" t="n">
        <f aca="false">W1959+W1961</f>
        <v>0</v>
      </c>
      <c r="X1958" s="81" t="n">
        <f aca="false">X1959+X1961</f>
        <v>440.2</v>
      </c>
      <c r="Y1958" s="81" t="n">
        <f aca="false">Y1959+Y1961</f>
        <v>-440.2</v>
      </c>
      <c r="Z1958" s="81" t="n">
        <f aca="false">Z1959+Z1961</f>
        <v>0</v>
      </c>
      <c r="AA1958" s="81" t="n">
        <f aca="false">AA1959+AA1961</f>
        <v>0</v>
      </c>
      <c r="AB1958" s="80" t="n">
        <f aca="false">AB1959+AB1961</f>
        <v>0</v>
      </c>
      <c r="AC1958" s="80" t="n">
        <f aca="false">AC1959+AC1961</f>
        <v>0</v>
      </c>
      <c r="AD1958" s="80" t="n">
        <f aca="false">AD1959+AD1961</f>
        <v>0</v>
      </c>
      <c r="AE1958" s="80" t="n">
        <f aca="false">AE1959+AE1961</f>
        <v>0</v>
      </c>
      <c r="AF1958" s="80" t="n">
        <f aca="false">AF1959+AF1961</f>
        <v>0</v>
      </c>
    </row>
    <row r="1959" s="131" customFormat="true" ht="15" hidden="false" customHeight="false" outlineLevel="0" collapsed="false">
      <c r="A1959" s="129" t="str">
        <f aca="false">D1959&amp;E1959&amp;F1959&amp;G1959&amp;H1959</f>
        <v>10045201311</v>
      </c>
      <c r="B1959" s="130" t="s">
        <v>272</v>
      </c>
      <c r="C1959" s="77"/>
      <c r="D1959" s="78" t="s">
        <v>54</v>
      </c>
      <c r="E1959" s="78" t="s">
        <v>55</v>
      </c>
      <c r="F1959" s="78" t="s">
        <v>271</v>
      </c>
      <c r="G1959" s="78" t="s">
        <v>273</v>
      </c>
      <c r="H1959" s="78"/>
      <c r="I1959" s="80" t="n">
        <f aca="false">I1960</f>
        <v>206.2</v>
      </c>
      <c r="J1959" s="80" t="n">
        <f aca="false">J1960</f>
        <v>-206.2</v>
      </c>
      <c r="K1959" s="80" t="n">
        <f aca="false">K1960</f>
        <v>0</v>
      </c>
      <c r="L1959" s="81" t="n">
        <f aca="false">L1960</f>
        <v>0</v>
      </c>
      <c r="M1959" s="81" t="n">
        <f aca="false">M1960</f>
        <v>0</v>
      </c>
      <c r="N1959" s="81"/>
      <c r="O1959" s="81" t="n">
        <f aca="false">O1960</f>
        <v>0</v>
      </c>
      <c r="P1959" s="81" t="n">
        <f aca="false">P1960</f>
        <v>0</v>
      </c>
      <c r="Q1959" s="81" t="n">
        <f aca="false">Q1960</f>
        <v>0</v>
      </c>
      <c r="R1959" s="81" t="n">
        <f aca="false">R1960</f>
        <v>206.2</v>
      </c>
      <c r="S1959" s="81" t="n">
        <f aca="false">S1960</f>
        <v>-206.2</v>
      </c>
      <c r="T1959" s="81" t="n">
        <f aca="false">T1960</f>
        <v>0</v>
      </c>
      <c r="U1959" s="81" t="n">
        <f aca="false">U1960</f>
        <v>0</v>
      </c>
      <c r="V1959" s="81" t="n">
        <f aca="false">V1960</f>
        <v>0</v>
      </c>
      <c r="W1959" s="81" t="n">
        <f aca="false">W1960</f>
        <v>0</v>
      </c>
      <c r="X1959" s="81" t="n">
        <f aca="false">X1960</f>
        <v>206.2</v>
      </c>
      <c r="Y1959" s="81" t="n">
        <f aca="false">Y1960</f>
        <v>-206.2</v>
      </c>
      <c r="Z1959" s="81" t="n">
        <f aca="false">Z1960</f>
        <v>0</v>
      </c>
      <c r="AA1959" s="81" t="n">
        <f aca="false">AA1960</f>
        <v>0</v>
      </c>
      <c r="AB1959" s="80" t="n">
        <f aca="false">AB1960</f>
        <v>0</v>
      </c>
      <c r="AC1959" s="80" t="n">
        <f aca="false">AC1960</f>
        <v>0</v>
      </c>
      <c r="AD1959" s="80" t="n">
        <f aca="false">AD1960</f>
        <v>0</v>
      </c>
      <c r="AE1959" s="80" t="n">
        <f aca="false">AE1960</f>
        <v>0</v>
      </c>
      <c r="AF1959" s="80" t="n">
        <f aca="false">AF1960</f>
        <v>0</v>
      </c>
    </row>
    <row r="1960" s="95" customFormat="true" ht="15" hidden="false" customHeight="false" outlineLevel="0" collapsed="false">
      <c r="A1960" s="91" t="str">
        <f aca="false">D1960&amp;E1960&amp;F1960&amp;G1960&amp;H1960</f>
        <v>10045201311005</v>
      </c>
      <c r="B1960" s="96" t="s">
        <v>58</v>
      </c>
      <c r="C1960" s="93"/>
      <c r="D1960" s="94" t="s">
        <v>54</v>
      </c>
      <c r="E1960" s="94" t="s">
        <v>55</v>
      </c>
      <c r="F1960" s="94" t="s">
        <v>271</v>
      </c>
      <c r="G1960" s="94" t="s">
        <v>273</v>
      </c>
      <c r="H1960" s="94" t="s">
        <v>59</v>
      </c>
      <c r="I1960" s="83" t="n">
        <f aca="false">L1960+O1960+R1960</f>
        <v>206.2</v>
      </c>
      <c r="J1960" s="83" t="n">
        <f aca="false">M1960+P1960+S1960</f>
        <v>-206.2</v>
      </c>
      <c r="K1960" s="83" t="n">
        <f aca="false">N1960+Q1960+T1960</f>
        <v>0</v>
      </c>
      <c r="L1960" s="84"/>
      <c r="M1960" s="84" t="n">
        <f aca="false">N1960-L1960</f>
        <v>0</v>
      </c>
      <c r="N1960" s="84"/>
      <c r="O1960" s="84"/>
      <c r="P1960" s="84" t="n">
        <f aca="false">Q1960-O1960</f>
        <v>0</v>
      </c>
      <c r="Q1960" s="84"/>
      <c r="R1960" s="84" t="n">
        <f aca="false">AD1960+X1960+AA1960+U1960</f>
        <v>206.2</v>
      </c>
      <c r="S1960" s="84" t="n">
        <f aca="false">AE1960+Y1960+AB1960+V1960</f>
        <v>-206.2</v>
      </c>
      <c r="T1960" s="84" t="n">
        <f aca="false">AF1960+Z1960+AC1960+W1960</f>
        <v>0</v>
      </c>
      <c r="U1960" s="84"/>
      <c r="V1960" s="84" t="n">
        <f aca="false">W1960-U1960</f>
        <v>0</v>
      </c>
      <c r="W1960" s="84"/>
      <c r="X1960" s="84" t="n">
        <v>206.2</v>
      </c>
      <c r="Y1960" s="84" t="n">
        <f aca="false">Z1960-X1960</f>
        <v>-206.2</v>
      </c>
      <c r="Z1960" s="84"/>
      <c r="AA1960" s="84"/>
      <c r="AB1960" s="84" t="n">
        <f aca="false">AC1960-AA1960</f>
        <v>0</v>
      </c>
      <c r="AC1960" s="97"/>
      <c r="AD1960" s="97"/>
      <c r="AE1960" s="84" t="n">
        <f aca="false">AF1960-AD1960</f>
        <v>0</v>
      </c>
      <c r="AF1960" s="97"/>
    </row>
    <row r="1961" customFormat="false" ht="15" hidden="false" customHeight="false" outlineLevel="0" collapsed="false">
      <c r="A1961" s="91" t="str">
        <f aca="false">D1961&amp;E1961&amp;F1961&amp;G1961&amp;H1961</f>
        <v>10045201312</v>
      </c>
      <c r="B1961" s="130" t="s">
        <v>274</v>
      </c>
      <c r="C1961" s="77"/>
      <c r="D1961" s="78" t="s">
        <v>54</v>
      </c>
      <c r="E1961" s="78" t="s">
        <v>55</v>
      </c>
      <c r="F1961" s="78" t="s">
        <v>271</v>
      </c>
      <c r="G1961" s="78" t="s">
        <v>275</v>
      </c>
      <c r="H1961" s="79"/>
      <c r="I1961" s="80" t="n">
        <f aca="false">I1962</f>
        <v>234</v>
      </c>
      <c r="J1961" s="80" t="n">
        <f aca="false">J1962</f>
        <v>-234</v>
      </c>
      <c r="K1961" s="80" t="n">
        <f aca="false">K1962</f>
        <v>0</v>
      </c>
      <c r="L1961" s="81" t="n">
        <f aca="false">L1962</f>
        <v>0</v>
      </c>
      <c r="M1961" s="81" t="n">
        <f aca="false">M1962</f>
        <v>0</v>
      </c>
      <c r="N1961" s="81"/>
      <c r="O1961" s="81" t="n">
        <f aca="false">O1962</f>
        <v>0</v>
      </c>
      <c r="P1961" s="81" t="n">
        <f aca="false">P1962</f>
        <v>0</v>
      </c>
      <c r="Q1961" s="81" t="n">
        <f aca="false">Q1962</f>
        <v>0</v>
      </c>
      <c r="R1961" s="81" t="n">
        <f aca="false">R1962</f>
        <v>234</v>
      </c>
      <c r="S1961" s="81" t="n">
        <f aca="false">S1962</f>
        <v>-234</v>
      </c>
      <c r="T1961" s="81" t="n">
        <f aca="false">T1962</f>
        <v>0</v>
      </c>
      <c r="U1961" s="81" t="n">
        <f aca="false">U1962</f>
        <v>0</v>
      </c>
      <c r="V1961" s="81" t="n">
        <f aca="false">V1962</f>
        <v>0</v>
      </c>
      <c r="W1961" s="81" t="n">
        <f aca="false">W1962</f>
        <v>0</v>
      </c>
      <c r="X1961" s="81" t="n">
        <f aca="false">X1962</f>
        <v>234</v>
      </c>
      <c r="Y1961" s="81" t="n">
        <f aca="false">Y1962</f>
        <v>-234</v>
      </c>
      <c r="Z1961" s="81" t="n">
        <f aca="false">Z1962</f>
        <v>0</v>
      </c>
      <c r="AA1961" s="81" t="n">
        <f aca="false">AA1962</f>
        <v>0</v>
      </c>
      <c r="AB1961" s="80" t="n">
        <f aca="false">AB1962</f>
        <v>0</v>
      </c>
      <c r="AC1961" s="80" t="n">
        <f aca="false">AC1962</f>
        <v>0</v>
      </c>
      <c r="AD1961" s="80" t="n">
        <f aca="false">AD1962</f>
        <v>0</v>
      </c>
      <c r="AE1961" s="80" t="n">
        <f aca="false">AE1962</f>
        <v>0</v>
      </c>
      <c r="AF1961" s="80" t="n">
        <f aca="false">AF1962</f>
        <v>0</v>
      </c>
    </row>
    <row r="1962" s="95" customFormat="true" ht="15" hidden="false" customHeight="false" outlineLevel="0" collapsed="false">
      <c r="A1962" s="91" t="str">
        <f aca="false">D1962&amp;E1962&amp;F1962&amp;G1962&amp;H1962</f>
        <v>10045201312500</v>
      </c>
      <c r="B1962" s="110" t="s">
        <v>235</v>
      </c>
      <c r="C1962" s="93"/>
      <c r="D1962" s="94" t="s">
        <v>54</v>
      </c>
      <c r="E1962" s="94" t="s">
        <v>55</v>
      </c>
      <c r="F1962" s="94" t="s">
        <v>271</v>
      </c>
      <c r="G1962" s="94" t="s">
        <v>275</v>
      </c>
      <c r="H1962" s="94" t="s">
        <v>236</v>
      </c>
      <c r="I1962" s="83" t="n">
        <f aca="false">L1962+O1962+R1962</f>
        <v>234</v>
      </c>
      <c r="J1962" s="83" t="n">
        <f aca="false">M1962+P1962+S1962</f>
        <v>-234</v>
      </c>
      <c r="K1962" s="83" t="n">
        <f aca="false">N1962+Q1962+T1962</f>
        <v>0</v>
      </c>
      <c r="L1962" s="84"/>
      <c r="M1962" s="84" t="n">
        <f aca="false">N1962-L1962</f>
        <v>0</v>
      </c>
      <c r="N1962" s="84"/>
      <c r="O1962" s="84"/>
      <c r="P1962" s="84" t="n">
        <f aca="false">Q1962-O1962</f>
        <v>0</v>
      </c>
      <c r="Q1962" s="84"/>
      <c r="R1962" s="84" t="n">
        <f aca="false">AD1962+X1962+AA1962+U1962</f>
        <v>234</v>
      </c>
      <c r="S1962" s="84" t="n">
        <f aca="false">AE1962+Y1962+AB1962+V1962</f>
        <v>-234</v>
      </c>
      <c r="T1962" s="84" t="n">
        <f aca="false">AF1962+Z1962+AC1962+W1962</f>
        <v>0</v>
      </c>
      <c r="U1962" s="84"/>
      <c r="V1962" s="84" t="n">
        <f aca="false">W1962-U1962</f>
        <v>0</v>
      </c>
      <c r="W1962" s="84"/>
      <c r="X1962" s="84" t="n">
        <v>234</v>
      </c>
      <c r="Y1962" s="84" t="n">
        <f aca="false">Z1962-X1962</f>
        <v>-234</v>
      </c>
      <c r="Z1962" s="84"/>
      <c r="AA1962" s="84"/>
      <c r="AB1962" s="84" t="n">
        <f aca="false">AC1962-AA1962</f>
        <v>0</v>
      </c>
      <c r="AC1962" s="97"/>
      <c r="AD1962" s="97"/>
      <c r="AE1962" s="84" t="n">
        <f aca="false">AF1962-AD1962</f>
        <v>0</v>
      </c>
      <c r="AF1962" s="97"/>
    </row>
    <row r="1963" customFormat="false" ht="15.75" hidden="false" customHeight="false" outlineLevel="0" collapsed="false">
      <c r="A1963" s="91" t="str">
        <f aca="false">D1963&amp;E1963&amp;F1963&amp;G1963&amp;H1963</f>
        <v>1004</v>
      </c>
      <c r="B1963" s="101" t="s">
        <v>296</v>
      </c>
      <c r="D1963" s="66" t="s">
        <v>54</v>
      </c>
      <c r="I1963" s="132" t="n">
        <f aca="false">I1964</f>
        <v>440.2</v>
      </c>
      <c r="J1963" s="132" t="n">
        <f aca="false">J1964</f>
        <v>-440.2</v>
      </c>
      <c r="K1963" s="132" t="n">
        <f aca="false">K1964</f>
        <v>0</v>
      </c>
      <c r="L1963" s="133" t="n">
        <f aca="false">L1964</f>
        <v>0</v>
      </c>
      <c r="M1963" s="133" t="n">
        <f aca="false">M1964</f>
        <v>0</v>
      </c>
      <c r="N1963" s="133" t="n">
        <f aca="false">N1964</f>
        <v>0</v>
      </c>
      <c r="O1963" s="133" t="n">
        <f aca="false">O1964</f>
        <v>0</v>
      </c>
      <c r="P1963" s="133" t="n">
        <f aca="false">P1964</f>
        <v>0</v>
      </c>
      <c r="Q1963" s="133" t="n">
        <f aca="false">Q1964</f>
        <v>0</v>
      </c>
      <c r="R1963" s="133" t="n">
        <f aca="false">R1964</f>
        <v>440.2</v>
      </c>
      <c r="S1963" s="133" t="n">
        <f aca="false">S1964</f>
        <v>-440.2</v>
      </c>
      <c r="T1963" s="133" t="n">
        <f aca="false">T1964</f>
        <v>0</v>
      </c>
      <c r="U1963" s="133" t="n">
        <f aca="false">U1964</f>
        <v>0</v>
      </c>
      <c r="V1963" s="133" t="n">
        <f aca="false">V1964</f>
        <v>0</v>
      </c>
      <c r="W1963" s="133" t="n">
        <f aca="false">W1964</f>
        <v>0</v>
      </c>
      <c r="X1963" s="133" t="n">
        <f aca="false">X1964</f>
        <v>440.2</v>
      </c>
      <c r="Y1963" s="133" t="n">
        <f aca="false">Y1964</f>
        <v>-440.2</v>
      </c>
      <c r="Z1963" s="133" t="n">
        <f aca="false">Z1964</f>
        <v>0</v>
      </c>
      <c r="AA1963" s="133" t="n">
        <f aca="false">AA1964</f>
        <v>0</v>
      </c>
      <c r="AB1963" s="132" t="n">
        <f aca="false">AB1964</f>
        <v>0</v>
      </c>
      <c r="AC1963" s="132" t="n">
        <f aca="false">AC1964</f>
        <v>0</v>
      </c>
      <c r="AD1963" s="132" t="n">
        <f aca="false">AD1964</f>
        <v>0</v>
      </c>
      <c r="AE1963" s="132" t="n">
        <f aca="false">AE1964</f>
        <v>0</v>
      </c>
      <c r="AF1963" s="132" t="n">
        <f aca="false">AF1964</f>
        <v>0</v>
      </c>
    </row>
    <row r="1964" customFormat="false" ht="30" hidden="false" customHeight="false" outlineLevel="0" collapsed="false">
      <c r="A1964" s="91" t="str">
        <f aca="false">D1964&amp;E1964&amp;F1964&amp;G1964&amp;H1964</f>
        <v>10045201300</v>
      </c>
      <c r="B1964" s="98" t="s">
        <v>270</v>
      </c>
      <c r="C1964" s="77"/>
      <c r="D1964" s="78" t="s">
        <v>54</v>
      </c>
      <c r="E1964" s="78" t="s">
        <v>55</v>
      </c>
      <c r="F1964" s="78" t="s">
        <v>271</v>
      </c>
      <c r="G1964" s="78" t="s">
        <v>39</v>
      </c>
      <c r="H1964" s="78"/>
      <c r="I1964" s="80" t="n">
        <f aca="false">I1965+I1967</f>
        <v>440.2</v>
      </c>
      <c r="J1964" s="80" t="n">
        <f aca="false">J1965+J1967</f>
        <v>-440.2</v>
      </c>
      <c r="K1964" s="80" t="n">
        <f aca="false">K1965+K1967</f>
        <v>0</v>
      </c>
      <c r="L1964" s="81" t="n">
        <f aca="false">L1965+L1967</f>
        <v>0</v>
      </c>
      <c r="M1964" s="81" t="n">
        <f aca="false">M1965+M1967</f>
        <v>0</v>
      </c>
      <c r="N1964" s="81" t="n">
        <f aca="false">N1965+N1967</f>
        <v>0</v>
      </c>
      <c r="O1964" s="81" t="n">
        <f aca="false">O1965+O1967</f>
        <v>0</v>
      </c>
      <c r="P1964" s="81" t="n">
        <f aca="false">P1965+P1967</f>
        <v>0</v>
      </c>
      <c r="Q1964" s="81" t="n">
        <f aca="false">Q1965+Q1967</f>
        <v>0</v>
      </c>
      <c r="R1964" s="81" t="n">
        <f aca="false">R1965+R1967</f>
        <v>440.2</v>
      </c>
      <c r="S1964" s="81" t="n">
        <f aca="false">S1965+S1967</f>
        <v>-440.2</v>
      </c>
      <c r="T1964" s="81" t="n">
        <f aca="false">T1965+T1967</f>
        <v>0</v>
      </c>
      <c r="U1964" s="81" t="n">
        <f aca="false">U1965+U1967</f>
        <v>0</v>
      </c>
      <c r="V1964" s="81" t="n">
        <f aca="false">V1965+V1967</f>
        <v>0</v>
      </c>
      <c r="W1964" s="81" t="n">
        <f aca="false">W1965+W1967</f>
        <v>0</v>
      </c>
      <c r="X1964" s="81" t="n">
        <f aca="false">X1965+X1967</f>
        <v>440.2</v>
      </c>
      <c r="Y1964" s="81" t="n">
        <f aca="false">Y1965+Y1967</f>
        <v>-440.2</v>
      </c>
      <c r="Z1964" s="81" t="n">
        <f aca="false">Z1965+Z1967</f>
        <v>0</v>
      </c>
      <c r="AA1964" s="81" t="n">
        <f aca="false">AA1965+AA1967</f>
        <v>0</v>
      </c>
      <c r="AB1964" s="80" t="n">
        <f aca="false">AB1965+AB1967</f>
        <v>0</v>
      </c>
      <c r="AC1964" s="80" t="n">
        <f aca="false">AC1965+AC1967</f>
        <v>0</v>
      </c>
      <c r="AD1964" s="80" t="n">
        <f aca="false">AD1965+AD1967</f>
        <v>0</v>
      </c>
      <c r="AE1964" s="80" t="n">
        <f aca="false">AE1965+AE1967</f>
        <v>0</v>
      </c>
      <c r="AF1964" s="80" t="n">
        <f aca="false">AF1965+AF1967</f>
        <v>0</v>
      </c>
    </row>
    <row r="1965" s="131" customFormat="true" ht="15" hidden="false" customHeight="false" outlineLevel="0" collapsed="false">
      <c r="A1965" s="129" t="str">
        <f aca="false">D1965&amp;E1965&amp;F1965&amp;G1965&amp;H1965</f>
        <v>10045201311</v>
      </c>
      <c r="B1965" s="130" t="s">
        <v>272</v>
      </c>
      <c r="C1965" s="77"/>
      <c r="D1965" s="78" t="s">
        <v>54</v>
      </c>
      <c r="E1965" s="78" t="s">
        <v>55</v>
      </c>
      <c r="F1965" s="78" t="s">
        <v>271</v>
      </c>
      <c r="G1965" s="78" t="s">
        <v>273</v>
      </c>
      <c r="H1965" s="78"/>
      <c r="I1965" s="80" t="n">
        <f aca="false">I1966</f>
        <v>206.2</v>
      </c>
      <c r="J1965" s="80" t="n">
        <f aca="false">J1966</f>
        <v>-206.2</v>
      </c>
      <c r="K1965" s="80" t="n">
        <f aca="false">K1966</f>
        <v>0</v>
      </c>
      <c r="L1965" s="81" t="n">
        <f aca="false">L1966</f>
        <v>0</v>
      </c>
      <c r="M1965" s="81" t="n">
        <f aca="false">M1966</f>
        <v>0</v>
      </c>
      <c r="N1965" s="81"/>
      <c r="O1965" s="81" t="n">
        <f aca="false">O1966</f>
        <v>0</v>
      </c>
      <c r="P1965" s="81" t="n">
        <f aca="false">P1966</f>
        <v>0</v>
      </c>
      <c r="Q1965" s="81" t="n">
        <f aca="false">Q1966</f>
        <v>0</v>
      </c>
      <c r="R1965" s="81" t="n">
        <f aca="false">R1966</f>
        <v>206.2</v>
      </c>
      <c r="S1965" s="81" t="n">
        <f aca="false">S1966</f>
        <v>-206.2</v>
      </c>
      <c r="T1965" s="81" t="n">
        <f aca="false">T1966</f>
        <v>0</v>
      </c>
      <c r="U1965" s="81" t="n">
        <f aca="false">U1966</f>
        <v>0</v>
      </c>
      <c r="V1965" s="81" t="n">
        <f aca="false">V1966</f>
        <v>0</v>
      </c>
      <c r="W1965" s="81" t="n">
        <f aca="false">W1966</f>
        <v>0</v>
      </c>
      <c r="X1965" s="81" t="n">
        <f aca="false">X1966</f>
        <v>206.2</v>
      </c>
      <c r="Y1965" s="81" t="n">
        <f aca="false">Y1966</f>
        <v>-206.2</v>
      </c>
      <c r="Z1965" s="81" t="n">
        <f aca="false">Z1966</f>
        <v>0</v>
      </c>
      <c r="AA1965" s="81" t="n">
        <f aca="false">AA1966</f>
        <v>0</v>
      </c>
      <c r="AB1965" s="80" t="n">
        <f aca="false">AB1966</f>
        <v>0</v>
      </c>
      <c r="AC1965" s="80" t="n">
        <f aca="false">AC1966</f>
        <v>0</v>
      </c>
      <c r="AD1965" s="80" t="n">
        <f aca="false">AD1966</f>
        <v>0</v>
      </c>
      <c r="AE1965" s="80" t="n">
        <f aca="false">AE1966</f>
        <v>0</v>
      </c>
      <c r="AF1965" s="80" t="n">
        <f aca="false">AF1966</f>
        <v>0</v>
      </c>
    </row>
    <row r="1966" s="95" customFormat="true" ht="15" hidden="false" customHeight="false" outlineLevel="0" collapsed="false">
      <c r="A1966" s="91" t="str">
        <f aca="false">D1966&amp;E1966&amp;F1966&amp;G1966&amp;H1966</f>
        <v>10045201311005</v>
      </c>
      <c r="B1966" s="96" t="s">
        <v>58</v>
      </c>
      <c r="C1966" s="93"/>
      <c r="D1966" s="94" t="s">
        <v>54</v>
      </c>
      <c r="E1966" s="94" t="s">
        <v>55</v>
      </c>
      <c r="F1966" s="94" t="s">
        <v>271</v>
      </c>
      <c r="G1966" s="94" t="s">
        <v>273</v>
      </c>
      <c r="H1966" s="94" t="s">
        <v>59</v>
      </c>
      <c r="I1966" s="83" t="n">
        <f aca="false">L1966+O1966+R1966</f>
        <v>206.2</v>
      </c>
      <c r="J1966" s="83" t="n">
        <f aca="false">M1966+P1966+S1966</f>
        <v>-206.2</v>
      </c>
      <c r="K1966" s="83" t="n">
        <f aca="false">N1966+Q1966+T1966</f>
        <v>0</v>
      </c>
      <c r="L1966" s="84"/>
      <c r="M1966" s="84" t="n">
        <f aca="false">N1966-L1966</f>
        <v>0</v>
      </c>
      <c r="N1966" s="84"/>
      <c r="O1966" s="84"/>
      <c r="P1966" s="84" t="n">
        <f aca="false">Q1966-O1966</f>
        <v>0</v>
      </c>
      <c r="Q1966" s="84"/>
      <c r="R1966" s="84" t="n">
        <f aca="false">AD1966+X1966+AA1966+U1966</f>
        <v>206.2</v>
      </c>
      <c r="S1966" s="84" t="n">
        <f aca="false">AE1966+Y1966+AB1966+V1966</f>
        <v>-206.2</v>
      </c>
      <c r="T1966" s="84" t="n">
        <f aca="false">AF1966+Z1966+AC1966+W1966</f>
        <v>0</v>
      </c>
      <c r="U1966" s="84"/>
      <c r="V1966" s="84" t="n">
        <f aca="false">W1966-U1966</f>
        <v>0</v>
      </c>
      <c r="W1966" s="84"/>
      <c r="X1966" s="84" t="n">
        <v>206.2</v>
      </c>
      <c r="Y1966" s="84" t="n">
        <f aca="false">Z1966-X1966</f>
        <v>-206.2</v>
      </c>
      <c r="Z1966" s="84"/>
      <c r="AA1966" s="84"/>
      <c r="AB1966" s="84" t="n">
        <f aca="false">AC1966-AA1966</f>
        <v>0</v>
      </c>
      <c r="AC1966" s="97"/>
      <c r="AD1966" s="97"/>
      <c r="AE1966" s="84" t="n">
        <f aca="false">AF1966-AD1966</f>
        <v>0</v>
      </c>
      <c r="AF1966" s="97"/>
    </row>
    <row r="1967" customFormat="false" ht="15" hidden="false" customHeight="false" outlineLevel="0" collapsed="false">
      <c r="A1967" s="91" t="str">
        <f aca="false">D1967&amp;E1967&amp;F1967&amp;G1967&amp;H1967</f>
        <v>10045201312</v>
      </c>
      <c r="B1967" s="130" t="s">
        <v>274</v>
      </c>
      <c r="C1967" s="77"/>
      <c r="D1967" s="78" t="s">
        <v>54</v>
      </c>
      <c r="E1967" s="78" t="s">
        <v>55</v>
      </c>
      <c r="F1967" s="78" t="s">
        <v>271</v>
      </c>
      <c r="G1967" s="78" t="s">
        <v>275</v>
      </c>
      <c r="H1967" s="79"/>
      <c r="I1967" s="80" t="n">
        <f aca="false">I1968</f>
        <v>234</v>
      </c>
      <c r="J1967" s="80" t="n">
        <f aca="false">J1968</f>
        <v>-234</v>
      </c>
      <c r="K1967" s="80" t="n">
        <f aca="false">K1968</f>
        <v>0</v>
      </c>
      <c r="L1967" s="81" t="n">
        <f aca="false">L1968</f>
        <v>0</v>
      </c>
      <c r="M1967" s="81" t="n">
        <f aca="false">M1968</f>
        <v>0</v>
      </c>
      <c r="N1967" s="81"/>
      <c r="O1967" s="81" t="n">
        <f aca="false">O1968</f>
        <v>0</v>
      </c>
      <c r="P1967" s="81" t="n">
        <f aca="false">P1968</f>
        <v>0</v>
      </c>
      <c r="Q1967" s="81" t="n">
        <f aca="false">Q1968</f>
        <v>0</v>
      </c>
      <c r="R1967" s="81" t="n">
        <f aca="false">R1968</f>
        <v>234</v>
      </c>
      <c r="S1967" s="81" t="n">
        <f aca="false">S1968</f>
        <v>-234</v>
      </c>
      <c r="T1967" s="81" t="n">
        <f aca="false">T1968</f>
        <v>0</v>
      </c>
      <c r="U1967" s="81" t="n">
        <f aca="false">U1968</f>
        <v>0</v>
      </c>
      <c r="V1967" s="81" t="n">
        <f aca="false">V1968</f>
        <v>0</v>
      </c>
      <c r="W1967" s="81" t="n">
        <f aca="false">W1968</f>
        <v>0</v>
      </c>
      <c r="X1967" s="81" t="n">
        <f aca="false">X1968</f>
        <v>234</v>
      </c>
      <c r="Y1967" s="81" t="n">
        <f aca="false">Y1968</f>
        <v>-234</v>
      </c>
      <c r="Z1967" s="81" t="n">
        <f aca="false">Z1968</f>
        <v>0</v>
      </c>
      <c r="AA1967" s="81" t="n">
        <f aca="false">AA1968</f>
        <v>0</v>
      </c>
      <c r="AB1967" s="80" t="n">
        <f aca="false">AB1968</f>
        <v>0</v>
      </c>
      <c r="AC1967" s="80" t="n">
        <f aca="false">AC1968</f>
        <v>0</v>
      </c>
      <c r="AD1967" s="80" t="n">
        <f aca="false">AD1968</f>
        <v>0</v>
      </c>
      <c r="AE1967" s="80" t="n">
        <f aca="false">AE1968</f>
        <v>0</v>
      </c>
      <c r="AF1967" s="80" t="n">
        <f aca="false">AF1968</f>
        <v>0</v>
      </c>
    </row>
    <row r="1968" s="95" customFormat="true" ht="15" hidden="false" customHeight="false" outlineLevel="0" collapsed="false">
      <c r="A1968" s="91" t="str">
        <f aca="false">D1968&amp;E1968&amp;F1968&amp;G1968&amp;H1968</f>
        <v>10045201312500</v>
      </c>
      <c r="B1968" s="110" t="s">
        <v>235</v>
      </c>
      <c r="C1968" s="93"/>
      <c r="D1968" s="94" t="s">
        <v>54</v>
      </c>
      <c r="E1968" s="94" t="s">
        <v>55</v>
      </c>
      <c r="F1968" s="94" t="s">
        <v>271</v>
      </c>
      <c r="G1968" s="94" t="s">
        <v>275</v>
      </c>
      <c r="H1968" s="94" t="s">
        <v>236</v>
      </c>
      <c r="I1968" s="83" t="n">
        <f aca="false">L1968+O1968+R1968</f>
        <v>234</v>
      </c>
      <c r="J1968" s="83" t="n">
        <f aca="false">M1968+P1968+S1968</f>
        <v>-234</v>
      </c>
      <c r="K1968" s="83" t="n">
        <f aca="false">N1968+Q1968+T1968</f>
        <v>0</v>
      </c>
      <c r="L1968" s="84"/>
      <c r="M1968" s="84" t="n">
        <f aca="false">N1968-L1968</f>
        <v>0</v>
      </c>
      <c r="N1968" s="84"/>
      <c r="O1968" s="84"/>
      <c r="P1968" s="84" t="n">
        <f aca="false">Q1968-O1968</f>
        <v>0</v>
      </c>
      <c r="Q1968" s="84"/>
      <c r="R1968" s="84" t="n">
        <f aca="false">AD1968+X1968+AA1968+U1968</f>
        <v>234</v>
      </c>
      <c r="S1968" s="84" t="n">
        <f aca="false">AE1968+Y1968+AB1968+V1968</f>
        <v>-234</v>
      </c>
      <c r="T1968" s="84" t="n">
        <f aca="false">AF1968+Z1968+AC1968+W1968</f>
        <v>0</v>
      </c>
      <c r="U1968" s="84"/>
      <c r="V1968" s="84" t="n">
        <f aca="false">W1968-U1968</f>
        <v>0</v>
      </c>
      <c r="W1968" s="84"/>
      <c r="X1968" s="84" t="n">
        <v>234</v>
      </c>
      <c r="Y1968" s="84" t="n">
        <f aca="false">Z1968-X1968</f>
        <v>-234</v>
      </c>
      <c r="Z1968" s="84"/>
      <c r="AA1968" s="84"/>
      <c r="AB1968" s="84" t="n">
        <f aca="false">AC1968-AA1968</f>
        <v>0</v>
      </c>
      <c r="AC1968" s="97"/>
      <c r="AD1968" s="97"/>
      <c r="AE1968" s="84" t="n">
        <f aca="false">AF1968-AD1968</f>
        <v>0</v>
      </c>
      <c r="AF1968" s="97"/>
    </row>
    <row r="1969" customFormat="false" ht="15.75" hidden="false" customHeight="false" outlineLevel="0" collapsed="false">
      <c r="A1969" s="91" t="str">
        <f aca="false">D1969&amp;E1969&amp;F1969&amp;G1969&amp;H1969</f>
        <v>1004</v>
      </c>
      <c r="B1969" s="101" t="s">
        <v>297</v>
      </c>
      <c r="D1969" s="66" t="s">
        <v>54</v>
      </c>
      <c r="I1969" s="132" t="n">
        <f aca="false">I1970</f>
        <v>220.1</v>
      </c>
      <c r="J1969" s="132" t="n">
        <f aca="false">J1970</f>
        <v>-220.1</v>
      </c>
      <c r="K1969" s="132" t="n">
        <f aca="false">K1970</f>
        <v>0</v>
      </c>
      <c r="L1969" s="133" t="n">
        <f aca="false">L1970</f>
        <v>0</v>
      </c>
      <c r="M1969" s="133" t="n">
        <f aca="false">M1970</f>
        <v>0</v>
      </c>
      <c r="N1969" s="133" t="n">
        <f aca="false">N1970</f>
        <v>0</v>
      </c>
      <c r="O1969" s="133" t="n">
        <f aca="false">O1970</f>
        <v>0</v>
      </c>
      <c r="P1969" s="133" t="n">
        <f aca="false">P1970</f>
        <v>0</v>
      </c>
      <c r="Q1969" s="133" t="n">
        <f aca="false">Q1970</f>
        <v>0</v>
      </c>
      <c r="R1969" s="133" t="n">
        <f aca="false">R1970</f>
        <v>220.1</v>
      </c>
      <c r="S1969" s="133" t="n">
        <f aca="false">S1970</f>
        <v>-220.1</v>
      </c>
      <c r="T1969" s="133" t="n">
        <f aca="false">T1970</f>
        <v>0</v>
      </c>
      <c r="U1969" s="133" t="n">
        <f aca="false">U1970</f>
        <v>0</v>
      </c>
      <c r="V1969" s="133" t="n">
        <f aca="false">V1970</f>
        <v>0</v>
      </c>
      <c r="W1969" s="133" t="n">
        <f aca="false">W1970</f>
        <v>0</v>
      </c>
      <c r="X1969" s="133" t="n">
        <f aca="false">X1970</f>
        <v>220.1</v>
      </c>
      <c r="Y1969" s="133" t="n">
        <f aca="false">Y1970</f>
        <v>-220.1</v>
      </c>
      <c r="Z1969" s="133" t="n">
        <f aca="false">Z1970</f>
        <v>0</v>
      </c>
      <c r="AA1969" s="133" t="n">
        <f aca="false">AA1970</f>
        <v>0</v>
      </c>
      <c r="AB1969" s="132" t="n">
        <f aca="false">AB1970</f>
        <v>0</v>
      </c>
      <c r="AC1969" s="132" t="n">
        <f aca="false">AC1970</f>
        <v>0</v>
      </c>
      <c r="AD1969" s="132" t="n">
        <f aca="false">AD1970</f>
        <v>0</v>
      </c>
      <c r="AE1969" s="132" t="n">
        <f aca="false">AE1970</f>
        <v>0</v>
      </c>
      <c r="AF1969" s="132" t="n">
        <f aca="false">AF1970</f>
        <v>0</v>
      </c>
    </row>
    <row r="1970" customFormat="false" ht="30" hidden="false" customHeight="false" outlineLevel="0" collapsed="false">
      <c r="A1970" s="91" t="str">
        <f aca="false">D1970&amp;E1970&amp;F1970&amp;G1970&amp;H1970</f>
        <v>10045201300</v>
      </c>
      <c r="B1970" s="98" t="s">
        <v>270</v>
      </c>
      <c r="C1970" s="77"/>
      <c r="D1970" s="78" t="s">
        <v>54</v>
      </c>
      <c r="E1970" s="78" t="s">
        <v>55</v>
      </c>
      <c r="F1970" s="78" t="s">
        <v>271</v>
      </c>
      <c r="G1970" s="78" t="s">
        <v>39</v>
      </c>
      <c r="H1970" s="78"/>
      <c r="I1970" s="80" t="n">
        <f aca="false">I1971+I1973</f>
        <v>220.1</v>
      </c>
      <c r="J1970" s="80" t="n">
        <f aca="false">J1971+J1973</f>
        <v>-220.1</v>
      </c>
      <c r="K1970" s="80" t="n">
        <f aca="false">K1971+K1973</f>
        <v>0</v>
      </c>
      <c r="L1970" s="81" t="n">
        <f aca="false">L1971+L1973</f>
        <v>0</v>
      </c>
      <c r="M1970" s="81" t="n">
        <f aca="false">M1971+M1973</f>
        <v>0</v>
      </c>
      <c r="N1970" s="81" t="n">
        <f aca="false">N1971+N1973</f>
        <v>0</v>
      </c>
      <c r="O1970" s="81" t="n">
        <f aca="false">O1971+O1973</f>
        <v>0</v>
      </c>
      <c r="P1970" s="81" t="n">
        <f aca="false">P1971+P1973</f>
        <v>0</v>
      </c>
      <c r="Q1970" s="81" t="n">
        <f aca="false">Q1971+Q1973</f>
        <v>0</v>
      </c>
      <c r="R1970" s="81" t="n">
        <f aca="false">R1971+R1973</f>
        <v>220.1</v>
      </c>
      <c r="S1970" s="81" t="n">
        <f aca="false">S1971+S1973</f>
        <v>-220.1</v>
      </c>
      <c r="T1970" s="81" t="n">
        <f aca="false">T1971+T1973</f>
        <v>0</v>
      </c>
      <c r="U1970" s="81" t="n">
        <f aca="false">U1971+U1973</f>
        <v>0</v>
      </c>
      <c r="V1970" s="81" t="n">
        <f aca="false">V1971+V1973</f>
        <v>0</v>
      </c>
      <c r="W1970" s="81" t="n">
        <f aca="false">W1971+W1973</f>
        <v>0</v>
      </c>
      <c r="X1970" s="81" t="n">
        <f aca="false">X1971+X1973</f>
        <v>220.1</v>
      </c>
      <c r="Y1970" s="81" t="n">
        <f aca="false">Y1971+Y1973</f>
        <v>-220.1</v>
      </c>
      <c r="Z1970" s="81" t="n">
        <f aca="false">Z1971+Z1973</f>
        <v>0</v>
      </c>
      <c r="AA1970" s="81" t="n">
        <f aca="false">AA1971+AA1973</f>
        <v>0</v>
      </c>
      <c r="AB1970" s="80" t="n">
        <f aca="false">AB1971+AB1973</f>
        <v>0</v>
      </c>
      <c r="AC1970" s="80" t="n">
        <f aca="false">AC1971+AC1973</f>
        <v>0</v>
      </c>
      <c r="AD1970" s="80" t="n">
        <f aca="false">AD1971+AD1973</f>
        <v>0</v>
      </c>
      <c r="AE1970" s="80" t="n">
        <f aca="false">AE1971+AE1973</f>
        <v>0</v>
      </c>
      <c r="AF1970" s="80" t="n">
        <f aca="false">AF1971+AF1973</f>
        <v>0</v>
      </c>
    </row>
    <row r="1971" s="131" customFormat="true" ht="15" hidden="false" customHeight="false" outlineLevel="0" collapsed="false">
      <c r="A1971" s="129" t="str">
        <f aca="false">D1971&amp;E1971&amp;F1971&amp;G1971&amp;H1971</f>
        <v>10045201311</v>
      </c>
      <c r="B1971" s="130" t="s">
        <v>272</v>
      </c>
      <c r="C1971" s="77"/>
      <c r="D1971" s="78" t="s">
        <v>54</v>
      </c>
      <c r="E1971" s="78" t="s">
        <v>55</v>
      </c>
      <c r="F1971" s="78" t="s">
        <v>271</v>
      </c>
      <c r="G1971" s="78" t="s">
        <v>273</v>
      </c>
      <c r="H1971" s="78"/>
      <c r="I1971" s="80" t="n">
        <f aca="false">I1972</f>
        <v>103.1</v>
      </c>
      <c r="J1971" s="80" t="n">
        <f aca="false">J1972</f>
        <v>-103.1</v>
      </c>
      <c r="K1971" s="80" t="n">
        <f aca="false">K1972</f>
        <v>0</v>
      </c>
      <c r="L1971" s="81" t="n">
        <f aca="false">L1972</f>
        <v>0</v>
      </c>
      <c r="M1971" s="81" t="n">
        <f aca="false">M1972</f>
        <v>0</v>
      </c>
      <c r="N1971" s="81"/>
      <c r="O1971" s="81" t="n">
        <f aca="false">O1972</f>
        <v>0</v>
      </c>
      <c r="P1971" s="81" t="n">
        <f aca="false">P1972</f>
        <v>0</v>
      </c>
      <c r="Q1971" s="81" t="n">
        <f aca="false">Q1972</f>
        <v>0</v>
      </c>
      <c r="R1971" s="81" t="n">
        <f aca="false">R1972</f>
        <v>103.1</v>
      </c>
      <c r="S1971" s="81" t="n">
        <f aca="false">S1972</f>
        <v>-103.1</v>
      </c>
      <c r="T1971" s="81" t="n">
        <f aca="false">T1972</f>
        <v>0</v>
      </c>
      <c r="U1971" s="81" t="n">
        <f aca="false">U1972</f>
        <v>0</v>
      </c>
      <c r="V1971" s="81" t="n">
        <f aca="false">V1972</f>
        <v>0</v>
      </c>
      <c r="W1971" s="81" t="n">
        <f aca="false">W1972</f>
        <v>0</v>
      </c>
      <c r="X1971" s="81" t="n">
        <f aca="false">X1972</f>
        <v>103.1</v>
      </c>
      <c r="Y1971" s="81" t="n">
        <f aca="false">Y1972</f>
        <v>-103.1</v>
      </c>
      <c r="Z1971" s="81" t="n">
        <f aca="false">Z1972</f>
        <v>0</v>
      </c>
      <c r="AA1971" s="81" t="n">
        <f aca="false">AA1972</f>
        <v>0</v>
      </c>
      <c r="AB1971" s="80" t="n">
        <f aca="false">AB1972</f>
        <v>0</v>
      </c>
      <c r="AC1971" s="80" t="n">
        <f aca="false">AC1972</f>
        <v>0</v>
      </c>
      <c r="AD1971" s="80" t="n">
        <f aca="false">AD1972</f>
        <v>0</v>
      </c>
      <c r="AE1971" s="80" t="n">
        <f aca="false">AE1972</f>
        <v>0</v>
      </c>
      <c r="AF1971" s="80" t="n">
        <f aca="false">AF1972</f>
        <v>0</v>
      </c>
    </row>
    <row r="1972" s="95" customFormat="true" ht="15" hidden="false" customHeight="false" outlineLevel="0" collapsed="false">
      <c r="A1972" s="91" t="str">
        <f aca="false">D1972&amp;E1972&amp;F1972&amp;G1972&amp;H1972</f>
        <v>10045201311005</v>
      </c>
      <c r="B1972" s="96" t="s">
        <v>58</v>
      </c>
      <c r="C1972" s="93"/>
      <c r="D1972" s="94" t="s">
        <v>54</v>
      </c>
      <c r="E1972" s="94" t="s">
        <v>55</v>
      </c>
      <c r="F1972" s="94" t="s">
        <v>271</v>
      </c>
      <c r="G1972" s="94" t="s">
        <v>273</v>
      </c>
      <c r="H1972" s="94" t="s">
        <v>59</v>
      </c>
      <c r="I1972" s="83" t="n">
        <f aca="false">L1972+O1972+R1972</f>
        <v>103.1</v>
      </c>
      <c r="J1972" s="83" t="n">
        <f aca="false">M1972+P1972+S1972</f>
        <v>-103.1</v>
      </c>
      <c r="K1972" s="83" t="n">
        <f aca="false">N1972+Q1972+T1972</f>
        <v>0</v>
      </c>
      <c r="L1972" s="84"/>
      <c r="M1972" s="84" t="n">
        <f aca="false">N1972-L1972</f>
        <v>0</v>
      </c>
      <c r="N1972" s="84"/>
      <c r="O1972" s="84"/>
      <c r="P1972" s="84" t="n">
        <f aca="false">Q1972-O1972</f>
        <v>0</v>
      </c>
      <c r="Q1972" s="84"/>
      <c r="R1972" s="84" t="n">
        <f aca="false">AD1972+X1972+AA1972+U1972</f>
        <v>103.1</v>
      </c>
      <c r="S1972" s="84" t="n">
        <f aca="false">AE1972+Y1972+AB1972+V1972</f>
        <v>-103.1</v>
      </c>
      <c r="T1972" s="84" t="n">
        <f aca="false">AF1972+Z1972+AC1972+W1972</f>
        <v>0</v>
      </c>
      <c r="U1972" s="84"/>
      <c r="V1972" s="84" t="n">
        <f aca="false">W1972-U1972</f>
        <v>0</v>
      </c>
      <c r="W1972" s="84"/>
      <c r="X1972" s="84" t="n">
        <v>103.1</v>
      </c>
      <c r="Y1972" s="84" t="n">
        <f aca="false">Z1972-X1972</f>
        <v>-103.1</v>
      </c>
      <c r="Z1972" s="84"/>
      <c r="AA1972" s="84"/>
      <c r="AB1972" s="84" t="n">
        <f aca="false">AC1972-AA1972</f>
        <v>0</v>
      </c>
      <c r="AC1972" s="97"/>
      <c r="AD1972" s="97"/>
      <c r="AE1972" s="84" t="n">
        <f aca="false">AF1972-AD1972</f>
        <v>0</v>
      </c>
      <c r="AF1972" s="97"/>
    </row>
    <row r="1973" customFormat="false" ht="15" hidden="false" customHeight="false" outlineLevel="0" collapsed="false">
      <c r="A1973" s="91" t="str">
        <f aca="false">D1973&amp;E1973&amp;F1973&amp;G1973&amp;H1973</f>
        <v>10045201312</v>
      </c>
      <c r="B1973" s="130" t="s">
        <v>274</v>
      </c>
      <c r="C1973" s="77"/>
      <c r="D1973" s="78" t="s">
        <v>54</v>
      </c>
      <c r="E1973" s="78" t="s">
        <v>55</v>
      </c>
      <c r="F1973" s="78" t="s">
        <v>271</v>
      </c>
      <c r="G1973" s="78" t="s">
        <v>275</v>
      </c>
      <c r="H1973" s="79"/>
      <c r="I1973" s="80" t="n">
        <f aca="false">I1974</f>
        <v>117</v>
      </c>
      <c r="J1973" s="80" t="n">
        <f aca="false">J1974</f>
        <v>-117</v>
      </c>
      <c r="K1973" s="80" t="n">
        <f aca="false">K1974</f>
        <v>0</v>
      </c>
      <c r="L1973" s="81" t="n">
        <f aca="false">L1974</f>
        <v>0</v>
      </c>
      <c r="M1973" s="81" t="n">
        <f aca="false">M1974</f>
        <v>0</v>
      </c>
      <c r="N1973" s="81"/>
      <c r="O1973" s="81" t="n">
        <f aca="false">O1974</f>
        <v>0</v>
      </c>
      <c r="P1973" s="81" t="n">
        <f aca="false">P1974</f>
        <v>0</v>
      </c>
      <c r="Q1973" s="81" t="n">
        <f aca="false">Q1974</f>
        <v>0</v>
      </c>
      <c r="R1973" s="81" t="n">
        <f aca="false">R1974</f>
        <v>117</v>
      </c>
      <c r="S1973" s="81" t="n">
        <f aca="false">S1974</f>
        <v>-117</v>
      </c>
      <c r="T1973" s="81" t="n">
        <f aca="false">T1974</f>
        <v>0</v>
      </c>
      <c r="U1973" s="81" t="n">
        <f aca="false">U1974</f>
        <v>0</v>
      </c>
      <c r="V1973" s="81" t="n">
        <f aca="false">V1974</f>
        <v>0</v>
      </c>
      <c r="W1973" s="81" t="n">
        <f aca="false">W1974</f>
        <v>0</v>
      </c>
      <c r="X1973" s="81" t="n">
        <f aca="false">X1974</f>
        <v>117</v>
      </c>
      <c r="Y1973" s="81" t="n">
        <f aca="false">Y1974</f>
        <v>-117</v>
      </c>
      <c r="Z1973" s="81" t="n">
        <f aca="false">Z1974</f>
        <v>0</v>
      </c>
      <c r="AA1973" s="81" t="n">
        <f aca="false">AA1974</f>
        <v>0</v>
      </c>
      <c r="AB1973" s="80" t="n">
        <f aca="false">AB1974</f>
        <v>0</v>
      </c>
      <c r="AC1973" s="80" t="n">
        <f aca="false">AC1974</f>
        <v>0</v>
      </c>
      <c r="AD1973" s="80" t="n">
        <f aca="false">AD1974</f>
        <v>0</v>
      </c>
      <c r="AE1973" s="80" t="n">
        <f aca="false">AE1974</f>
        <v>0</v>
      </c>
      <c r="AF1973" s="80" t="n">
        <f aca="false">AF1974</f>
        <v>0</v>
      </c>
    </row>
    <row r="1974" s="95" customFormat="true" ht="15" hidden="false" customHeight="false" outlineLevel="0" collapsed="false">
      <c r="A1974" s="91" t="str">
        <f aca="false">D1974&amp;E1974&amp;F1974&amp;G1974&amp;H1974</f>
        <v>10045201312500</v>
      </c>
      <c r="B1974" s="110" t="s">
        <v>235</v>
      </c>
      <c r="C1974" s="93"/>
      <c r="D1974" s="94" t="s">
        <v>54</v>
      </c>
      <c r="E1974" s="94" t="s">
        <v>55</v>
      </c>
      <c r="F1974" s="94" t="s">
        <v>271</v>
      </c>
      <c r="G1974" s="94" t="s">
        <v>275</v>
      </c>
      <c r="H1974" s="94" t="s">
        <v>236</v>
      </c>
      <c r="I1974" s="83" t="n">
        <f aca="false">L1974+O1974+R1974</f>
        <v>117</v>
      </c>
      <c r="J1974" s="83" t="n">
        <f aca="false">M1974+P1974+S1974</f>
        <v>-117</v>
      </c>
      <c r="K1974" s="83" t="n">
        <f aca="false">N1974+Q1974+T1974</f>
        <v>0</v>
      </c>
      <c r="L1974" s="84"/>
      <c r="M1974" s="84" t="n">
        <f aca="false">N1974-L1974</f>
        <v>0</v>
      </c>
      <c r="N1974" s="84"/>
      <c r="O1974" s="84"/>
      <c r="P1974" s="84" t="n">
        <f aca="false">Q1974-O1974</f>
        <v>0</v>
      </c>
      <c r="Q1974" s="84"/>
      <c r="R1974" s="84" t="n">
        <f aca="false">AD1974+X1974+AA1974+U1974</f>
        <v>117</v>
      </c>
      <c r="S1974" s="84" t="n">
        <f aca="false">AE1974+Y1974+AB1974+V1974</f>
        <v>-117</v>
      </c>
      <c r="T1974" s="84" t="n">
        <f aca="false">AF1974+Z1974+AC1974+W1974</f>
        <v>0</v>
      </c>
      <c r="U1974" s="84"/>
      <c r="V1974" s="84" t="n">
        <f aca="false">W1974-U1974</f>
        <v>0</v>
      </c>
      <c r="W1974" s="84"/>
      <c r="X1974" s="84" t="n">
        <v>117</v>
      </c>
      <c r="Y1974" s="84" t="n">
        <f aca="false">Z1974-X1974</f>
        <v>-117</v>
      </c>
      <c r="Z1974" s="84"/>
      <c r="AA1974" s="84"/>
      <c r="AB1974" s="84" t="n">
        <f aca="false">AC1974-AA1974</f>
        <v>0</v>
      </c>
      <c r="AC1974" s="97"/>
      <c r="AD1974" s="97"/>
      <c r="AE1974" s="84" t="n">
        <f aca="false">AF1974-AD1974</f>
        <v>0</v>
      </c>
      <c r="AF1974" s="97"/>
    </row>
    <row r="1975" customFormat="false" ht="15.75" hidden="false" customHeight="false" outlineLevel="0" collapsed="false">
      <c r="A1975" s="91" t="str">
        <f aca="false">D1975&amp;E1975&amp;F1975&amp;G1975&amp;H1975</f>
        <v>1004</v>
      </c>
      <c r="B1975" s="101" t="s">
        <v>298</v>
      </c>
      <c r="D1975" s="66" t="s">
        <v>54</v>
      </c>
      <c r="I1975" s="132" t="n">
        <f aca="false">I1976</f>
        <v>1320.7</v>
      </c>
      <c r="J1975" s="132" t="n">
        <f aca="false">J1976</f>
        <v>-1320.7</v>
      </c>
      <c r="K1975" s="132" t="n">
        <f aca="false">K1976</f>
        <v>0</v>
      </c>
      <c r="L1975" s="133" t="n">
        <f aca="false">L1976</f>
        <v>0</v>
      </c>
      <c r="M1975" s="133" t="n">
        <f aca="false">M1976</f>
        <v>0</v>
      </c>
      <c r="N1975" s="133" t="n">
        <f aca="false">N1976</f>
        <v>0</v>
      </c>
      <c r="O1975" s="133" t="n">
        <f aca="false">O1976</f>
        <v>0</v>
      </c>
      <c r="P1975" s="133" t="n">
        <f aca="false">P1976</f>
        <v>0</v>
      </c>
      <c r="Q1975" s="133" t="n">
        <f aca="false">Q1976</f>
        <v>0</v>
      </c>
      <c r="R1975" s="133" t="n">
        <f aca="false">R1976</f>
        <v>1320.7</v>
      </c>
      <c r="S1975" s="133" t="n">
        <f aca="false">S1976</f>
        <v>-1320.7</v>
      </c>
      <c r="T1975" s="133" t="n">
        <f aca="false">T1976</f>
        <v>0</v>
      </c>
      <c r="U1975" s="133" t="n">
        <f aca="false">U1976</f>
        <v>0</v>
      </c>
      <c r="V1975" s="133" t="n">
        <f aca="false">V1976</f>
        <v>0</v>
      </c>
      <c r="W1975" s="133" t="n">
        <f aca="false">W1976</f>
        <v>0</v>
      </c>
      <c r="X1975" s="133" t="n">
        <f aca="false">X1976</f>
        <v>1320.7</v>
      </c>
      <c r="Y1975" s="133" t="n">
        <f aca="false">Y1976</f>
        <v>-1320.7</v>
      </c>
      <c r="Z1975" s="133" t="n">
        <f aca="false">Z1976</f>
        <v>0</v>
      </c>
      <c r="AA1975" s="133" t="n">
        <f aca="false">AA1976</f>
        <v>0</v>
      </c>
      <c r="AB1975" s="132" t="n">
        <f aca="false">AB1976</f>
        <v>0</v>
      </c>
      <c r="AC1975" s="132" t="n">
        <f aca="false">AC1976</f>
        <v>0</v>
      </c>
      <c r="AD1975" s="132" t="n">
        <f aca="false">AD1976</f>
        <v>0</v>
      </c>
      <c r="AE1975" s="132" t="n">
        <f aca="false">AE1976</f>
        <v>0</v>
      </c>
      <c r="AF1975" s="132" t="n">
        <f aca="false">AF1976</f>
        <v>0</v>
      </c>
    </row>
    <row r="1976" customFormat="false" ht="30" hidden="false" customHeight="false" outlineLevel="0" collapsed="false">
      <c r="A1976" s="91" t="str">
        <f aca="false">D1976&amp;E1976&amp;F1976&amp;G1976&amp;H1976</f>
        <v>10045201300</v>
      </c>
      <c r="B1976" s="98" t="s">
        <v>270</v>
      </c>
      <c r="C1976" s="77"/>
      <c r="D1976" s="78" t="s">
        <v>54</v>
      </c>
      <c r="E1976" s="78" t="s">
        <v>55</v>
      </c>
      <c r="F1976" s="78" t="s">
        <v>271</v>
      </c>
      <c r="G1976" s="78" t="s">
        <v>39</v>
      </c>
      <c r="H1976" s="78"/>
      <c r="I1976" s="80" t="n">
        <f aca="false">I1977+I1979</f>
        <v>1320.7</v>
      </c>
      <c r="J1976" s="80" t="n">
        <f aca="false">J1977+J1979</f>
        <v>-1320.7</v>
      </c>
      <c r="K1976" s="80" t="n">
        <f aca="false">K1977+K1979</f>
        <v>0</v>
      </c>
      <c r="L1976" s="81" t="n">
        <f aca="false">L1977+L1979</f>
        <v>0</v>
      </c>
      <c r="M1976" s="81" t="n">
        <f aca="false">M1977+M1979</f>
        <v>0</v>
      </c>
      <c r="N1976" s="81" t="n">
        <f aca="false">N1977+N1979</f>
        <v>0</v>
      </c>
      <c r="O1976" s="81" t="n">
        <f aca="false">O1977+O1979</f>
        <v>0</v>
      </c>
      <c r="P1976" s="81" t="n">
        <f aca="false">P1977+P1979</f>
        <v>0</v>
      </c>
      <c r="Q1976" s="81" t="n">
        <f aca="false">Q1977+Q1979</f>
        <v>0</v>
      </c>
      <c r="R1976" s="81" t="n">
        <f aca="false">R1977+R1979</f>
        <v>1320.7</v>
      </c>
      <c r="S1976" s="81" t="n">
        <f aca="false">S1977+S1979</f>
        <v>-1320.7</v>
      </c>
      <c r="T1976" s="81" t="n">
        <f aca="false">T1977+T1979</f>
        <v>0</v>
      </c>
      <c r="U1976" s="81" t="n">
        <f aca="false">U1977+U1979</f>
        <v>0</v>
      </c>
      <c r="V1976" s="81" t="n">
        <f aca="false">V1977+V1979</f>
        <v>0</v>
      </c>
      <c r="W1976" s="81" t="n">
        <f aca="false">W1977+W1979</f>
        <v>0</v>
      </c>
      <c r="X1976" s="81" t="n">
        <f aca="false">X1977+X1979</f>
        <v>1320.7</v>
      </c>
      <c r="Y1976" s="81" t="n">
        <f aca="false">Y1977+Y1979</f>
        <v>-1320.7</v>
      </c>
      <c r="Z1976" s="81" t="n">
        <f aca="false">Z1977+Z1979</f>
        <v>0</v>
      </c>
      <c r="AA1976" s="81" t="n">
        <f aca="false">AA1977+AA1979</f>
        <v>0</v>
      </c>
      <c r="AB1976" s="80" t="n">
        <f aca="false">AB1977+AB1979</f>
        <v>0</v>
      </c>
      <c r="AC1976" s="80" t="n">
        <f aca="false">AC1977+AC1979</f>
        <v>0</v>
      </c>
      <c r="AD1976" s="80" t="n">
        <f aca="false">AD1977+AD1979</f>
        <v>0</v>
      </c>
      <c r="AE1976" s="80" t="n">
        <f aca="false">AE1977+AE1979</f>
        <v>0</v>
      </c>
      <c r="AF1976" s="80" t="n">
        <f aca="false">AF1977+AF1979</f>
        <v>0</v>
      </c>
    </row>
    <row r="1977" s="131" customFormat="true" ht="15" hidden="false" customHeight="false" outlineLevel="0" collapsed="false">
      <c r="A1977" s="129" t="str">
        <f aca="false">D1977&amp;E1977&amp;F1977&amp;G1977&amp;H1977</f>
        <v>10045201311</v>
      </c>
      <c r="B1977" s="130" t="s">
        <v>272</v>
      </c>
      <c r="C1977" s="77"/>
      <c r="D1977" s="78" t="s">
        <v>54</v>
      </c>
      <c r="E1977" s="78" t="s">
        <v>55</v>
      </c>
      <c r="F1977" s="78" t="s">
        <v>271</v>
      </c>
      <c r="G1977" s="78" t="s">
        <v>273</v>
      </c>
      <c r="H1977" s="78"/>
      <c r="I1977" s="80" t="n">
        <f aca="false">I1978</f>
        <v>618.7</v>
      </c>
      <c r="J1977" s="80" t="n">
        <f aca="false">J1978</f>
        <v>-618.7</v>
      </c>
      <c r="K1977" s="80" t="n">
        <f aca="false">K1978</f>
        <v>0</v>
      </c>
      <c r="L1977" s="81" t="n">
        <f aca="false">L1978</f>
        <v>0</v>
      </c>
      <c r="M1977" s="81" t="n">
        <f aca="false">M1978</f>
        <v>0</v>
      </c>
      <c r="N1977" s="81"/>
      <c r="O1977" s="81" t="n">
        <f aca="false">O1978</f>
        <v>0</v>
      </c>
      <c r="P1977" s="81" t="n">
        <f aca="false">P1978</f>
        <v>0</v>
      </c>
      <c r="Q1977" s="81" t="n">
        <f aca="false">Q1978</f>
        <v>0</v>
      </c>
      <c r="R1977" s="81" t="n">
        <f aca="false">R1978</f>
        <v>618.7</v>
      </c>
      <c r="S1977" s="81" t="n">
        <f aca="false">S1978</f>
        <v>-618.7</v>
      </c>
      <c r="T1977" s="81" t="n">
        <f aca="false">T1978</f>
        <v>0</v>
      </c>
      <c r="U1977" s="81" t="n">
        <f aca="false">U1978</f>
        <v>0</v>
      </c>
      <c r="V1977" s="81" t="n">
        <f aca="false">V1978</f>
        <v>0</v>
      </c>
      <c r="W1977" s="81" t="n">
        <f aca="false">W1978</f>
        <v>0</v>
      </c>
      <c r="X1977" s="81" t="n">
        <f aca="false">X1978</f>
        <v>618.7</v>
      </c>
      <c r="Y1977" s="81" t="n">
        <f aca="false">Y1978</f>
        <v>-618.7</v>
      </c>
      <c r="Z1977" s="81" t="n">
        <f aca="false">Z1978</f>
        <v>0</v>
      </c>
      <c r="AA1977" s="81" t="n">
        <f aca="false">AA1978</f>
        <v>0</v>
      </c>
      <c r="AB1977" s="80" t="n">
        <f aca="false">AB1978</f>
        <v>0</v>
      </c>
      <c r="AC1977" s="80" t="n">
        <f aca="false">AC1978</f>
        <v>0</v>
      </c>
      <c r="AD1977" s="80" t="n">
        <f aca="false">AD1978</f>
        <v>0</v>
      </c>
      <c r="AE1977" s="80" t="n">
        <f aca="false">AE1978</f>
        <v>0</v>
      </c>
      <c r="AF1977" s="80" t="n">
        <f aca="false">AF1978</f>
        <v>0</v>
      </c>
    </row>
    <row r="1978" s="95" customFormat="true" ht="15" hidden="false" customHeight="false" outlineLevel="0" collapsed="false">
      <c r="A1978" s="91" t="str">
        <f aca="false">D1978&amp;E1978&amp;F1978&amp;G1978&amp;H1978</f>
        <v>10045201311005</v>
      </c>
      <c r="B1978" s="96" t="s">
        <v>58</v>
      </c>
      <c r="C1978" s="93"/>
      <c r="D1978" s="94" t="s">
        <v>54</v>
      </c>
      <c r="E1978" s="94" t="s">
        <v>55</v>
      </c>
      <c r="F1978" s="94" t="s">
        <v>271</v>
      </c>
      <c r="G1978" s="94" t="s">
        <v>273</v>
      </c>
      <c r="H1978" s="94" t="s">
        <v>59</v>
      </c>
      <c r="I1978" s="83" t="n">
        <f aca="false">L1978+O1978+R1978</f>
        <v>618.7</v>
      </c>
      <c r="J1978" s="83" t="n">
        <f aca="false">M1978+P1978+S1978</f>
        <v>-618.7</v>
      </c>
      <c r="K1978" s="83" t="n">
        <f aca="false">N1978+Q1978+T1978</f>
        <v>0</v>
      </c>
      <c r="L1978" s="84"/>
      <c r="M1978" s="84" t="n">
        <f aca="false">N1978-L1978</f>
        <v>0</v>
      </c>
      <c r="N1978" s="84"/>
      <c r="O1978" s="84"/>
      <c r="P1978" s="84" t="n">
        <f aca="false">Q1978-O1978</f>
        <v>0</v>
      </c>
      <c r="Q1978" s="84"/>
      <c r="R1978" s="84" t="n">
        <f aca="false">AD1978+X1978+AA1978+U1978</f>
        <v>618.7</v>
      </c>
      <c r="S1978" s="84" t="n">
        <f aca="false">AE1978+Y1978+AB1978+V1978</f>
        <v>-618.7</v>
      </c>
      <c r="T1978" s="84" t="n">
        <f aca="false">AF1978+Z1978+AC1978+W1978</f>
        <v>0</v>
      </c>
      <c r="U1978" s="84"/>
      <c r="V1978" s="84" t="n">
        <f aca="false">W1978-U1978</f>
        <v>0</v>
      </c>
      <c r="W1978" s="84"/>
      <c r="X1978" s="84" t="n">
        <v>618.7</v>
      </c>
      <c r="Y1978" s="84" t="n">
        <f aca="false">Z1978-X1978</f>
        <v>-618.7</v>
      </c>
      <c r="Z1978" s="84"/>
      <c r="AA1978" s="84"/>
      <c r="AB1978" s="84" t="n">
        <f aca="false">AC1978-AA1978</f>
        <v>0</v>
      </c>
      <c r="AC1978" s="97"/>
      <c r="AD1978" s="97"/>
      <c r="AE1978" s="84" t="n">
        <f aca="false">AF1978-AD1978</f>
        <v>0</v>
      </c>
      <c r="AF1978" s="97"/>
    </row>
    <row r="1979" customFormat="false" ht="15" hidden="false" customHeight="false" outlineLevel="0" collapsed="false">
      <c r="A1979" s="91" t="str">
        <f aca="false">D1979&amp;E1979&amp;F1979&amp;G1979&amp;H1979</f>
        <v>10045201312</v>
      </c>
      <c r="B1979" s="130" t="s">
        <v>274</v>
      </c>
      <c r="C1979" s="77"/>
      <c r="D1979" s="78" t="s">
        <v>54</v>
      </c>
      <c r="E1979" s="78" t="s">
        <v>55</v>
      </c>
      <c r="F1979" s="78" t="s">
        <v>271</v>
      </c>
      <c r="G1979" s="78" t="s">
        <v>275</v>
      </c>
      <c r="H1979" s="79"/>
      <c r="I1979" s="80" t="n">
        <f aca="false">I1980</f>
        <v>702</v>
      </c>
      <c r="J1979" s="80" t="n">
        <f aca="false">J1980</f>
        <v>-702</v>
      </c>
      <c r="K1979" s="80" t="n">
        <f aca="false">K1980</f>
        <v>0</v>
      </c>
      <c r="L1979" s="81" t="n">
        <f aca="false">L1980</f>
        <v>0</v>
      </c>
      <c r="M1979" s="81" t="n">
        <f aca="false">M1980</f>
        <v>0</v>
      </c>
      <c r="N1979" s="81"/>
      <c r="O1979" s="81" t="n">
        <f aca="false">O1980</f>
        <v>0</v>
      </c>
      <c r="P1979" s="81" t="n">
        <f aca="false">P1980</f>
        <v>0</v>
      </c>
      <c r="Q1979" s="81" t="n">
        <f aca="false">Q1980</f>
        <v>0</v>
      </c>
      <c r="R1979" s="81" t="n">
        <f aca="false">R1980</f>
        <v>702</v>
      </c>
      <c r="S1979" s="81" t="n">
        <f aca="false">S1980</f>
        <v>-702</v>
      </c>
      <c r="T1979" s="81" t="n">
        <f aca="false">T1980</f>
        <v>0</v>
      </c>
      <c r="U1979" s="81" t="n">
        <f aca="false">U1980</f>
        <v>0</v>
      </c>
      <c r="V1979" s="81" t="n">
        <f aca="false">V1980</f>
        <v>0</v>
      </c>
      <c r="W1979" s="81" t="n">
        <f aca="false">W1980</f>
        <v>0</v>
      </c>
      <c r="X1979" s="81" t="n">
        <f aca="false">X1980</f>
        <v>702</v>
      </c>
      <c r="Y1979" s="81" t="n">
        <f aca="false">Y1980</f>
        <v>-702</v>
      </c>
      <c r="Z1979" s="81" t="n">
        <f aca="false">Z1980</f>
        <v>0</v>
      </c>
      <c r="AA1979" s="81" t="n">
        <f aca="false">AA1980</f>
        <v>0</v>
      </c>
      <c r="AB1979" s="80" t="n">
        <f aca="false">AB1980</f>
        <v>0</v>
      </c>
      <c r="AC1979" s="80" t="n">
        <f aca="false">AC1980</f>
        <v>0</v>
      </c>
      <c r="AD1979" s="80" t="n">
        <f aca="false">AD1980</f>
        <v>0</v>
      </c>
      <c r="AE1979" s="80" t="n">
        <f aca="false">AE1980</f>
        <v>0</v>
      </c>
      <c r="AF1979" s="80" t="n">
        <f aca="false">AF1980</f>
        <v>0</v>
      </c>
    </row>
    <row r="1980" s="95" customFormat="true" ht="15" hidden="false" customHeight="false" outlineLevel="0" collapsed="false">
      <c r="A1980" s="91" t="str">
        <f aca="false">D1980&amp;E1980&amp;F1980&amp;G1980&amp;H1980</f>
        <v>10045201312500</v>
      </c>
      <c r="B1980" s="110" t="s">
        <v>235</v>
      </c>
      <c r="C1980" s="93"/>
      <c r="D1980" s="94" t="s">
        <v>54</v>
      </c>
      <c r="E1980" s="94" t="s">
        <v>55</v>
      </c>
      <c r="F1980" s="94" t="s">
        <v>271</v>
      </c>
      <c r="G1980" s="94" t="s">
        <v>275</v>
      </c>
      <c r="H1980" s="94" t="s">
        <v>236</v>
      </c>
      <c r="I1980" s="83" t="n">
        <f aca="false">L1980+O1980+R1980</f>
        <v>702</v>
      </c>
      <c r="J1980" s="83" t="n">
        <f aca="false">M1980+P1980+S1980</f>
        <v>-702</v>
      </c>
      <c r="K1980" s="83" t="n">
        <f aca="false">N1980+Q1980+T1980</f>
        <v>0</v>
      </c>
      <c r="L1980" s="84"/>
      <c r="M1980" s="84" t="n">
        <f aca="false">N1980-L1980</f>
        <v>0</v>
      </c>
      <c r="N1980" s="84"/>
      <c r="O1980" s="84"/>
      <c r="P1980" s="84" t="n">
        <f aca="false">Q1980-O1980</f>
        <v>0</v>
      </c>
      <c r="Q1980" s="84"/>
      <c r="R1980" s="84" t="n">
        <f aca="false">AD1980+X1980+AA1980+U1980</f>
        <v>702</v>
      </c>
      <c r="S1980" s="84" t="n">
        <f aca="false">AE1980+Y1980+AB1980+V1980</f>
        <v>-702</v>
      </c>
      <c r="T1980" s="84" t="n">
        <f aca="false">AF1980+Z1980+AC1980+W1980</f>
        <v>0</v>
      </c>
      <c r="U1980" s="84"/>
      <c r="V1980" s="84" t="n">
        <f aca="false">W1980-U1980</f>
        <v>0</v>
      </c>
      <c r="W1980" s="84"/>
      <c r="X1980" s="84" t="n">
        <v>702</v>
      </c>
      <c r="Y1980" s="84" t="n">
        <f aca="false">Z1980-X1980</f>
        <v>-702</v>
      </c>
      <c r="Z1980" s="84"/>
      <c r="AA1980" s="84"/>
      <c r="AB1980" s="84" t="n">
        <f aca="false">AC1980-AA1980</f>
        <v>0</v>
      </c>
      <c r="AC1980" s="97"/>
      <c r="AD1980" s="97"/>
      <c r="AE1980" s="84" t="n">
        <f aca="false">AF1980-AD1980</f>
        <v>0</v>
      </c>
      <c r="AF1980" s="97"/>
    </row>
    <row r="1981" customFormat="false" ht="15.75" hidden="false" customHeight="false" outlineLevel="0" collapsed="false">
      <c r="A1981" s="91" t="str">
        <f aca="false">D1981&amp;E1981&amp;F1981&amp;G1981&amp;H1981</f>
        <v>1004</v>
      </c>
      <c r="B1981" s="101" t="s">
        <v>299</v>
      </c>
      <c r="D1981" s="66" t="s">
        <v>54</v>
      </c>
      <c r="I1981" s="132" t="n">
        <f aca="false">I1982</f>
        <v>220.1</v>
      </c>
      <c r="J1981" s="132" t="n">
        <f aca="false">J1982</f>
        <v>-220.1</v>
      </c>
      <c r="K1981" s="132" t="n">
        <f aca="false">K1982</f>
        <v>0</v>
      </c>
      <c r="L1981" s="133" t="n">
        <f aca="false">L1982</f>
        <v>0</v>
      </c>
      <c r="M1981" s="133" t="n">
        <f aca="false">M1982</f>
        <v>0</v>
      </c>
      <c r="N1981" s="133" t="n">
        <f aca="false">N1982</f>
        <v>0</v>
      </c>
      <c r="O1981" s="133" t="n">
        <f aca="false">O1982</f>
        <v>0</v>
      </c>
      <c r="P1981" s="133" t="n">
        <f aca="false">P1982</f>
        <v>0</v>
      </c>
      <c r="Q1981" s="133" t="n">
        <f aca="false">Q1982</f>
        <v>0</v>
      </c>
      <c r="R1981" s="133" t="n">
        <f aca="false">R1982</f>
        <v>220.1</v>
      </c>
      <c r="S1981" s="133" t="n">
        <f aca="false">S1982</f>
        <v>-220.1</v>
      </c>
      <c r="T1981" s="133" t="n">
        <f aca="false">T1982</f>
        <v>0</v>
      </c>
      <c r="U1981" s="133" t="n">
        <f aca="false">U1982</f>
        <v>0</v>
      </c>
      <c r="V1981" s="133" t="n">
        <f aca="false">V1982</f>
        <v>0</v>
      </c>
      <c r="W1981" s="133" t="n">
        <f aca="false">W1982</f>
        <v>0</v>
      </c>
      <c r="X1981" s="133" t="n">
        <f aca="false">X1982</f>
        <v>220.1</v>
      </c>
      <c r="Y1981" s="133" t="n">
        <f aca="false">Y1982</f>
        <v>-220.1</v>
      </c>
      <c r="Z1981" s="133" t="n">
        <f aca="false">Z1982</f>
        <v>0</v>
      </c>
      <c r="AA1981" s="133" t="n">
        <f aca="false">AA1982</f>
        <v>0</v>
      </c>
      <c r="AB1981" s="132" t="n">
        <f aca="false">AB1982</f>
        <v>0</v>
      </c>
      <c r="AC1981" s="132" t="n">
        <f aca="false">AC1982</f>
        <v>0</v>
      </c>
      <c r="AD1981" s="132" t="n">
        <f aca="false">AD1982</f>
        <v>0</v>
      </c>
      <c r="AE1981" s="132" t="n">
        <f aca="false">AE1982</f>
        <v>0</v>
      </c>
      <c r="AF1981" s="132" t="n">
        <f aca="false">AF1982</f>
        <v>0</v>
      </c>
    </row>
    <row r="1982" customFormat="false" ht="30" hidden="false" customHeight="false" outlineLevel="0" collapsed="false">
      <c r="A1982" s="91" t="str">
        <f aca="false">D1982&amp;E1982&amp;F1982&amp;G1982&amp;H1982</f>
        <v>10045201300</v>
      </c>
      <c r="B1982" s="98" t="s">
        <v>270</v>
      </c>
      <c r="C1982" s="77"/>
      <c r="D1982" s="78" t="s">
        <v>54</v>
      </c>
      <c r="E1982" s="78" t="s">
        <v>55</v>
      </c>
      <c r="F1982" s="78" t="s">
        <v>271</v>
      </c>
      <c r="G1982" s="78" t="s">
        <v>39</v>
      </c>
      <c r="H1982" s="78"/>
      <c r="I1982" s="80" t="n">
        <f aca="false">I1983+I1985</f>
        <v>220.1</v>
      </c>
      <c r="J1982" s="80" t="n">
        <f aca="false">J1983+J1985</f>
        <v>-220.1</v>
      </c>
      <c r="K1982" s="80" t="n">
        <f aca="false">K1983+K1985</f>
        <v>0</v>
      </c>
      <c r="L1982" s="81" t="n">
        <f aca="false">L1983+L1985</f>
        <v>0</v>
      </c>
      <c r="M1982" s="81" t="n">
        <f aca="false">M1983+M1985</f>
        <v>0</v>
      </c>
      <c r="N1982" s="81" t="n">
        <f aca="false">N1983+N1985</f>
        <v>0</v>
      </c>
      <c r="O1982" s="81" t="n">
        <f aca="false">O1983+O1985</f>
        <v>0</v>
      </c>
      <c r="P1982" s="81" t="n">
        <f aca="false">P1983+P1985</f>
        <v>0</v>
      </c>
      <c r="Q1982" s="81" t="n">
        <f aca="false">Q1983+Q1985</f>
        <v>0</v>
      </c>
      <c r="R1982" s="81" t="n">
        <f aca="false">R1983+R1985</f>
        <v>220.1</v>
      </c>
      <c r="S1982" s="81" t="n">
        <f aca="false">S1983+S1985</f>
        <v>-220.1</v>
      </c>
      <c r="T1982" s="81" t="n">
        <f aca="false">T1983+T1985</f>
        <v>0</v>
      </c>
      <c r="U1982" s="81" t="n">
        <f aca="false">U1983+U1985</f>
        <v>0</v>
      </c>
      <c r="V1982" s="81" t="n">
        <f aca="false">V1983+V1985</f>
        <v>0</v>
      </c>
      <c r="W1982" s="81" t="n">
        <f aca="false">W1983+W1985</f>
        <v>0</v>
      </c>
      <c r="X1982" s="81" t="n">
        <f aca="false">X1983+X1985</f>
        <v>220.1</v>
      </c>
      <c r="Y1982" s="81" t="n">
        <f aca="false">Y1983+Y1985</f>
        <v>-220.1</v>
      </c>
      <c r="Z1982" s="81" t="n">
        <f aca="false">Z1983+Z1985</f>
        <v>0</v>
      </c>
      <c r="AA1982" s="81" t="n">
        <f aca="false">AA1983+AA1985</f>
        <v>0</v>
      </c>
      <c r="AB1982" s="80" t="n">
        <f aca="false">AB1983+AB1985</f>
        <v>0</v>
      </c>
      <c r="AC1982" s="80" t="n">
        <f aca="false">AC1983+AC1985</f>
        <v>0</v>
      </c>
      <c r="AD1982" s="80" t="n">
        <f aca="false">AD1983+AD1985</f>
        <v>0</v>
      </c>
      <c r="AE1982" s="80" t="n">
        <f aca="false">AE1983+AE1985</f>
        <v>0</v>
      </c>
      <c r="AF1982" s="80" t="n">
        <f aca="false">AF1983+AF1985</f>
        <v>0</v>
      </c>
    </row>
    <row r="1983" s="131" customFormat="true" ht="15" hidden="false" customHeight="false" outlineLevel="0" collapsed="false">
      <c r="A1983" s="129" t="str">
        <f aca="false">D1983&amp;E1983&amp;F1983&amp;G1983&amp;H1983</f>
        <v>10045201311</v>
      </c>
      <c r="B1983" s="130" t="s">
        <v>272</v>
      </c>
      <c r="C1983" s="77"/>
      <c r="D1983" s="78" t="s">
        <v>54</v>
      </c>
      <c r="E1983" s="78" t="s">
        <v>55</v>
      </c>
      <c r="F1983" s="78" t="s">
        <v>271</v>
      </c>
      <c r="G1983" s="78" t="s">
        <v>273</v>
      </c>
      <c r="H1983" s="78"/>
      <c r="I1983" s="80" t="n">
        <f aca="false">I1984</f>
        <v>103.1</v>
      </c>
      <c r="J1983" s="80" t="n">
        <f aca="false">J1984</f>
        <v>-103.1</v>
      </c>
      <c r="K1983" s="80" t="n">
        <f aca="false">K1984</f>
        <v>0</v>
      </c>
      <c r="L1983" s="81" t="n">
        <f aca="false">L1984</f>
        <v>0</v>
      </c>
      <c r="M1983" s="81" t="n">
        <f aca="false">M1984</f>
        <v>0</v>
      </c>
      <c r="N1983" s="81"/>
      <c r="O1983" s="81" t="n">
        <f aca="false">O1984</f>
        <v>0</v>
      </c>
      <c r="P1983" s="81" t="n">
        <f aca="false">P1984</f>
        <v>0</v>
      </c>
      <c r="Q1983" s="81" t="n">
        <f aca="false">Q1984</f>
        <v>0</v>
      </c>
      <c r="R1983" s="81" t="n">
        <f aca="false">R1984</f>
        <v>103.1</v>
      </c>
      <c r="S1983" s="81" t="n">
        <f aca="false">S1984</f>
        <v>-103.1</v>
      </c>
      <c r="T1983" s="81" t="n">
        <f aca="false">T1984</f>
        <v>0</v>
      </c>
      <c r="U1983" s="81" t="n">
        <f aca="false">U1984</f>
        <v>0</v>
      </c>
      <c r="V1983" s="81" t="n">
        <f aca="false">V1984</f>
        <v>0</v>
      </c>
      <c r="W1983" s="81" t="n">
        <f aca="false">W1984</f>
        <v>0</v>
      </c>
      <c r="X1983" s="81" t="n">
        <f aca="false">X1984</f>
        <v>103.1</v>
      </c>
      <c r="Y1983" s="81" t="n">
        <f aca="false">Y1984</f>
        <v>-103.1</v>
      </c>
      <c r="Z1983" s="81" t="n">
        <f aca="false">Z1984</f>
        <v>0</v>
      </c>
      <c r="AA1983" s="81" t="n">
        <f aca="false">AA1984</f>
        <v>0</v>
      </c>
      <c r="AB1983" s="80" t="n">
        <f aca="false">AB1984</f>
        <v>0</v>
      </c>
      <c r="AC1983" s="80" t="n">
        <f aca="false">AC1984</f>
        <v>0</v>
      </c>
      <c r="AD1983" s="80" t="n">
        <f aca="false">AD1984</f>
        <v>0</v>
      </c>
      <c r="AE1983" s="80" t="n">
        <f aca="false">AE1984</f>
        <v>0</v>
      </c>
      <c r="AF1983" s="80" t="n">
        <f aca="false">AF1984</f>
        <v>0</v>
      </c>
    </row>
    <row r="1984" s="95" customFormat="true" ht="15" hidden="false" customHeight="false" outlineLevel="0" collapsed="false">
      <c r="A1984" s="91" t="str">
        <f aca="false">D1984&amp;E1984&amp;F1984&amp;G1984&amp;H1984</f>
        <v>10045201311005</v>
      </c>
      <c r="B1984" s="96" t="s">
        <v>58</v>
      </c>
      <c r="C1984" s="93"/>
      <c r="D1984" s="94" t="s">
        <v>54</v>
      </c>
      <c r="E1984" s="94" t="s">
        <v>55</v>
      </c>
      <c r="F1984" s="94" t="s">
        <v>271</v>
      </c>
      <c r="G1984" s="94" t="s">
        <v>273</v>
      </c>
      <c r="H1984" s="94" t="s">
        <v>59</v>
      </c>
      <c r="I1984" s="83" t="n">
        <f aca="false">L1984+O1984+R1984</f>
        <v>103.1</v>
      </c>
      <c r="J1984" s="83" t="n">
        <f aca="false">M1984+P1984+S1984</f>
        <v>-103.1</v>
      </c>
      <c r="K1984" s="83" t="n">
        <f aca="false">N1984+Q1984+T1984</f>
        <v>0</v>
      </c>
      <c r="L1984" s="84"/>
      <c r="M1984" s="84" t="n">
        <f aca="false">N1984-L1984</f>
        <v>0</v>
      </c>
      <c r="N1984" s="84"/>
      <c r="O1984" s="84"/>
      <c r="P1984" s="84" t="n">
        <f aca="false">Q1984-O1984</f>
        <v>0</v>
      </c>
      <c r="Q1984" s="84"/>
      <c r="R1984" s="84" t="n">
        <f aca="false">AD1984+X1984+AA1984+U1984</f>
        <v>103.1</v>
      </c>
      <c r="S1984" s="84" t="n">
        <f aca="false">AE1984+Y1984+AB1984+V1984</f>
        <v>-103.1</v>
      </c>
      <c r="T1984" s="84" t="n">
        <f aca="false">AF1984+Z1984+AC1984+W1984</f>
        <v>0</v>
      </c>
      <c r="U1984" s="84"/>
      <c r="V1984" s="84" t="n">
        <f aca="false">W1984-U1984</f>
        <v>0</v>
      </c>
      <c r="W1984" s="84"/>
      <c r="X1984" s="84" t="n">
        <v>103.1</v>
      </c>
      <c r="Y1984" s="84" t="n">
        <f aca="false">Z1984-X1984</f>
        <v>-103.1</v>
      </c>
      <c r="Z1984" s="84"/>
      <c r="AA1984" s="84"/>
      <c r="AB1984" s="84" t="n">
        <f aca="false">AC1984-AA1984</f>
        <v>0</v>
      </c>
      <c r="AC1984" s="97"/>
      <c r="AD1984" s="97"/>
      <c r="AE1984" s="84" t="n">
        <f aca="false">AF1984-AD1984</f>
        <v>0</v>
      </c>
      <c r="AF1984" s="97"/>
    </row>
    <row r="1985" customFormat="false" ht="15" hidden="false" customHeight="false" outlineLevel="0" collapsed="false">
      <c r="A1985" s="91" t="str">
        <f aca="false">D1985&amp;E1985&amp;F1985&amp;G1985&amp;H1985</f>
        <v>10045201312</v>
      </c>
      <c r="B1985" s="130" t="s">
        <v>274</v>
      </c>
      <c r="C1985" s="77"/>
      <c r="D1985" s="78" t="s">
        <v>54</v>
      </c>
      <c r="E1985" s="78" t="s">
        <v>55</v>
      </c>
      <c r="F1985" s="78" t="s">
        <v>271</v>
      </c>
      <c r="G1985" s="78" t="s">
        <v>275</v>
      </c>
      <c r="H1985" s="79"/>
      <c r="I1985" s="80" t="n">
        <f aca="false">I1986</f>
        <v>117</v>
      </c>
      <c r="J1985" s="80" t="n">
        <f aca="false">J1986</f>
        <v>-117</v>
      </c>
      <c r="K1985" s="80" t="n">
        <f aca="false">K1986</f>
        <v>0</v>
      </c>
      <c r="L1985" s="81" t="n">
        <f aca="false">L1986</f>
        <v>0</v>
      </c>
      <c r="M1985" s="81" t="n">
        <f aca="false">M1986</f>
        <v>0</v>
      </c>
      <c r="N1985" s="81"/>
      <c r="O1985" s="81" t="n">
        <f aca="false">O1986</f>
        <v>0</v>
      </c>
      <c r="P1985" s="81" t="n">
        <f aca="false">P1986</f>
        <v>0</v>
      </c>
      <c r="Q1985" s="81" t="n">
        <f aca="false">Q1986</f>
        <v>0</v>
      </c>
      <c r="R1985" s="81" t="n">
        <f aca="false">R1986</f>
        <v>117</v>
      </c>
      <c r="S1985" s="81" t="n">
        <f aca="false">S1986</f>
        <v>-117</v>
      </c>
      <c r="T1985" s="81" t="n">
        <f aca="false">T1986</f>
        <v>0</v>
      </c>
      <c r="U1985" s="81" t="n">
        <f aca="false">U1986</f>
        <v>0</v>
      </c>
      <c r="V1985" s="81" t="n">
        <f aca="false">V1986</f>
        <v>0</v>
      </c>
      <c r="W1985" s="81" t="n">
        <f aca="false">W1986</f>
        <v>0</v>
      </c>
      <c r="X1985" s="81" t="n">
        <f aca="false">X1986</f>
        <v>117</v>
      </c>
      <c r="Y1985" s="81" t="n">
        <f aca="false">Y1986</f>
        <v>-117</v>
      </c>
      <c r="Z1985" s="81" t="n">
        <f aca="false">Z1986</f>
        <v>0</v>
      </c>
      <c r="AA1985" s="81" t="n">
        <f aca="false">AA1986</f>
        <v>0</v>
      </c>
      <c r="AB1985" s="80" t="n">
        <f aca="false">AB1986</f>
        <v>0</v>
      </c>
      <c r="AC1985" s="80" t="n">
        <f aca="false">AC1986</f>
        <v>0</v>
      </c>
      <c r="AD1985" s="80" t="n">
        <f aca="false">AD1986</f>
        <v>0</v>
      </c>
      <c r="AE1985" s="80" t="n">
        <f aca="false">AE1986</f>
        <v>0</v>
      </c>
      <c r="AF1985" s="80" t="n">
        <f aca="false">AF1986</f>
        <v>0</v>
      </c>
    </row>
    <row r="1986" s="95" customFormat="true" ht="15" hidden="false" customHeight="false" outlineLevel="0" collapsed="false">
      <c r="A1986" s="91" t="str">
        <f aca="false">D1986&amp;E1986&amp;F1986&amp;G1986&amp;H1986</f>
        <v>10045201312500</v>
      </c>
      <c r="B1986" s="110" t="s">
        <v>235</v>
      </c>
      <c r="C1986" s="93"/>
      <c r="D1986" s="94" t="s">
        <v>54</v>
      </c>
      <c r="E1986" s="94" t="s">
        <v>55</v>
      </c>
      <c r="F1986" s="94" t="s">
        <v>271</v>
      </c>
      <c r="G1986" s="94" t="s">
        <v>275</v>
      </c>
      <c r="H1986" s="94" t="s">
        <v>236</v>
      </c>
      <c r="I1986" s="83" t="n">
        <f aca="false">L1986+O1986+R1986</f>
        <v>117</v>
      </c>
      <c r="J1986" s="83" t="n">
        <f aca="false">M1986+P1986+S1986</f>
        <v>-117</v>
      </c>
      <c r="K1986" s="83" t="n">
        <f aca="false">N1986+Q1986+T1986</f>
        <v>0</v>
      </c>
      <c r="L1986" s="84"/>
      <c r="M1986" s="84" t="n">
        <f aca="false">N1986-L1986</f>
        <v>0</v>
      </c>
      <c r="N1986" s="84"/>
      <c r="O1986" s="84"/>
      <c r="P1986" s="84" t="n">
        <f aca="false">Q1986-O1986</f>
        <v>0</v>
      </c>
      <c r="Q1986" s="84"/>
      <c r="R1986" s="84" t="n">
        <f aca="false">AD1986+X1986+AA1986+U1986</f>
        <v>117</v>
      </c>
      <c r="S1986" s="84" t="n">
        <f aca="false">AE1986+Y1986+AB1986+V1986</f>
        <v>-117</v>
      </c>
      <c r="T1986" s="84" t="n">
        <f aca="false">AF1986+Z1986+AC1986+W1986</f>
        <v>0</v>
      </c>
      <c r="U1986" s="84"/>
      <c r="V1986" s="84" t="n">
        <f aca="false">W1986-U1986</f>
        <v>0</v>
      </c>
      <c r="W1986" s="84"/>
      <c r="X1986" s="84" t="n">
        <v>117</v>
      </c>
      <c r="Y1986" s="84" t="n">
        <f aca="false">Z1986-X1986</f>
        <v>-117</v>
      </c>
      <c r="Z1986" s="84"/>
      <c r="AA1986" s="84"/>
      <c r="AB1986" s="84" t="n">
        <f aca="false">AC1986-AA1986</f>
        <v>0</v>
      </c>
      <c r="AC1986" s="97"/>
      <c r="AD1986" s="97"/>
      <c r="AE1986" s="84" t="n">
        <f aca="false">AF1986-AD1986</f>
        <v>0</v>
      </c>
      <c r="AF1986" s="97"/>
    </row>
    <row r="1987" customFormat="false" ht="15.75" hidden="false" customHeight="false" outlineLevel="0" collapsed="false">
      <c r="A1987" s="91" t="str">
        <f aca="false">D1987&amp;E1987&amp;F1987&amp;G1987&amp;H1987</f>
        <v>1004</v>
      </c>
      <c r="B1987" s="101" t="s">
        <v>300</v>
      </c>
      <c r="D1987" s="66" t="s">
        <v>54</v>
      </c>
      <c r="I1987" s="132" t="n">
        <f aca="false">I1988</f>
        <v>220.1</v>
      </c>
      <c r="J1987" s="132" t="n">
        <f aca="false">J1988</f>
        <v>-220.1</v>
      </c>
      <c r="K1987" s="132" t="n">
        <f aca="false">K1988</f>
        <v>0</v>
      </c>
      <c r="L1987" s="133" t="n">
        <f aca="false">L1988</f>
        <v>0</v>
      </c>
      <c r="M1987" s="133" t="n">
        <f aca="false">M1988</f>
        <v>0</v>
      </c>
      <c r="N1987" s="133" t="n">
        <f aca="false">N1988</f>
        <v>0</v>
      </c>
      <c r="O1987" s="133" t="n">
        <f aca="false">O1988</f>
        <v>0</v>
      </c>
      <c r="P1987" s="133" t="n">
        <f aca="false">P1988</f>
        <v>0</v>
      </c>
      <c r="Q1987" s="133" t="n">
        <f aca="false">Q1988</f>
        <v>0</v>
      </c>
      <c r="R1987" s="133" t="n">
        <f aca="false">R1988</f>
        <v>220.1</v>
      </c>
      <c r="S1987" s="133" t="n">
        <f aca="false">S1988</f>
        <v>-220.1</v>
      </c>
      <c r="T1987" s="133" t="n">
        <f aca="false">T1988</f>
        <v>0</v>
      </c>
      <c r="U1987" s="133" t="n">
        <f aca="false">U1988</f>
        <v>0</v>
      </c>
      <c r="V1987" s="133" t="n">
        <f aca="false">V1988</f>
        <v>0</v>
      </c>
      <c r="W1987" s="133" t="n">
        <f aca="false">W1988</f>
        <v>0</v>
      </c>
      <c r="X1987" s="133" t="n">
        <f aca="false">X1988</f>
        <v>220.1</v>
      </c>
      <c r="Y1987" s="133" t="n">
        <f aca="false">Y1988</f>
        <v>-220.1</v>
      </c>
      <c r="Z1987" s="133" t="n">
        <f aca="false">Z1988</f>
        <v>0</v>
      </c>
      <c r="AA1987" s="133" t="n">
        <f aca="false">AA1988</f>
        <v>0</v>
      </c>
      <c r="AB1987" s="132" t="n">
        <f aca="false">AB1988</f>
        <v>0</v>
      </c>
      <c r="AC1987" s="132" t="n">
        <f aca="false">AC1988</f>
        <v>0</v>
      </c>
      <c r="AD1987" s="132" t="n">
        <f aca="false">AD1988</f>
        <v>0</v>
      </c>
      <c r="AE1987" s="132" t="n">
        <f aca="false">AE1988</f>
        <v>0</v>
      </c>
      <c r="AF1987" s="132" t="n">
        <f aca="false">AF1988</f>
        <v>0</v>
      </c>
    </row>
    <row r="1988" customFormat="false" ht="30" hidden="false" customHeight="false" outlineLevel="0" collapsed="false">
      <c r="A1988" s="91" t="str">
        <f aca="false">D1988&amp;E1988&amp;F1988&amp;G1988&amp;H1988</f>
        <v>10045201300</v>
      </c>
      <c r="B1988" s="98" t="s">
        <v>270</v>
      </c>
      <c r="C1988" s="77"/>
      <c r="D1988" s="78" t="s">
        <v>54</v>
      </c>
      <c r="E1988" s="78" t="s">
        <v>55</v>
      </c>
      <c r="F1988" s="78" t="s">
        <v>271</v>
      </c>
      <c r="G1988" s="78" t="s">
        <v>39</v>
      </c>
      <c r="H1988" s="78"/>
      <c r="I1988" s="80" t="n">
        <f aca="false">I1989+I1991</f>
        <v>220.1</v>
      </c>
      <c r="J1988" s="80" t="n">
        <f aca="false">J1989+J1991</f>
        <v>-220.1</v>
      </c>
      <c r="K1988" s="80" t="n">
        <f aca="false">K1989+K1991</f>
        <v>0</v>
      </c>
      <c r="L1988" s="81" t="n">
        <f aca="false">L1989+L1991</f>
        <v>0</v>
      </c>
      <c r="M1988" s="81" t="n">
        <f aca="false">M1989+M1991</f>
        <v>0</v>
      </c>
      <c r="N1988" s="81" t="n">
        <f aca="false">N1989+N1991</f>
        <v>0</v>
      </c>
      <c r="O1988" s="81" t="n">
        <f aca="false">O1989+O1991</f>
        <v>0</v>
      </c>
      <c r="P1988" s="81" t="n">
        <f aca="false">P1989+P1991</f>
        <v>0</v>
      </c>
      <c r="Q1988" s="81" t="n">
        <f aca="false">Q1989+Q1991</f>
        <v>0</v>
      </c>
      <c r="R1988" s="81" t="n">
        <f aca="false">R1989+R1991</f>
        <v>220.1</v>
      </c>
      <c r="S1988" s="81" t="n">
        <f aca="false">S1989+S1991</f>
        <v>-220.1</v>
      </c>
      <c r="T1988" s="81" t="n">
        <f aca="false">T1989+T1991</f>
        <v>0</v>
      </c>
      <c r="U1988" s="81" t="n">
        <f aca="false">U1989+U1991</f>
        <v>0</v>
      </c>
      <c r="V1988" s="81" t="n">
        <f aca="false">V1989+V1991</f>
        <v>0</v>
      </c>
      <c r="W1988" s="81" t="n">
        <f aca="false">W1989+W1991</f>
        <v>0</v>
      </c>
      <c r="X1988" s="81" t="n">
        <f aca="false">X1989+X1991</f>
        <v>220.1</v>
      </c>
      <c r="Y1988" s="81" t="n">
        <f aca="false">Y1989+Y1991</f>
        <v>-220.1</v>
      </c>
      <c r="Z1988" s="81" t="n">
        <f aca="false">Z1989+Z1991</f>
        <v>0</v>
      </c>
      <c r="AA1988" s="81" t="n">
        <f aca="false">AA1989+AA1991</f>
        <v>0</v>
      </c>
      <c r="AB1988" s="80" t="n">
        <f aca="false">AB1989+AB1991</f>
        <v>0</v>
      </c>
      <c r="AC1988" s="80" t="n">
        <f aca="false">AC1989+AC1991</f>
        <v>0</v>
      </c>
      <c r="AD1988" s="80" t="n">
        <f aca="false">AD1989+AD1991</f>
        <v>0</v>
      </c>
      <c r="AE1988" s="80" t="n">
        <f aca="false">AE1989+AE1991</f>
        <v>0</v>
      </c>
      <c r="AF1988" s="80" t="n">
        <f aca="false">AF1989+AF1991</f>
        <v>0</v>
      </c>
    </row>
    <row r="1989" s="131" customFormat="true" ht="15" hidden="false" customHeight="false" outlineLevel="0" collapsed="false">
      <c r="A1989" s="129" t="str">
        <f aca="false">D1989&amp;E1989&amp;F1989&amp;G1989&amp;H1989</f>
        <v>10045201311</v>
      </c>
      <c r="B1989" s="130" t="s">
        <v>272</v>
      </c>
      <c r="C1989" s="77"/>
      <c r="D1989" s="78" t="s">
        <v>54</v>
      </c>
      <c r="E1989" s="78" t="s">
        <v>55</v>
      </c>
      <c r="F1989" s="78" t="s">
        <v>271</v>
      </c>
      <c r="G1989" s="78" t="s">
        <v>273</v>
      </c>
      <c r="H1989" s="78"/>
      <c r="I1989" s="80" t="n">
        <f aca="false">I1990</f>
        <v>103.1</v>
      </c>
      <c r="J1989" s="80" t="n">
        <f aca="false">J1990</f>
        <v>-103.1</v>
      </c>
      <c r="K1989" s="80" t="n">
        <f aca="false">K1990</f>
        <v>0</v>
      </c>
      <c r="L1989" s="81" t="n">
        <f aca="false">L1990</f>
        <v>0</v>
      </c>
      <c r="M1989" s="81" t="n">
        <f aca="false">M1990</f>
        <v>0</v>
      </c>
      <c r="N1989" s="81"/>
      <c r="O1989" s="81" t="n">
        <f aca="false">O1990</f>
        <v>0</v>
      </c>
      <c r="P1989" s="81" t="n">
        <f aca="false">P1990</f>
        <v>0</v>
      </c>
      <c r="Q1989" s="81" t="n">
        <f aca="false">Q1990</f>
        <v>0</v>
      </c>
      <c r="R1989" s="81" t="n">
        <f aca="false">R1990</f>
        <v>103.1</v>
      </c>
      <c r="S1989" s="81" t="n">
        <f aca="false">S1990</f>
        <v>-103.1</v>
      </c>
      <c r="T1989" s="81" t="n">
        <f aca="false">T1990</f>
        <v>0</v>
      </c>
      <c r="U1989" s="81" t="n">
        <f aca="false">U1990</f>
        <v>0</v>
      </c>
      <c r="V1989" s="81" t="n">
        <f aca="false">V1990</f>
        <v>0</v>
      </c>
      <c r="W1989" s="81" t="n">
        <f aca="false">W1990</f>
        <v>0</v>
      </c>
      <c r="X1989" s="81" t="n">
        <f aca="false">X1990</f>
        <v>103.1</v>
      </c>
      <c r="Y1989" s="81" t="n">
        <f aca="false">Y1990</f>
        <v>-103.1</v>
      </c>
      <c r="Z1989" s="81" t="n">
        <f aca="false">Z1990</f>
        <v>0</v>
      </c>
      <c r="AA1989" s="81" t="n">
        <f aca="false">AA1990</f>
        <v>0</v>
      </c>
      <c r="AB1989" s="80" t="n">
        <f aca="false">AB1990</f>
        <v>0</v>
      </c>
      <c r="AC1989" s="80" t="n">
        <f aca="false">AC1990</f>
        <v>0</v>
      </c>
      <c r="AD1989" s="80" t="n">
        <f aca="false">AD1990</f>
        <v>0</v>
      </c>
      <c r="AE1989" s="80" t="n">
        <f aca="false">AE1990</f>
        <v>0</v>
      </c>
      <c r="AF1989" s="80" t="n">
        <f aca="false">AF1990</f>
        <v>0</v>
      </c>
    </row>
    <row r="1990" s="95" customFormat="true" ht="15" hidden="false" customHeight="false" outlineLevel="0" collapsed="false">
      <c r="A1990" s="91" t="str">
        <f aca="false">D1990&amp;E1990&amp;F1990&amp;G1990&amp;H1990</f>
        <v>10045201311005</v>
      </c>
      <c r="B1990" s="96" t="s">
        <v>58</v>
      </c>
      <c r="C1990" s="93"/>
      <c r="D1990" s="94" t="s">
        <v>54</v>
      </c>
      <c r="E1990" s="94" t="s">
        <v>55</v>
      </c>
      <c r="F1990" s="94" t="s">
        <v>271</v>
      </c>
      <c r="G1990" s="94" t="s">
        <v>273</v>
      </c>
      <c r="H1990" s="94" t="s">
        <v>59</v>
      </c>
      <c r="I1990" s="83" t="n">
        <f aca="false">L1990+O1990+R1990</f>
        <v>103.1</v>
      </c>
      <c r="J1990" s="83" t="n">
        <f aca="false">M1990+P1990+S1990</f>
        <v>-103.1</v>
      </c>
      <c r="K1990" s="83" t="n">
        <f aca="false">N1990+Q1990+T1990</f>
        <v>0</v>
      </c>
      <c r="L1990" s="84"/>
      <c r="M1990" s="84" t="n">
        <f aca="false">N1990-L1990</f>
        <v>0</v>
      </c>
      <c r="N1990" s="84"/>
      <c r="O1990" s="84"/>
      <c r="P1990" s="84" t="n">
        <f aca="false">Q1990-O1990</f>
        <v>0</v>
      </c>
      <c r="Q1990" s="84"/>
      <c r="R1990" s="84" t="n">
        <f aca="false">AD1990+X1990+AA1990+U1990</f>
        <v>103.1</v>
      </c>
      <c r="S1990" s="84" t="n">
        <f aca="false">AE1990+Y1990+AB1990+V1990</f>
        <v>-103.1</v>
      </c>
      <c r="T1990" s="84" t="n">
        <f aca="false">AF1990+Z1990+AC1990+W1990</f>
        <v>0</v>
      </c>
      <c r="U1990" s="84"/>
      <c r="V1990" s="84" t="n">
        <f aca="false">W1990-U1990</f>
        <v>0</v>
      </c>
      <c r="W1990" s="84"/>
      <c r="X1990" s="84" t="n">
        <v>103.1</v>
      </c>
      <c r="Y1990" s="84" t="n">
        <f aca="false">Z1990-X1990</f>
        <v>-103.1</v>
      </c>
      <c r="Z1990" s="84"/>
      <c r="AA1990" s="84"/>
      <c r="AB1990" s="84" t="n">
        <f aca="false">AC1990-AA1990</f>
        <v>0</v>
      </c>
      <c r="AC1990" s="97"/>
      <c r="AD1990" s="97"/>
      <c r="AE1990" s="84" t="n">
        <f aca="false">AF1990-AD1990</f>
        <v>0</v>
      </c>
      <c r="AF1990" s="97"/>
    </row>
    <row r="1991" customFormat="false" ht="15" hidden="false" customHeight="false" outlineLevel="0" collapsed="false">
      <c r="A1991" s="91" t="str">
        <f aca="false">D1991&amp;E1991&amp;F1991&amp;G1991&amp;H1991</f>
        <v>10045201312</v>
      </c>
      <c r="B1991" s="130" t="s">
        <v>274</v>
      </c>
      <c r="C1991" s="77"/>
      <c r="D1991" s="78" t="s">
        <v>54</v>
      </c>
      <c r="E1991" s="78" t="s">
        <v>55</v>
      </c>
      <c r="F1991" s="78" t="s">
        <v>271</v>
      </c>
      <c r="G1991" s="78" t="s">
        <v>275</v>
      </c>
      <c r="H1991" s="79"/>
      <c r="I1991" s="80" t="n">
        <f aca="false">I1992</f>
        <v>117</v>
      </c>
      <c r="J1991" s="80" t="n">
        <f aca="false">J1992</f>
        <v>-117</v>
      </c>
      <c r="K1991" s="80" t="n">
        <f aca="false">K1992</f>
        <v>0</v>
      </c>
      <c r="L1991" s="81" t="n">
        <f aca="false">L1992</f>
        <v>0</v>
      </c>
      <c r="M1991" s="81" t="n">
        <f aca="false">M1992</f>
        <v>0</v>
      </c>
      <c r="N1991" s="81"/>
      <c r="O1991" s="81" t="n">
        <f aca="false">O1992</f>
        <v>0</v>
      </c>
      <c r="P1991" s="81" t="n">
        <f aca="false">P1992</f>
        <v>0</v>
      </c>
      <c r="Q1991" s="81" t="n">
        <f aca="false">Q1992</f>
        <v>0</v>
      </c>
      <c r="R1991" s="81" t="n">
        <f aca="false">R1992</f>
        <v>117</v>
      </c>
      <c r="S1991" s="81" t="n">
        <f aca="false">S1992</f>
        <v>-117</v>
      </c>
      <c r="T1991" s="81" t="n">
        <f aca="false">T1992</f>
        <v>0</v>
      </c>
      <c r="U1991" s="81" t="n">
        <f aca="false">U1992</f>
        <v>0</v>
      </c>
      <c r="V1991" s="81" t="n">
        <f aca="false">V1992</f>
        <v>0</v>
      </c>
      <c r="W1991" s="81" t="n">
        <f aca="false">W1992</f>
        <v>0</v>
      </c>
      <c r="X1991" s="81" t="n">
        <f aca="false">X1992</f>
        <v>117</v>
      </c>
      <c r="Y1991" s="81" t="n">
        <f aca="false">Y1992</f>
        <v>-117</v>
      </c>
      <c r="Z1991" s="81" t="n">
        <f aca="false">Z1992</f>
        <v>0</v>
      </c>
      <c r="AA1991" s="81" t="n">
        <f aca="false">AA1992</f>
        <v>0</v>
      </c>
      <c r="AB1991" s="80" t="n">
        <f aca="false">AB1992</f>
        <v>0</v>
      </c>
      <c r="AC1991" s="80" t="n">
        <f aca="false">AC1992</f>
        <v>0</v>
      </c>
      <c r="AD1991" s="80" t="n">
        <f aca="false">AD1992</f>
        <v>0</v>
      </c>
      <c r="AE1991" s="80" t="n">
        <f aca="false">AE1992</f>
        <v>0</v>
      </c>
      <c r="AF1991" s="80" t="n">
        <f aca="false">AF1992</f>
        <v>0</v>
      </c>
    </row>
    <row r="1992" s="95" customFormat="true" ht="15" hidden="false" customHeight="false" outlineLevel="0" collapsed="false">
      <c r="A1992" s="91" t="str">
        <f aca="false">D1992&amp;E1992&amp;F1992&amp;G1992&amp;H1992</f>
        <v>10045201312500</v>
      </c>
      <c r="B1992" s="110" t="s">
        <v>235</v>
      </c>
      <c r="C1992" s="93"/>
      <c r="D1992" s="94" t="s">
        <v>54</v>
      </c>
      <c r="E1992" s="94" t="s">
        <v>55</v>
      </c>
      <c r="F1992" s="94" t="s">
        <v>271</v>
      </c>
      <c r="G1992" s="94" t="s">
        <v>275</v>
      </c>
      <c r="H1992" s="94" t="s">
        <v>236</v>
      </c>
      <c r="I1992" s="83" t="n">
        <f aca="false">L1992+O1992+R1992</f>
        <v>117</v>
      </c>
      <c r="J1992" s="83" t="n">
        <f aca="false">M1992+P1992+S1992</f>
        <v>-117</v>
      </c>
      <c r="K1992" s="83" t="n">
        <f aca="false">N1992+Q1992+T1992</f>
        <v>0</v>
      </c>
      <c r="L1992" s="84"/>
      <c r="M1992" s="84" t="n">
        <f aca="false">N1992-L1992</f>
        <v>0</v>
      </c>
      <c r="N1992" s="84"/>
      <c r="O1992" s="84"/>
      <c r="P1992" s="84" t="n">
        <f aca="false">Q1992-O1992</f>
        <v>0</v>
      </c>
      <c r="Q1992" s="84"/>
      <c r="R1992" s="84" t="n">
        <f aca="false">AD1992+X1992+AA1992+U1992</f>
        <v>117</v>
      </c>
      <c r="S1992" s="84" t="n">
        <f aca="false">AE1992+Y1992+AB1992+V1992</f>
        <v>-117</v>
      </c>
      <c r="T1992" s="84" t="n">
        <f aca="false">AF1992+Z1992+AC1992+W1992</f>
        <v>0</v>
      </c>
      <c r="U1992" s="84"/>
      <c r="V1992" s="84" t="n">
        <f aca="false">W1992-U1992</f>
        <v>0</v>
      </c>
      <c r="W1992" s="84"/>
      <c r="X1992" s="84" t="n">
        <v>117</v>
      </c>
      <c r="Y1992" s="84" t="n">
        <f aca="false">Z1992-X1992</f>
        <v>-117</v>
      </c>
      <c r="Z1992" s="84"/>
      <c r="AA1992" s="84"/>
      <c r="AB1992" s="84" t="n">
        <f aca="false">AC1992-AA1992</f>
        <v>0</v>
      </c>
      <c r="AC1992" s="97"/>
      <c r="AD1992" s="97"/>
      <c r="AE1992" s="84" t="n">
        <f aca="false">AF1992-AD1992</f>
        <v>0</v>
      </c>
      <c r="AF1992" s="97"/>
    </row>
    <row r="1993" customFormat="false" ht="15.75" hidden="false" customHeight="false" outlineLevel="0" collapsed="false">
      <c r="A1993" s="91" t="str">
        <f aca="false">D1993&amp;E1993&amp;F1993&amp;G1993&amp;H1993</f>
        <v>1004</v>
      </c>
      <c r="B1993" s="101" t="s">
        <v>301</v>
      </c>
      <c r="D1993" s="66" t="s">
        <v>54</v>
      </c>
      <c r="I1993" s="132" t="n">
        <f aca="false">I1994</f>
        <v>220.1</v>
      </c>
      <c r="J1993" s="132" t="n">
        <f aca="false">J1994</f>
        <v>-220.1</v>
      </c>
      <c r="K1993" s="132" t="n">
        <f aca="false">K1994</f>
        <v>0</v>
      </c>
      <c r="L1993" s="133" t="n">
        <f aca="false">L1994</f>
        <v>0</v>
      </c>
      <c r="M1993" s="133" t="n">
        <f aca="false">M1994</f>
        <v>0</v>
      </c>
      <c r="N1993" s="133" t="n">
        <f aca="false">N1994</f>
        <v>0</v>
      </c>
      <c r="O1993" s="133" t="n">
        <f aca="false">O1994</f>
        <v>0</v>
      </c>
      <c r="P1993" s="133" t="n">
        <f aca="false">P1994</f>
        <v>0</v>
      </c>
      <c r="Q1993" s="133" t="n">
        <f aca="false">Q1994</f>
        <v>0</v>
      </c>
      <c r="R1993" s="133" t="n">
        <f aca="false">R1994</f>
        <v>220.1</v>
      </c>
      <c r="S1993" s="133" t="n">
        <f aca="false">S1994</f>
        <v>-220.1</v>
      </c>
      <c r="T1993" s="133" t="n">
        <f aca="false">T1994</f>
        <v>0</v>
      </c>
      <c r="U1993" s="133" t="n">
        <f aca="false">U1994</f>
        <v>0</v>
      </c>
      <c r="V1993" s="133" t="n">
        <f aca="false">V1994</f>
        <v>0</v>
      </c>
      <c r="W1993" s="133" t="n">
        <f aca="false">W1994</f>
        <v>0</v>
      </c>
      <c r="X1993" s="133" t="n">
        <f aca="false">X1994</f>
        <v>220.1</v>
      </c>
      <c r="Y1993" s="133" t="n">
        <f aca="false">Y1994</f>
        <v>-220.1</v>
      </c>
      <c r="Z1993" s="133" t="n">
        <f aca="false">Z1994</f>
        <v>0</v>
      </c>
      <c r="AA1993" s="133" t="n">
        <f aca="false">AA1994</f>
        <v>0</v>
      </c>
      <c r="AB1993" s="132" t="n">
        <f aca="false">AB1994</f>
        <v>0</v>
      </c>
      <c r="AC1993" s="132" t="n">
        <f aca="false">AC1994</f>
        <v>0</v>
      </c>
      <c r="AD1993" s="132" t="n">
        <f aca="false">AD1994</f>
        <v>0</v>
      </c>
      <c r="AE1993" s="132" t="n">
        <f aca="false">AE1994</f>
        <v>0</v>
      </c>
      <c r="AF1993" s="132" t="n">
        <f aca="false">AF1994</f>
        <v>0</v>
      </c>
    </row>
    <row r="1994" customFormat="false" ht="30" hidden="false" customHeight="false" outlineLevel="0" collapsed="false">
      <c r="A1994" s="91" t="str">
        <f aca="false">D1994&amp;E1994&amp;F1994&amp;G1994&amp;H1994</f>
        <v>10045201300</v>
      </c>
      <c r="B1994" s="98" t="s">
        <v>270</v>
      </c>
      <c r="C1994" s="77"/>
      <c r="D1994" s="78" t="s">
        <v>54</v>
      </c>
      <c r="E1994" s="78" t="s">
        <v>55</v>
      </c>
      <c r="F1994" s="78" t="s">
        <v>271</v>
      </c>
      <c r="G1994" s="78" t="s">
        <v>39</v>
      </c>
      <c r="H1994" s="78"/>
      <c r="I1994" s="80" t="n">
        <f aca="false">I1995+I1997</f>
        <v>220.1</v>
      </c>
      <c r="J1994" s="80" t="n">
        <f aca="false">J1995+J1997</f>
        <v>-220.1</v>
      </c>
      <c r="K1994" s="80" t="n">
        <f aca="false">K1995+K1997</f>
        <v>0</v>
      </c>
      <c r="L1994" s="81" t="n">
        <f aca="false">L1995+L1997</f>
        <v>0</v>
      </c>
      <c r="M1994" s="81" t="n">
        <f aca="false">M1995+M1997</f>
        <v>0</v>
      </c>
      <c r="N1994" s="81" t="n">
        <f aca="false">N1995+N1997</f>
        <v>0</v>
      </c>
      <c r="O1994" s="81" t="n">
        <f aca="false">O1995+O1997</f>
        <v>0</v>
      </c>
      <c r="P1994" s="81" t="n">
        <f aca="false">P1995+P1997</f>
        <v>0</v>
      </c>
      <c r="Q1994" s="81" t="n">
        <f aca="false">Q1995+Q1997</f>
        <v>0</v>
      </c>
      <c r="R1994" s="81" t="n">
        <f aca="false">R1995+R1997</f>
        <v>220.1</v>
      </c>
      <c r="S1994" s="81" t="n">
        <f aca="false">S1995+S1997</f>
        <v>-220.1</v>
      </c>
      <c r="T1994" s="81" t="n">
        <f aca="false">T1995+T1997</f>
        <v>0</v>
      </c>
      <c r="U1994" s="81" t="n">
        <f aca="false">U1995+U1997</f>
        <v>0</v>
      </c>
      <c r="V1994" s="81" t="n">
        <f aca="false">V1995+V1997</f>
        <v>0</v>
      </c>
      <c r="W1994" s="81" t="n">
        <f aca="false">W1995+W1997</f>
        <v>0</v>
      </c>
      <c r="X1994" s="81" t="n">
        <f aca="false">X1995+X1997</f>
        <v>220.1</v>
      </c>
      <c r="Y1994" s="81" t="n">
        <f aca="false">Y1995+Y1997</f>
        <v>-220.1</v>
      </c>
      <c r="Z1994" s="81" t="n">
        <f aca="false">Z1995+Z1997</f>
        <v>0</v>
      </c>
      <c r="AA1994" s="81" t="n">
        <f aca="false">AA1995+AA1997</f>
        <v>0</v>
      </c>
      <c r="AB1994" s="80" t="n">
        <f aca="false">AB1995+AB1997</f>
        <v>0</v>
      </c>
      <c r="AC1994" s="80" t="n">
        <f aca="false">AC1995+AC1997</f>
        <v>0</v>
      </c>
      <c r="AD1994" s="80" t="n">
        <f aca="false">AD1995+AD1997</f>
        <v>0</v>
      </c>
      <c r="AE1994" s="80" t="n">
        <f aca="false">AE1995+AE1997</f>
        <v>0</v>
      </c>
      <c r="AF1994" s="80" t="n">
        <f aca="false">AF1995+AF1997</f>
        <v>0</v>
      </c>
    </row>
    <row r="1995" s="131" customFormat="true" ht="15" hidden="false" customHeight="false" outlineLevel="0" collapsed="false">
      <c r="A1995" s="129" t="str">
        <f aca="false">D1995&amp;E1995&amp;F1995&amp;G1995&amp;H1995</f>
        <v>10045201311</v>
      </c>
      <c r="B1995" s="130" t="s">
        <v>272</v>
      </c>
      <c r="C1995" s="77"/>
      <c r="D1995" s="78" t="s">
        <v>54</v>
      </c>
      <c r="E1995" s="78" t="s">
        <v>55</v>
      </c>
      <c r="F1995" s="78" t="s">
        <v>271</v>
      </c>
      <c r="G1995" s="78" t="s">
        <v>273</v>
      </c>
      <c r="H1995" s="78"/>
      <c r="I1995" s="80" t="n">
        <f aca="false">I1996</f>
        <v>103.1</v>
      </c>
      <c r="J1995" s="80" t="n">
        <f aca="false">J1996</f>
        <v>-103.1</v>
      </c>
      <c r="K1995" s="80" t="n">
        <f aca="false">K1996</f>
        <v>0</v>
      </c>
      <c r="L1995" s="81" t="n">
        <f aca="false">L1996</f>
        <v>0</v>
      </c>
      <c r="M1995" s="81" t="n">
        <f aca="false">M1996</f>
        <v>0</v>
      </c>
      <c r="N1995" s="81"/>
      <c r="O1995" s="81" t="n">
        <f aca="false">O1996</f>
        <v>0</v>
      </c>
      <c r="P1995" s="81" t="n">
        <f aca="false">P1996</f>
        <v>0</v>
      </c>
      <c r="Q1995" s="81" t="n">
        <f aca="false">Q1996</f>
        <v>0</v>
      </c>
      <c r="R1995" s="81" t="n">
        <f aca="false">R1996</f>
        <v>103.1</v>
      </c>
      <c r="S1995" s="81" t="n">
        <f aca="false">S1996</f>
        <v>-103.1</v>
      </c>
      <c r="T1995" s="81" t="n">
        <f aca="false">T1996</f>
        <v>0</v>
      </c>
      <c r="U1995" s="81" t="n">
        <f aca="false">U1996</f>
        <v>0</v>
      </c>
      <c r="V1995" s="81" t="n">
        <f aca="false">V1996</f>
        <v>0</v>
      </c>
      <c r="W1995" s="81" t="n">
        <f aca="false">W1996</f>
        <v>0</v>
      </c>
      <c r="X1995" s="81" t="n">
        <f aca="false">X1996</f>
        <v>103.1</v>
      </c>
      <c r="Y1995" s="81" t="n">
        <f aca="false">Y1996</f>
        <v>-103.1</v>
      </c>
      <c r="Z1995" s="81" t="n">
        <f aca="false">Z1996</f>
        <v>0</v>
      </c>
      <c r="AA1995" s="81" t="n">
        <f aca="false">AA1996</f>
        <v>0</v>
      </c>
      <c r="AB1995" s="80" t="n">
        <f aca="false">AB1996</f>
        <v>0</v>
      </c>
      <c r="AC1995" s="80" t="n">
        <f aca="false">AC1996</f>
        <v>0</v>
      </c>
      <c r="AD1995" s="80" t="n">
        <f aca="false">AD1996</f>
        <v>0</v>
      </c>
      <c r="AE1995" s="80" t="n">
        <f aca="false">AE1996</f>
        <v>0</v>
      </c>
      <c r="AF1995" s="80" t="n">
        <f aca="false">AF1996</f>
        <v>0</v>
      </c>
    </row>
    <row r="1996" s="95" customFormat="true" ht="15" hidden="false" customHeight="false" outlineLevel="0" collapsed="false">
      <c r="A1996" s="91" t="str">
        <f aca="false">D1996&amp;E1996&amp;F1996&amp;G1996&amp;H1996</f>
        <v>10045201311005</v>
      </c>
      <c r="B1996" s="96" t="s">
        <v>58</v>
      </c>
      <c r="C1996" s="93"/>
      <c r="D1996" s="94" t="s">
        <v>54</v>
      </c>
      <c r="E1996" s="94" t="s">
        <v>55</v>
      </c>
      <c r="F1996" s="94" t="s">
        <v>271</v>
      </c>
      <c r="G1996" s="94" t="s">
        <v>273</v>
      </c>
      <c r="H1996" s="94" t="s">
        <v>59</v>
      </c>
      <c r="I1996" s="83" t="n">
        <f aca="false">L1996+O1996+R1996</f>
        <v>103.1</v>
      </c>
      <c r="J1996" s="83" t="n">
        <f aca="false">M1996+P1996+S1996</f>
        <v>-103.1</v>
      </c>
      <c r="K1996" s="83" t="n">
        <f aca="false">N1996+Q1996+T1996</f>
        <v>0</v>
      </c>
      <c r="L1996" s="84"/>
      <c r="M1996" s="84" t="n">
        <f aca="false">N1996-L1996</f>
        <v>0</v>
      </c>
      <c r="N1996" s="84"/>
      <c r="O1996" s="84"/>
      <c r="P1996" s="84" t="n">
        <f aca="false">Q1996-O1996</f>
        <v>0</v>
      </c>
      <c r="Q1996" s="84"/>
      <c r="R1996" s="84" t="n">
        <f aca="false">AD1996+X1996+AA1996+U1996</f>
        <v>103.1</v>
      </c>
      <c r="S1996" s="84" t="n">
        <f aca="false">AE1996+Y1996+AB1996+V1996</f>
        <v>-103.1</v>
      </c>
      <c r="T1996" s="84" t="n">
        <f aca="false">AF1996+Z1996+AC1996+W1996</f>
        <v>0</v>
      </c>
      <c r="U1996" s="84"/>
      <c r="V1996" s="84" t="n">
        <f aca="false">W1996-U1996</f>
        <v>0</v>
      </c>
      <c r="W1996" s="84"/>
      <c r="X1996" s="84" t="n">
        <v>103.1</v>
      </c>
      <c r="Y1996" s="84" t="n">
        <f aca="false">Z1996-X1996</f>
        <v>-103.1</v>
      </c>
      <c r="Z1996" s="84"/>
      <c r="AA1996" s="84"/>
      <c r="AB1996" s="84" t="n">
        <f aca="false">AC1996-AA1996</f>
        <v>0</v>
      </c>
      <c r="AC1996" s="97"/>
      <c r="AD1996" s="97"/>
      <c r="AE1996" s="84" t="n">
        <f aca="false">AF1996-AD1996</f>
        <v>0</v>
      </c>
      <c r="AF1996" s="97"/>
    </row>
    <row r="1997" customFormat="false" ht="15" hidden="false" customHeight="false" outlineLevel="0" collapsed="false">
      <c r="A1997" s="91" t="str">
        <f aca="false">D1997&amp;E1997&amp;F1997&amp;G1997&amp;H1997</f>
        <v>10045201312</v>
      </c>
      <c r="B1997" s="130" t="s">
        <v>274</v>
      </c>
      <c r="C1997" s="77"/>
      <c r="D1997" s="78" t="s">
        <v>54</v>
      </c>
      <c r="E1997" s="78" t="s">
        <v>55</v>
      </c>
      <c r="F1997" s="78" t="s">
        <v>271</v>
      </c>
      <c r="G1997" s="78" t="s">
        <v>275</v>
      </c>
      <c r="H1997" s="79"/>
      <c r="I1997" s="80" t="n">
        <f aca="false">I1998</f>
        <v>117</v>
      </c>
      <c r="J1997" s="80" t="n">
        <f aca="false">J1998</f>
        <v>-117</v>
      </c>
      <c r="K1997" s="80" t="n">
        <f aca="false">K1998</f>
        <v>0</v>
      </c>
      <c r="L1997" s="81" t="n">
        <f aca="false">L1998</f>
        <v>0</v>
      </c>
      <c r="M1997" s="81" t="n">
        <f aca="false">M1998</f>
        <v>0</v>
      </c>
      <c r="N1997" s="81"/>
      <c r="O1997" s="81" t="n">
        <f aca="false">O1998</f>
        <v>0</v>
      </c>
      <c r="P1997" s="81" t="n">
        <f aca="false">P1998</f>
        <v>0</v>
      </c>
      <c r="Q1997" s="81" t="n">
        <f aca="false">Q1998</f>
        <v>0</v>
      </c>
      <c r="R1997" s="81" t="n">
        <f aca="false">R1998</f>
        <v>117</v>
      </c>
      <c r="S1997" s="81" t="n">
        <f aca="false">S1998</f>
        <v>-117</v>
      </c>
      <c r="T1997" s="81" t="n">
        <f aca="false">T1998</f>
        <v>0</v>
      </c>
      <c r="U1997" s="81" t="n">
        <f aca="false">U1998</f>
        <v>0</v>
      </c>
      <c r="V1997" s="81" t="n">
        <f aca="false">V1998</f>
        <v>0</v>
      </c>
      <c r="W1997" s="81" t="n">
        <f aca="false">W1998</f>
        <v>0</v>
      </c>
      <c r="X1997" s="81" t="n">
        <f aca="false">X1998</f>
        <v>117</v>
      </c>
      <c r="Y1997" s="81" t="n">
        <f aca="false">Y1998</f>
        <v>-117</v>
      </c>
      <c r="Z1997" s="81" t="n">
        <f aca="false">Z1998</f>
        <v>0</v>
      </c>
      <c r="AA1997" s="81" t="n">
        <f aca="false">AA1998</f>
        <v>0</v>
      </c>
      <c r="AB1997" s="80" t="n">
        <f aca="false">AB1998</f>
        <v>0</v>
      </c>
      <c r="AC1997" s="80" t="n">
        <f aca="false">AC1998</f>
        <v>0</v>
      </c>
      <c r="AD1997" s="80" t="n">
        <f aca="false">AD1998</f>
        <v>0</v>
      </c>
      <c r="AE1997" s="80" t="n">
        <f aca="false">AE1998</f>
        <v>0</v>
      </c>
      <c r="AF1997" s="80" t="n">
        <f aca="false">AF1998</f>
        <v>0</v>
      </c>
    </row>
    <row r="1998" s="95" customFormat="true" ht="15" hidden="false" customHeight="false" outlineLevel="0" collapsed="false">
      <c r="A1998" s="91" t="str">
        <f aca="false">D1998&amp;E1998&amp;F1998&amp;G1998&amp;H1998</f>
        <v>10045201312500</v>
      </c>
      <c r="B1998" s="110" t="s">
        <v>235</v>
      </c>
      <c r="C1998" s="93"/>
      <c r="D1998" s="94" t="s">
        <v>54</v>
      </c>
      <c r="E1998" s="94" t="s">
        <v>55</v>
      </c>
      <c r="F1998" s="94" t="s">
        <v>271</v>
      </c>
      <c r="G1998" s="94" t="s">
        <v>275</v>
      </c>
      <c r="H1998" s="94" t="s">
        <v>236</v>
      </c>
      <c r="I1998" s="83" t="n">
        <f aca="false">L1998+O1998+R1998</f>
        <v>117</v>
      </c>
      <c r="J1998" s="83" t="n">
        <f aca="false">M1998+P1998+S1998</f>
        <v>-117</v>
      </c>
      <c r="K1998" s="83" t="n">
        <f aca="false">N1998+Q1998+T1998</f>
        <v>0</v>
      </c>
      <c r="L1998" s="84"/>
      <c r="M1998" s="84" t="n">
        <f aca="false">N1998-L1998</f>
        <v>0</v>
      </c>
      <c r="N1998" s="84"/>
      <c r="O1998" s="84"/>
      <c r="P1998" s="84" t="n">
        <f aca="false">Q1998-O1998</f>
        <v>0</v>
      </c>
      <c r="Q1998" s="84"/>
      <c r="R1998" s="84" t="n">
        <f aca="false">AD1998+X1998+AA1998+U1998</f>
        <v>117</v>
      </c>
      <c r="S1998" s="84" t="n">
        <f aca="false">AE1998+Y1998+AB1998+V1998</f>
        <v>-117</v>
      </c>
      <c r="T1998" s="84" t="n">
        <f aca="false">AF1998+Z1998+AC1998+W1998</f>
        <v>0</v>
      </c>
      <c r="U1998" s="84"/>
      <c r="V1998" s="84" t="n">
        <f aca="false">W1998-U1998</f>
        <v>0</v>
      </c>
      <c r="W1998" s="84"/>
      <c r="X1998" s="84" t="n">
        <v>117</v>
      </c>
      <c r="Y1998" s="84" t="n">
        <f aca="false">Z1998-X1998</f>
        <v>-117</v>
      </c>
      <c r="Z1998" s="84"/>
      <c r="AA1998" s="84"/>
      <c r="AB1998" s="84" t="n">
        <f aca="false">AC1998-AA1998</f>
        <v>0</v>
      </c>
      <c r="AC1998" s="97"/>
      <c r="AD1998" s="97"/>
      <c r="AE1998" s="84" t="n">
        <f aca="false">AF1998-AD1998</f>
        <v>0</v>
      </c>
      <c r="AF1998" s="97"/>
    </row>
    <row r="1999" customFormat="false" ht="15.75" hidden="true" customHeight="false" outlineLevel="0" collapsed="false">
      <c r="A1999" s="91" t="str">
        <f aca="false">D1999&amp;E1999&amp;F1999&amp;G1999&amp;H1999</f>
        <v>1004</v>
      </c>
      <c r="B1999" s="101" t="s">
        <v>302</v>
      </c>
      <c r="D1999" s="66" t="s">
        <v>54</v>
      </c>
      <c r="I1999" s="132" t="n">
        <f aca="false">I2000</f>
        <v>0</v>
      </c>
      <c r="J1999" s="132" t="n">
        <f aca="false">J2000</f>
        <v>0</v>
      </c>
      <c r="K1999" s="132" t="n">
        <f aca="false">K2000</f>
        <v>0</v>
      </c>
      <c r="L1999" s="133" t="n">
        <f aca="false">L2000</f>
        <v>0</v>
      </c>
      <c r="M1999" s="133" t="n">
        <f aca="false">M2000</f>
        <v>0</v>
      </c>
      <c r="N1999" s="133" t="n">
        <f aca="false">N2000</f>
        <v>0</v>
      </c>
      <c r="O1999" s="133" t="n">
        <f aca="false">O2000</f>
        <v>0</v>
      </c>
      <c r="P1999" s="133" t="n">
        <f aca="false">P2000</f>
        <v>0</v>
      </c>
      <c r="Q1999" s="133" t="n">
        <f aca="false">Q2000</f>
        <v>0</v>
      </c>
      <c r="R1999" s="133" t="n">
        <f aca="false">R2000</f>
        <v>0</v>
      </c>
      <c r="S1999" s="133" t="n">
        <f aca="false">S2000</f>
        <v>0</v>
      </c>
      <c r="T1999" s="133" t="n">
        <f aca="false">T2000</f>
        <v>0</v>
      </c>
      <c r="U1999" s="133" t="n">
        <f aca="false">U2000</f>
        <v>0</v>
      </c>
      <c r="V1999" s="133" t="n">
        <f aca="false">V2000</f>
        <v>0</v>
      </c>
      <c r="W1999" s="133" t="n">
        <f aca="false">W2000</f>
        <v>0</v>
      </c>
      <c r="X1999" s="133" t="n">
        <f aca="false">X2000</f>
        <v>0</v>
      </c>
      <c r="Y1999" s="133" t="n">
        <f aca="false">Y2000</f>
        <v>0</v>
      </c>
      <c r="Z1999" s="133" t="n">
        <f aca="false">Z2000</f>
        <v>0</v>
      </c>
      <c r="AA1999" s="133" t="n">
        <f aca="false">AA2000</f>
        <v>0</v>
      </c>
      <c r="AB1999" s="132" t="n">
        <f aca="false">AB2000</f>
        <v>0</v>
      </c>
      <c r="AC1999" s="132" t="n">
        <f aca="false">AC2000</f>
        <v>0</v>
      </c>
      <c r="AD1999" s="132" t="n">
        <f aca="false">AD2000</f>
        <v>0</v>
      </c>
      <c r="AE1999" s="132" t="n">
        <f aca="false">AE2000</f>
        <v>0</v>
      </c>
      <c r="AF1999" s="132" t="n">
        <f aca="false">AF2000</f>
        <v>0</v>
      </c>
    </row>
    <row r="2000" customFormat="false" ht="30" hidden="true" customHeight="false" outlineLevel="0" collapsed="false">
      <c r="A2000" s="91" t="str">
        <f aca="false">D2000&amp;E2000&amp;F2000&amp;G2000&amp;H2000</f>
        <v>10045201300</v>
      </c>
      <c r="B2000" s="98" t="s">
        <v>270</v>
      </c>
      <c r="C2000" s="77"/>
      <c r="D2000" s="78" t="s">
        <v>54</v>
      </c>
      <c r="E2000" s="78" t="s">
        <v>55</v>
      </c>
      <c r="F2000" s="78" t="s">
        <v>271</v>
      </c>
      <c r="G2000" s="78" t="s">
        <v>39</v>
      </c>
      <c r="H2000" s="78"/>
      <c r="I2000" s="80" t="n">
        <f aca="false">I2001+I2003</f>
        <v>0</v>
      </c>
      <c r="J2000" s="80" t="n">
        <f aca="false">J2001+J2003</f>
        <v>0</v>
      </c>
      <c r="K2000" s="80" t="n">
        <f aca="false">K2001+K2003</f>
        <v>0</v>
      </c>
      <c r="L2000" s="81" t="n">
        <f aca="false">L2001+L2003</f>
        <v>0</v>
      </c>
      <c r="M2000" s="81" t="n">
        <f aca="false">M2001+M2003</f>
        <v>0</v>
      </c>
      <c r="N2000" s="81" t="n">
        <f aca="false">N2001+N2003</f>
        <v>0</v>
      </c>
      <c r="O2000" s="81" t="n">
        <f aca="false">O2001+O2003</f>
        <v>0</v>
      </c>
      <c r="P2000" s="81" t="n">
        <f aca="false">P2001+P2003</f>
        <v>0</v>
      </c>
      <c r="Q2000" s="81" t="n">
        <f aca="false">Q2001+Q2003</f>
        <v>0</v>
      </c>
      <c r="R2000" s="81" t="n">
        <f aca="false">R2001+R2003</f>
        <v>0</v>
      </c>
      <c r="S2000" s="81" t="n">
        <f aca="false">S2001+S2003</f>
        <v>0</v>
      </c>
      <c r="T2000" s="81" t="n">
        <f aca="false">T2001+T2003</f>
        <v>0</v>
      </c>
      <c r="U2000" s="81" t="n">
        <f aca="false">U2001+U2003</f>
        <v>0</v>
      </c>
      <c r="V2000" s="81" t="n">
        <f aca="false">V2001+V2003</f>
        <v>0</v>
      </c>
      <c r="W2000" s="81" t="n">
        <f aca="false">W2001+W2003</f>
        <v>0</v>
      </c>
      <c r="X2000" s="81" t="n">
        <f aca="false">X2001+X2003</f>
        <v>0</v>
      </c>
      <c r="Y2000" s="81" t="n">
        <f aca="false">Y2001+Y2003</f>
        <v>0</v>
      </c>
      <c r="Z2000" s="81" t="n">
        <f aca="false">Z2001+Z2003</f>
        <v>0</v>
      </c>
      <c r="AA2000" s="81" t="n">
        <f aca="false">AA2001+AA2003</f>
        <v>0</v>
      </c>
      <c r="AB2000" s="80" t="n">
        <f aca="false">AB2001+AB2003</f>
        <v>0</v>
      </c>
      <c r="AC2000" s="80" t="n">
        <f aca="false">AC2001+AC2003</f>
        <v>0</v>
      </c>
      <c r="AD2000" s="80" t="n">
        <f aca="false">AD2001+AD2003</f>
        <v>0</v>
      </c>
      <c r="AE2000" s="80" t="n">
        <f aca="false">AE2001+AE2003</f>
        <v>0</v>
      </c>
      <c r="AF2000" s="80" t="n">
        <f aca="false">AF2001+AF2003</f>
        <v>0</v>
      </c>
    </row>
    <row r="2001" s="131" customFormat="true" ht="15" hidden="true" customHeight="false" outlineLevel="0" collapsed="false">
      <c r="A2001" s="129" t="str">
        <f aca="false">D2001&amp;E2001&amp;F2001&amp;G2001&amp;H2001</f>
        <v>10045201311</v>
      </c>
      <c r="B2001" s="130" t="s">
        <v>272</v>
      </c>
      <c r="C2001" s="77"/>
      <c r="D2001" s="78" t="s">
        <v>54</v>
      </c>
      <c r="E2001" s="78" t="s">
        <v>55</v>
      </c>
      <c r="F2001" s="78" t="s">
        <v>271</v>
      </c>
      <c r="G2001" s="78" t="s">
        <v>273</v>
      </c>
      <c r="H2001" s="78"/>
      <c r="I2001" s="80" t="n">
        <f aca="false">I2002</f>
        <v>0</v>
      </c>
      <c r="J2001" s="80" t="n">
        <f aca="false">J2002</f>
        <v>0</v>
      </c>
      <c r="K2001" s="80" t="n">
        <f aca="false">K2002</f>
        <v>0</v>
      </c>
      <c r="L2001" s="81" t="n">
        <f aca="false">L2002</f>
        <v>0</v>
      </c>
      <c r="M2001" s="81" t="n">
        <f aca="false">M2002</f>
        <v>0</v>
      </c>
      <c r="N2001" s="81"/>
      <c r="O2001" s="81" t="n">
        <f aca="false">O2002</f>
        <v>0</v>
      </c>
      <c r="P2001" s="81" t="n">
        <f aca="false">P2002</f>
        <v>0</v>
      </c>
      <c r="Q2001" s="81" t="n">
        <f aca="false">Q2002</f>
        <v>0</v>
      </c>
      <c r="R2001" s="81" t="n">
        <f aca="false">R2002</f>
        <v>0</v>
      </c>
      <c r="S2001" s="81" t="n">
        <f aca="false">S2002</f>
        <v>0</v>
      </c>
      <c r="T2001" s="81" t="n">
        <f aca="false">T2002</f>
        <v>0</v>
      </c>
      <c r="U2001" s="81" t="n">
        <f aca="false">U2002</f>
        <v>0</v>
      </c>
      <c r="V2001" s="81" t="n">
        <f aca="false">V2002</f>
        <v>0</v>
      </c>
      <c r="W2001" s="81" t="n">
        <f aca="false">W2002</f>
        <v>0</v>
      </c>
      <c r="X2001" s="81" t="n">
        <f aca="false">X2002</f>
        <v>0</v>
      </c>
      <c r="Y2001" s="81" t="n">
        <f aca="false">Y2002</f>
        <v>0</v>
      </c>
      <c r="Z2001" s="81" t="n">
        <f aca="false">Z2002</f>
        <v>0</v>
      </c>
      <c r="AA2001" s="81" t="n">
        <f aca="false">AA2002</f>
        <v>0</v>
      </c>
      <c r="AB2001" s="80" t="n">
        <f aca="false">AB2002</f>
        <v>0</v>
      </c>
      <c r="AC2001" s="80" t="n">
        <f aca="false">AC2002</f>
        <v>0</v>
      </c>
      <c r="AD2001" s="80" t="n">
        <f aca="false">AD2002</f>
        <v>0</v>
      </c>
      <c r="AE2001" s="80" t="n">
        <f aca="false">AE2002</f>
        <v>0</v>
      </c>
      <c r="AF2001" s="80" t="n">
        <f aca="false">AF2002</f>
        <v>0</v>
      </c>
    </row>
    <row r="2002" s="95" customFormat="true" ht="15" hidden="true" customHeight="false" outlineLevel="0" collapsed="false">
      <c r="A2002" s="91" t="str">
        <f aca="false">D2002&amp;E2002&amp;F2002&amp;G2002&amp;H2002</f>
        <v>10045201311005</v>
      </c>
      <c r="B2002" s="96" t="s">
        <v>58</v>
      </c>
      <c r="C2002" s="93"/>
      <c r="D2002" s="94" t="s">
        <v>54</v>
      </c>
      <c r="E2002" s="94" t="s">
        <v>55</v>
      </c>
      <c r="F2002" s="94" t="s">
        <v>271</v>
      </c>
      <c r="G2002" s="94" t="s">
        <v>273</v>
      </c>
      <c r="H2002" s="94" t="s">
        <v>59</v>
      </c>
      <c r="I2002" s="83" t="n">
        <f aca="false">L2002+O2002+R2002</f>
        <v>0</v>
      </c>
      <c r="J2002" s="83" t="n">
        <f aca="false">M2002+P2002+S2002</f>
        <v>0</v>
      </c>
      <c r="K2002" s="83" t="n">
        <f aca="false">N2002+Q2002+T2002</f>
        <v>0</v>
      </c>
      <c r="L2002" s="84"/>
      <c r="M2002" s="84" t="n">
        <f aca="false">N2002-L2002</f>
        <v>0</v>
      </c>
      <c r="N2002" s="84"/>
      <c r="O2002" s="84"/>
      <c r="P2002" s="84" t="n">
        <f aca="false">Q2002-O2002</f>
        <v>0</v>
      </c>
      <c r="Q2002" s="84"/>
      <c r="R2002" s="84" t="n">
        <f aca="false">AD2002+X2002+AA2002+U2002</f>
        <v>0</v>
      </c>
      <c r="S2002" s="84" t="n">
        <f aca="false">AE2002+Y2002+AB2002+V2002</f>
        <v>0</v>
      </c>
      <c r="T2002" s="84" t="n">
        <f aca="false">AF2002+Z2002+AC2002+W2002</f>
        <v>0</v>
      </c>
      <c r="U2002" s="84"/>
      <c r="V2002" s="84" t="n">
        <f aca="false">W2002-U2002</f>
        <v>0</v>
      </c>
      <c r="W2002" s="84"/>
      <c r="X2002" s="84"/>
      <c r="Y2002" s="84" t="n">
        <f aca="false">Z2002-X2002</f>
        <v>0</v>
      </c>
      <c r="Z2002" s="84"/>
      <c r="AA2002" s="84"/>
      <c r="AB2002" s="84" t="n">
        <f aca="false">AC2002-AA2002</f>
        <v>0</v>
      </c>
      <c r="AC2002" s="97"/>
      <c r="AD2002" s="97"/>
      <c r="AE2002" s="84" t="n">
        <f aca="false">AF2002-AD2002</f>
        <v>0</v>
      </c>
      <c r="AF2002" s="97"/>
    </row>
    <row r="2003" customFormat="false" ht="15" hidden="true" customHeight="false" outlineLevel="0" collapsed="false">
      <c r="A2003" s="91" t="str">
        <f aca="false">D2003&amp;E2003&amp;F2003&amp;G2003&amp;H2003</f>
        <v>10045201312</v>
      </c>
      <c r="B2003" s="130" t="s">
        <v>274</v>
      </c>
      <c r="C2003" s="77"/>
      <c r="D2003" s="78" t="s">
        <v>54</v>
      </c>
      <c r="E2003" s="78" t="s">
        <v>55</v>
      </c>
      <c r="F2003" s="78" t="s">
        <v>271</v>
      </c>
      <c r="G2003" s="78" t="s">
        <v>275</v>
      </c>
      <c r="H2003" s="79"/>
      <c r="I2003" s="80" t="n">
        <f aca="false">I2004</f>
        <v>0</v>
      </c>
      <c r="J2003" s="80" t="n">
        <f aca="false">J2004</f>
        <v>0</v>
      </c>
      <c r="K2003" s="80" t="n">
        <f aca="false">K2004</f>
        <v>0</v>
      </c>
      <c r="L2003" s="81" t="n">
        <f aca="false">L2004</f>
        <v>0</v>
      </c>
      <c r="M2003" s="81" t="n">
        <f aca="false">M2004</f>
        <v>0</v>
      </c>
      <c r="N2003" s="81"/>
      <c r="O2003" s="81" t="n">
        <f aca="false">O2004</f>
        <v>0</v>
      </c>
      <c r="P2003" s="81" t="n">
        <f aca="false">P2004</f>
        <v>0</v>
      </c>
      <c r="Q2003" s="81" t="n">
        <f aca="false">Q2004</f>
        <v>0</v>
      </c>
      <c r="R2003" s="81" t="n">
        <f aca="false">R2004</f>
        <v>0</v>
      </c>
      <c r="S2003" s="81" t="n">
        <f aca="false">S2004</f>
        <v>0</v>
      </c>
      <c r="T2003" s="81" t="n">
        <f aca="false">T2004</f>
        <v>0</v>
      </c>
      <c r="U2003" s="81" t="n">
        <f aca="false">U2004</f>
        <v>0</v>
      </c>
      <c r="V2003" s="81" t="n">
        <f aca="false">V2004</f>
        <v>0</v>
      </c>
      <c r="W2003" s="81" t="n">
        <f aca="false">W2004</f>
        <v>0</v>
      </c>
      <c r="X2003" s="81" t="n">
        <f aca="false">X2004</f>
        <v>0</v>
      </c>
      <c r="Y2003" s="81" t="n">
        <f aca="false">Y2004</f>
        <v>0</v>
      </c>
      <c r="Z2003" s="81" t="n">
        <f aca="false">Z2004</f>
        <v>0</v>
      </c>
      <c r="AA2003" s="81" t="n">
        <f aca="false">AA2004</f>
        <v>0</v>
      </c>
      <c r="AB2003" s="80" t="n">
        <f aca="false">AB2004</f>
        <v>0</v>
      </c>
      <c r="AC2003" s="80" t="n">
        <f aca="false">AC2004</f>
        <v>0</v>
      </c>
      <c r="AD2003" s="80" t="n">
        <f aca="false">AD2004</f>
        <v>0</v>
      </c>
      <c r="AE2003" s="80" t="n">
        <f aca="false">AE2004</f>
        <v>0</v>
      </c>
      <c r="AF2003" s="80" t="n">
        <f aca="false">AF2004</f>
        <v>0</v>
      </c>
    </row>
    <row r="2004" s="95" customFormat="true" ht="15" hidden="true" customHeight="false" outlineLevel="0" collapsed="false">
      <c r="A2004" s="91" t="str">
        <f aca="false">D2004&amp;E2004&amp;F2004&amp;G2004&amp;H2004</f>
        <v>10045201312500</v>
      </c>
      <c r="B2004" s="110" t="s">
        <v>235</v>
      </c>
      <c r="C2004" s="93"/>
      <c r="D2004" s="94" t="s">
        <v>54</v>
      </c>
      <c r="E2004" s="94" t="s">
        <v>55</v>
      </c>
      <c r="F2004" s="94" t="s">
        <v>271</v>
      </c>
      <c r="G2004" s="94" t="s">
        <v>275</v>
      </c>
      <c r="H2004" s="94" t="s">
        <v>236</v>
      </c>
      <c r="I2004" s="83" t="n">
        <f aca="false">L2004+O2004+R2004</f>
        <v>0</v>
      </c>
      <c r="J2004" s="83" t="n">
        <f aca="false">M2004+P2004+S2004</f>
        <v>0</v>
      </c>
      <c r="K2004" s="83" t="n">
        <f aca="false">N2004+Q2004+T2004</f>
        <v>0</v>
      </c>
      <c r="L2004" s="84"/>
      <c r="M2004" s="84" t="n">
        <f aca="false">N2004-L2004</f>
        <v>0</v>
      </c>
      <c r="N2004" s="84"/>
      <c r="O2004" s="84"/>
      <c r="P2004" s="84" t="n">
        <f aca="false">Q2004-O2004</f>
        <v>0</v>
      </c>
      <c r="Q2004" s="84"/>
      <c r="R2004" s="84" t="n">
        <f aca="false">AD2004+X2004+AA2004+U2004</f>
        <v>0</v>
      </c>
      <c r="S2004" s="84" t="n">
        <f aca="false">AE2004+Y2004+AB2004+V2004</f>
        <v>0</v>
      </c>
      <c r="T2004" s="84" t="n">
        <f aca="false">AF2004+Z2004+AC2004+W2004</f>
        <v>0</v>
      </c>
      <c r="U2004" s="84"/>
      <c r="V2004" s="84" t="n">
        <f aca="false">W2004-U2004</f>
        <v>0</v>
      </c>
      <c r="W2004" s="84"/>
      <c r="X2004" s="84"/>
      <c r="Y2004" s="84" t="n">
        <f aca="false">Z2004-X2004</f>
        <v>0</v>
      </c>
      <c r="Z2004" s="84"/>
      <c r="AA2004" s="84"/>
      <c r="AB2004" s="84" t="n">
        <f aca="false">AC2004-AA2004</f>
        <v>0</v>
      </c>
      <c r="AC2004" s="97"/>
      <c r="AD2004" s="97"/>
      <c r="AE2004" s="84" t="n">
        <f aca="false">AF2004-AD2004</f>
        <v>0</v>
      </c>
      <c r="AF2004" s="97"/>
    </row>
    <row r="2005" customFormat="false" ht="15.75" hidden="true" customHeight="false" outlineLevel="0" collapsed="false">
      <c r="A2005" s="91" t="str">
        <f aca="false">D2005&amp;E2005&amp;F2005&amp;G2005&amp;H2005</f>
        <v>1004</v>
      </c>
      <c r="B2005" s="101" t="s">
        <v>303</v>
      </c>
      <c r="D2005" s="66" t="s">
        <v>54</v>
      </c>
      <c r="I2005" s="132" t="n">
        <f aca="false">I2006</f>
        <v>0</v>
      </c>
      <c r="J2005" s="132" t="n">
        <f aca="false">J2006</f>
        <v>0</v>
      </c>
      <c r="K2005" s="132" t="n">
        <f aca="false">K2006</f>
        <v>0</v>
      </c>
      <c r="L2005" s="133" t="n">
        <f aca="false">L2006</f>
        <v>0</v>
      </c>
      <c r="M2005" s="133" t="n">
        <f aca="false">M2006</f>
        <v>0</v>
      </c>
      <c r="N2005" s="133" t="n">
        <f aca="false">N2006</f>
        <v>0</v>
      </c>
      <c r="O2005" s="133" t="n">
        <f aca="false">O2006</f>
        <v>0</v>
      </c>
      <c r="P2005" s="133" t="n">
        <f aca="false">P2006</f>
        <v>0</v>
      </c>
      <c r="Q2005" s="133" t="n">
        <f aca="false">Q2006</f>
        <v>0</v>
      </c>
      <c r="R2005" s="133" t="n">
        <f aca="false">R2006</f>
        <v>0</v>
      </c>
      <c r="S2005" s="133" t="n">
        <f aca="false">S2006</f>
        <v>0</v>
      </c>
      <c r="T2005" s="133" t="n">
        <f aca="false">T2006</f>
        <v>0</v>
      </c>
      <c r="U2005" s="133" t="n">
        <f aca="false">U2006</f>
        <v>0</v>
      </c>
      <c r="V2005" s="133" t="n">
        <f aca="false">V2006</f>
        <v>0</v>
      </c>
      <c r="W2005" s="133" t="n">
        <f aca="false">W2006</f>
        <v>0</v>
      </c>
      <c r="X2005" s="133" t="n">
        <f aca="false">X2006</f>
        <v>0</v>
      </c>
      <c r="Y2005" s="133" t="n">
        <f aca="false">Y2006</f>
        <v>0</v>
      </c>
      <c r="Z2005" s="133" t="n">
        <f aca="false">Z2006</f>
        <v>0</v>
      </c>
      <c r="AA2005" s="133" t="n">
        <f aca="false">AA2006</f>
        <v>0</v>
      </c>
      <c r="AB2005" s="132" t="n">
        <f aca="false">AB2006</f>
        <v>0</v>
      </c>
      <c r="AC2005" s="132" t="n">
        <f aca="false">AC2006</f>
        <v>0</v>
      </c>
      <c r="AD2005" s="132" t="n">
        <f aca="false">AD2006</f>
        <v>0</v>
      </c>
      <c r="AE2005" s="132" t="n">
        <f aca="false">AE2006</f>
        <v>0</v>
      </c>
      <c r="AF2005" s="132" t="n">
        <f aca="false">AF2006</f>
        <v>0</v>
      </c>
    </row>
    <row r="2006" customFormat="false" ht="30" hidden="true" customHeight="false" outlineLevel="0" collapsed="false">
      <c r="A2006" s="91" t="str">
        <f aca="false">D2006&amp;E2006&amp;F2006&amp;G2006&amp;H2006</f>
        <v>10045201300</v>
      </c>
      <c r="B2006" s="98" t="s">
        <v>270</v>
      </c>
      <c r="C2006" s="77"/>
      <c r="D2006" s="78" t="s">
        <v>54</v>
      </c>
      <c r="E2006" s="78" t="s">
        <v>55</v>
      </c>
      <c r="F2006" s="78" t="s">
        <v>271</v>
      </c>
      <c r="G2006" s="78" t="s">
        <v>39</v>
      </c>
      <c r="H2006" s="78"/>
      <c r="I2006" s="80" t="n">
        <f aca="false">I2007+I2009</f>
        <v>0</v>
      </c>
      <c r="J2006" s="80" t="n">
        <f aca="false">J2007+J2009</f>
        <v>0</v>
      </c>
      <c r="K2006" s="80" t="n">
        <f aca="false">K2007+K2009</f>
        <v>0</v>
      </c>
      <c r="L2006" s="81" t="n">
        <f aca="false">L2007+L2009</f>
        <v>0</v>
      </c>
      <c r="M2006" s="81" t="n">
        <f aca="false">M2007+M2009</f>
        <v>0</v>
      </c>
      <c r="N2006" s="81" t="n">
        <f aca="false">N2007+N2009</f>
        <v>0</v>
      </c>
      <c r="O2006" s="81" t="n">
        <f aca="false">O2007+O2009</f>
        <v>0</v>
      </c>
      <c r="P2006" s="81" t="n">
        <f aca="false">P2007+P2009</f>
        <v>0</v>
      </c>
      <c r="Q2006" s="81" t="n">
        <f aca="false">Q2007+Q2009</f>
        <v>0</v>
      </c>
      <c r="R2006" s="81" t="n">
        <f aca="false">R2007+R2009</f>
        <v>0</v>
      </c>
      <c r="S2006" s="81" t="n">
        <f aca="false">S2007+S2009</f>
        <v>0</v>
      </c>
      <c r="T2006" s="81" t="n">
        <f aca="false">T2007+T2009</f>
        <v>0</v>
      </c>
      <c r="U2006" s="81" t="n">
        <f aca="false">U2007+U2009</f>
        <v>0</v>
      </c>
      <c r="V2006" s="81" t="n">
        <f aca="false">V2007+V2009</f>
        <v>0</v>
      </c>
      <c r="W2006" s="81" t="n">
        <f aca="false">W2007+W2009</f>
        <v>0</v>
      </c>
      <c r="X2006" s="81" t="n">
        <f aca="false">X2007+X2009</f>
        <v>0</v>
      </c>
      <c r="Y2006" s="81" t="n">
        <f aca="false">Y2007+Y2009</f>
        <v>0</v>
      </c>
      <c r="Z2006" s="81" t="n">
        <f aca="false">Z2007+Z2009</f>
        <v>0</v>
      </c>
      <c r="AA2006" s="81" t="n">
        <f aca="false">AA2007+AA2009</f>
        <v>0</v>
      </c>
      <c r="AB2006" s="80" t="n">
        <f aca="false">AB2007+AB2009</f>
        <v>0</v>
      </c>
      <c r="AC2006" s="80" t="n">
        <f aca="false">AC2007+AC2009</f>
        <v>0</v>
      </c>
      <c r="AD2006" s="80" t="n">
        <f aca="false">AD2007+AD2009</f>
        <v>0</v>
      </c>
      <c r="AE2006" s="80" t="n">
        <f aca="false">AE2007+AE2009</f>
        <v>0</v>
      </c>
      <c r="AF2006" s="80" t="n">
        <f aca="false">AF2007+AF2009</f>
        <v>0</v>
      </c>
    </row>
    <row r="2007" s="131" customFormat="true" ht="15" hidden="true" customHeight="false" outlineLevel="0" collapsed="false">
      <c r="A2007" s="129" t="str">
        <f aca="false">D2007&amp;E2007&amp;F2007&amp;G2007&amp;H2007</f>
        <v>10045201311</v>
      </c>
      <c r="B2007" s="130" t="s">
        <v>272</v>
      </c>
      <c r="C2007" s="77"/>
      <c r="D2007" s="78" t="s">
        <v>54</v>
      </c>
      <c r="E2007" s="78" t="s">
        <v>55</v>
      </c>
      <c r="F2007" s="78" t="s">
        <v>271</v>
      </c>
      <c r="G2007" s="78" t="s">
        <v>273</v>
      </c>
      <c r="H2007" s="78"/>
      <c r="I2007" s="80" t="n">
        <f aca="false">I2008</f>
        <v>0</v>
      </c>
      <c r="J2007" s="80" t="n">
        <f aca="false">J2008</f>
        <v>0</v>
      </c>
      <c r="K2007" s="80" t="n">
        <f aca="false">K2008</f>
        <v>0</v>
      </c>
      <c r="L2007" s="81" t="n">
        <f aca="false">L2008</f>
        <v>0</v>
      </c>
      <c r="M2007" s="81" t="n">
        <f aca="false">M2008</f>
        <v>0</v>
      </c>
      <c r="N2007" s="81"/>
      <c r="O2007" s="81" t="n">
        <f aca="false">O2008</f>
        <v>0</v>
      </c>
      <c r="P2007" s="81" t="n">
        <f aca="false">P2008</f>
        <v>0</v>
      </c>
      <c r="Q2007" s="81" t="n">
        <f aca="false">Q2008</f>
        <v>0</v>
      </c>
      <c r="R2007" s="81" t="n">
        <f aca="false">R2008</f>
        <v>0</v>
      </c>
      <c r="S2007" s="81" t="n">
        <f aca="false">S2008</f>
        <v>0</v>
      </c>
      <c r="T2007" s="81" t="n">
        <f aca="false">T2008</f>
        <v>0</v>
      </c>
      <c r="U2007" s="81" t="n">
        <f aca="false">U2008</f>
        <v>0</v>
      </c>
      <c r="V2007" s="81" t="n">
        <f aca="false">V2008</f>
        <v>0</v>
      </c>
      <c r="W2007" s="81" t="n">
        <f aca="false">W2008</f>
        <v>0</v>
      </c>
      <c r="X2007" s="81" t="n">
        <f aca="false">X2008</f>
        <v>0</v>
      </c>
      <c r="Y2007" s="81" t="n">
        <f aca="false">Y2008</f>
        <v>0</v>
      </c>
      <c r="Z2007" s="81" t="n">
        <f aca="false">Z2008</f>
        <v>0</v>
      </c>
      <c r="AA2007" s="81" t="n">
        <f aca="false">AA2008</f>
        <v>0</v>
      </c>
      <c r="AB2007" s="80" t="n">
        <f aca="false">AB2008</f>
        <v>0</v>
      </c>
      <c r="AC2007" s="80" t="n">
        <f aca="false">AC2008</f>
        <v>0</v>
      </c>
      <c r="AD2007" s="80" t="n">
        <f aca="false">AD2008</f>
        <v>0</v>
      </c>
      <c r="AE2007" s="80" t="n">
        <f aca="false">AE2008</f>
        <v>0</v>
      </c>
      <c r="AF2007" s="80" t="n">
        <f aca="false">AF2008</f>
        <v>0</v>
      </c>
    </row>
    <row r="2008" s="95" customFormat="true" ht="15" hidden="true" customHeight="false" outlineLevel="0" collapsed="false">
      <c r="A2008" s="91" t="str">
        <f aca="false">D2008&amp;E2008&amp;F2008&amp;G2008&amp;H2008</f>
        <v>10045201311005</v>
      </c>
      <c r="B2008" s="96" t="s">
        <v>58</v>
      </c>
      <c r="C2008" s="93"/>
      <c r="D2008" s="94" t="s">
        <v>54</v>
      </c>
      <c r="E2008" s="94" t="s">
        <v>55</v>
      </c>
      <c r="F2008" s="94" t="s">
        <v>271</v>
      </c>
      <c r="G2008" s="94" t="s">
        <v>273</v>
      </c>
      <c r="H2008" s="94" t="s">
        <v>59</v>
      </c>
      <c r="I2008" s="83" t="n">
        <f aca="false">L2008+O2008+R2008</f>
        <v>0</v>
      </c>
      <c r="J2008" s="83" t="n">
        <f aca="false">M2008+P2008+S2008</f>
        <v>0</v>
      </c>
      <c r="K2008" s="83" t="n">
        <f aca="false">N2008+Q2008+T2008</f>
        <v>0</v>
      </c>
      <c r="L2008" s="84"/>
      <c r="M2008" s="84" t="n">
        <f aca="false">N2008-L2008</f>
        <v>0</v>
      </c>
      <c r="N2008" s="84"/>
      <c r="O2008" s="84"/>
      <c r="P2008" s="84" t="n">
        <f aca="false">Q2008-O2008</f>
        <v>0</v>
      </c>
      <c r="Q2008" s="84"/>
      <c r="R2008" s="84" t="n">
        <f aca="false">AD2008+X2008+AA2008+U2008</f>
        <v>0</v>
      </c>
      <c r="S2008" s="84" t="n">
        <f aca="false">AE2008+Y2008+AB2008+V2008</f>
        <v>0</v>
      </c>
      <c r="T2008" s="84" t="n">
        <f aca="false">AF2008+Z2008+AC2008+W2008</f>
        <v>0</v>
      </c>
      <c r="U2008" s="84"/>
      <c r="V2008" s="84" t="n">
        <f aca="false">W2008-U2008</f>
        <v>0</v>
      </c>
      <c r="W2008" s="84"/>
      <c r="X2008" s="84"/>
      <c r="Y2008" s="84" t="n">
        <f aca="false">Z2008-X2008</f>
        <v>0</v>
      </c>
      <c r="Z2008" s="84"/>
      <c r="AA2008" s="84"/>
      <c r="AB2008" s="84" t="n">
        <f aca="false">AC2008-AA2008</f>
        <v>0</v>
      </c>
      <c r="AC2008" s="97"/>
      <c r="AD2008" s="97"/>
      <c r="AE2008" s="84" t="n">
        <f aca="false">AF2008-AD2008</f>
        <v>0</v>
      </c>
      <c r="AF2008" s="97"/>
    </row>
    <row r="2009" customFormat="false" ht="15" hidden="true" customHeight="false" outlineLevel="0" collapsed="false">
      <c r="A2009" s="91" t="str">
        <f aca="false">D2009&amp;E2009&amp;F2009&amp;G2009&amp;H2009</f>
        <v>10045201312</v>
      </c>
      <c r="B2009" s="130" t="s">
        <v>274</v>
      </c>
      <c r="C2009" s="77"/>
      <c r="D2009" s="78" t="s">
        <v>54</v>
      </c>
      <c r="E2009" s="78" t="s">
        <v>55</v>
      </c>
      <c r="F2009" s="78" t="s">
        <v>271</v>
      </c>
      <c r="G2009" s="78" t="s">
        <v>275</v>
      </c>
      <c r="H2009" s="79"/>
      <c r="I2009" s="80" t="n">
        <f aca="false">I2010</f>
        <v>0</v>
      </c>
      <c r="J2009" s="80" t="n">
        <f aca="false">J2010</f>
        <v>0</v>
      </c>
      <c r="K2009" s="80" t="n">
        <f aca="false">K2010</f>
        <v>0</v>
      </c>
      <c r="L2009" s="81" t="n">
        <f aca="false">L2010</f>
        <v>0</v>
      </c>
      <c r="M2009" s="81" t="n">
        <f aca="false">M2010</f>
        <v>0</v>
      </c>
      <c r="N2009" s="81"/>
      <c r="O2009" s="81" t="n">
        <f aca="false">O2010</f>
        <v>0</v>
      </c>
      <c r="P2009" s="81" t="n">
        <f aca="false">P2010</f>
        <v>0</v>
      </c>
      <c r="Q2009" s="81" t="n">
        <f aca="false">Q2010</f>
        <v>0</v>
      </c>
      <c r="R2009" s="81" t="n">
        <f aca="false">R2010</f>
        <v>0</v>
      </c>
      <c r="S2009" s="81" t="n">
        <f aca="false">S2010</f>
        <v>0</v>
      </c>
      <c r="T2009" s="81" t="n">
        <f aca="false">T2010</f>
        <v>0</v>
      </c>
      <c r="U2009" s="81" t="n">
        <f aca="false">U2010</f>
        <v>0</v>
      </c>
      <c r="V2009" s="81" t="n">
        <f aca="false">V2010</f>
        <v>0</v>
      </c>
      <c r="W2009" s="81" t="n">
        <f aca="false">W2010</f>
        <v>0</v>
      </c>
      <c r="X2009" s="81" t="n">
        <f aca="false">X2010</f>
        <v>0</v>
      </c>
      <c r="Y2009" s="81" t="n">
        <f aca="false">Y2010</f>
        <v>0</v>
      </c>
      <c r="Z2009" s="81" t="n">
        <f aca="false">Z2010</f>
        <v>0</v>
      </c>
      <c r="AA2009" s="81" t="n">
        <f aca="false">AA2010</f>
        <v>0</v>
      </c>
      <c r="AB2009" s="80" t="n">
        <f aca="false">AB2010</f>
        <v>0</v>
      </c>
      <c r="AC2009" s="80" t="n">
        <f aca="false">AC2010</f>
        <v>0</v>
      </c>
      <c r="AD2009" s="80" t="n">
        <f aca="false">AD2010</f>
        <v>0</v>
      </c>
      <c r="AE2009" s="80" t="n">
        <f aca="false">AE2010</f>
        <v>0</v>
      </c>
      <c r="AF2009" s="80" t="n">
        <f aca="false">AF2010</f>
        <v>0</v>
      </c>
    </row>
    <row r="2010" s="95" customFormat="true" ht="15" hidden="true" customHeight="false" outlineLevel="0" collapsed="false">
      <c r="A2010" s="91" t="str">
        <f aca="false">D2010&amp;E2010&amp;F2010&amp;G2010&amp;H2010</f>
        <v>10045201312500</v>
      </c>
      <c r="B2010" s="110" t="s">
        <v>235</v>
      </c>
      <c r="C2010" s="93"/>
      <c r="D2010" s="94" t="s">
        <v>54</v>
      </c>
      <c r="E2010" s="94" t="s">
        <v>55</v>
      </c>
      <c r="F2010" s="94" t="s">
        <v>271</v>
      </c>
      <c r="G2010" s="94" t="s">
        <v>275</v>
      </c>
      <c r="H2010" s="94" t="s">
        <v>236</v>
      </c>
      <c r="I2010" s="83" t="n">
        <f aca="false">L2010+O2010+R2010</f>
        <v>0</v>
      </c>
      <c r="J2010" s="83" t="n">
        <f aca="false">M2010+P2010+S2010</f>
        <v>0</v>
      </c>
      <c r="K2010" s="83" t="n">
        <f aca="false">N2010+Q2010+T2010</f>
        <v>0</v>
      </c>
      <c r="L2010" s="84"/>
      <c r="M2010" s="84" t="n">
        <f aca="false">N2010-L2010</f>
        <v>0</v>
      </c>
      <c r="N2010" s="84"/>
      <c r="O2010" s="84"/>
      <c r="P2010" s="84" t="n">
        <f aca="false">Q2010-O2010</f>
        <v>0</v>
      </c>
      <c r="Q2010" s="84"/>
      <c r="R2010" s="84" t="n">
        <f aca="false">AD2010+X2010+AA2010+U2010</f>
        <v>0</v>
      </c>
      <c r="S2010" s="84" t="n">
        <f aca="false">AE2010+Y2010+AB2010+V2010</f>
        <v>0</v>
      </c>
      <c r="T2010" s="84" t="n">
        <f aca="false">AF2010+Z2010+AC2010+W2010</f>
        <v>0</v>
      </c>
      <c r="U2010" s="84"/>
      <c r="V2010" s="84" t="n">
        <f aca="false">W2010-U2010</f>
        <v>0</v>
      </c>
      <c r="W2010" s="84"/>
      <c r="X2010" s="84"/>
      <c r="Y2010" s="84" t="n">
        <f aca="false">Z2010-X2010</f>
        <v>0</v>
      </c>
      <c r="Z2010" s="84"/>
      <c r="AA2010" s="84"/>
      <c r="AB2010" s="84" t="n">
        <f aca="false">AC2010-AA2010</f>
        <v>0</v>
      </c>
      <c r="AC2010" s="97"/>
      <c r="AD2010" s="97"/>
      <c r="AE2010" s="84" t="n">
        <f aca="false">AF2010-AD2010</f>
        <v>0</v>
      </c>
      <c r="AF2010" s="97"/>
    </row>
    <row r="2011" customFormat="false" ht="15.75" hidden="false" customHeight="false" outlineLevel="0" collapsed="false">
      <c r="A2011" s="91" t="str">
        <f aca="false">D2011&amp;E2011&amp;F2011&amp;G2011&amp;H2011</f>
        <v>1004</v>
      </c>
      <c r="B2011" s="101" t="s">
        <v>304</v>
      </c>
      <c r="D2011" s="66" t="s">
        <v>54</v>
      </c>
      <c r="I2011" s="132" t="n">
        <f aca="false">I2012</f>
        <v>220.1</v>
      </c>
      <c r="J2011" s="132" t="n">
        <f aca="false">J2012</f>
        <v>-220.1</v>
      </c>
      <c r="K2011" s="132" t="n">
        <f aca="false">K2012</f>
        <v>0</v>
      </c>
      <c r="L2011" s="133" t="n">
        <f aca="false">L2012</f>
        <v>0</v>
      </c>
      <c r="M2011" s="133" t="n">
        <f aca="false">M2012</f>
        <v>0</v>
      </c>
      <c r="N2011" s="133" t="n">
        <f aca="false">N2012</f>
        <v>0</v>
      </c>
      <c r="O2011" s="133" t="n">
        <f aca="false">O2012</f>
        <v>0</v>
      </c>
      <c r="P2011" s="133" t="n">
        <f aca="false">P2012</f>
        <v>0</v>
      </c>
      <c r="Q2011" s="133" t="n">
        <f aca="false">Q2012</f>
        <v>0</v>
      </c>
      <c r="R2011" s="133" t="n">
        <f aca="false">R2012</f>
        <v>220.1</v>
      </c>
      <c r="S2011" s="133" t="n">
        <f aca="false">S2012</f>
        <v>-220.1</v>
      </c>
      <c r="T2011" s="133" t="n">
        <f aca="false">T2012</f>
        <v>0</v>
      </c>
      <c r="U2011" s="133" t="n">
        <f aca="false">U2012</f>
        <v>0</v>
      </c>
      <c r="V2011" s="133" t="n">
        <f aca="false">V2012</f>
        <v>0</v>
      </c>
      <c r="W2011" s="133" t="n">
        <f aca="false">W2012</f>
        <v>0</v>
      </c>
      <c r="X2011" s="133" t="n">
        <f aca="false">X2012</f>
        <v>220.1</v>
      </c>
      <c r="Y2011" s="133" t="n">
        <f aca="false">Y2012</f>
        <v>-220.1</v>
      </c>
      <c r="Z2011" s="133" t="n">
        <f aca="false">Z2012</f>
        <v>0</v>
      </c>
      <c r="AA2011" s="133" t="n">
        <f aca="false">AA2012</f>
        <v>0</v>
      </c>
      <c r="AB2011" s="132" t="n">
        <f aca="false">AB2012</f>
        <v>0</v>
      </c>
      <c r="AC2011" s="132" t="n">
        <f aca="false">AC2012</f>
        <v>0</v>
      </c>
      <c r="AD2011" s="132" t="n">
        <f aca="false">AD2012</f>
        <v>0</v>
      </c>
      <c r="AE2011" s="132" t="n">
        <f aca="false">AE2012</f>
        <v>0</v>
      </c>
      <c r="AF2011" s="132" t="n">
        <f aca="false">AF2012</f>
        <v>0</v>
      </c>
    </row>
    <row r="2012" customFormat="false" ht="30" hidden="false" customHeight="false" outlineLevel="0" collapsed="false">
      <c r="A2012" s="91" t="str">
        <f aca="false">D2012&amp;E2012&amp;F2012&amp;G2012&amp;H2012</f>
        <v>10045201300</v>
      </c>
      <c r="B2012" s="98" t="s">
        <v>270</v>
      </c>
      <c r="C2012" s="77"/>
      <c r="D2012" s="78" t="s">
        <v>54</v>
      </c>
      <c r="E2012" s="78" t="s">
        <v>55</v>
      </c>
      <c r="F2012" s="78" t="s">
        <v>271</v>
      </c>
      <c r="G2012" s="78" t="s">
        <v>39</v>
      </c>
      <c r="H2012" s="78"/>
      <c r="I2012" s="80" t="n">
        <f aca="false">I2013+I2015</f>
        <v>220.1</v>
      </c>
      <c r="J2012" s="80" t="n">
        <f aca="false">J2013+J2015</f>
        <v>-220.1</v>
      </c>
      <c r="K2012" s="80" t="n">
        <f aca="false">K2013+K2015</f>
        <v>0</v>
      </c>
      <c r="L2012" s="81" t="n">
        <f aca="false">L2013+L2015</f>
        <v>0</v>
      </c>
      <c r="M2012" s="81" t="n">
        <f aca="false">M2013+M2015</f>
        <v>0</v>
      </c>
      <c r="N2012" s="81" t="n">
        <f aca="false">N2013+N2015</f>
        <v>0</v>
      </c>
      <c r="O2012" s="81" t="n">
        <f aca="false">O2013+O2015</f>
        <v>0</v>
      </c>
      <c r="P2012" s="81" t="n">
        <f aca="false">P2013+P2015</f>
        <v>0</v>
      </c>
      <c r="Q2012" s="81" t="n">
        <f aca="false">Q2013+Q2015</f>
        <v>0</v>
      </c>
      <c r="R2012" s="81" t="n">
        <f aca="false">R2013+R2015</f>
        <v>220.1</v>
      </c>
      <c r="S2012" s="81" t="n">
        <f aca="false">S2013+S2015</f>
        <v>-220.1</v>
      </c>
      <c r="T2012" s="81" t="n">
        <f aca="false">T2013+T2015</f>
        <v>0</v>
      </c>
      <c r="U2012" s="81" t="n">
        <f aca="false">U2013+U2015</f>
        <v>0</v>
      </c>
      <c r="V2012" s="81" t="n">
        <f aca="false">V2013+V2015</f>
        <v>0</v>
      </c>
      <c r="W2012" s="81" t="n">
        <f aca="false">W2013+W2015</f>
        <v>0</v>
      </c>
      <c r="X2012" s="81" t="n">
        <f aca="false">X2013+X2015</f>
        <v>220.1</v>
      </c>
      <c r="Y2012" s="81" t="n">
        <f aca="false">Y2013+Y2015</f>
        <v>-220.1</v>
      </c>
      <c r="Z2012" s="81" t="n">
        <f aca="false">Z2013+Z2015</f>
        <v>0</v>
      </c>
      <c r="AA2012" s="81" t="n">
        <f aca="false">AA2013+AA2015</f>
        <v>0</v>
      </c>
      <c r="AB2012" s="80" t="n">
        <f aca="false">AB2013+AB2015</f>
        <v>0</v>
      </c>
      <c r="AC2012" s="80" t="n">
        <f aca="false">AC2013+AC2015</f>
        <v>0</v>
      </c>
      <c r="AD2012" s="80" t="n">
        <f aca="false">AD2013+AD2015</f>
        <v>0</v>
      </c>
      <c r="AE2012" s="80" t="n">
        <f aca="false">AE2013+AE2015</f>
        <v>0</v>
      </c>
      <c r="AF2012" s="80" t="n">
        <f aca="false">AF2013+AF2015</f>
        <v>0</v>
      </c>
    </row>
    <row r="2013" s="131" customFormat="true" ht="15" hidden="false" customHeight="false" outlineLevel="0" collapsed="false">
      <c r="A2013" s="129" t="str">
        <f aca="false">D2013&amp;E2013&amp;F2013&amp;G2013&amp;H2013</f>
        <v>10045201311</v>
      </c>
      <c r="B2013" s="130" t="s">
        <v>272</v>
      </c>
      <c r="C2013" s="77"/>
      <c r="D2013" s="78" t="s">
        <v>54</v>
      </c>
      <c r="E2013" s="78" t="s">
        <v>55</v>
      </c>
      <c r="F2013" s="78" t="s">
        <v>271</v>
      </c>
      <c r="G2013" s="78" t="s">
        <v>273</v>
      </c>
      <c r="H2013" s="78"/>
      <c r="I2013" s="80" t="n">
        <f aca="false">I2014</f>
        <v>103.1</v>
      </c>
      <c r="J2013" s="80" t="n">
        <f aca="false">J2014</f>
        <v>-103.1</v>
      </c>
      <c r="K2013" s="80" t="n">
        <f aca="false">K2014</f>
        <v>0</v>
      </c>
      <c r="L2013" s="81" t="n">
        <f aca="false">L2014</f>
        <v>0</v>
      </c>
      <c r="M2013" s="81" t="n">
        <f aca="false">M2014</f>
        <v>0</v>
      </c>
      <c r="N2013" s="81"/>
      <c r="O2013" s="81" t="n">
        <f aca="false">O2014</f>
        <v>0</v>
      </c>
      <c r="P2013" s="81" t="n">
        <f aca="false">P2014</f>
        <v>0</v>
      </c>
      <c r="Q2013" s="81" t="n">
        <f aca="false">Q2014</f>
        <v>0</v>
      </c>
      <c r="R2013" s="81" t="n">
        <f aca="false">R2014</f>
        <v>103.1</v>
      </c>
      <c r="S2013" s="81" t="n">
        <f aca="false">S2014</f>
        <v>-103.1</v>
      </c>
      <c r="T2013" s="81" t="n">
        <f aca="false">T2014</f>
        <v>0</v>
      </c>
      <c r="U2013" s="81" t="n">
        <f aca="false">U2014</f>
        <v>0</v>
      </c>
      <c r="V2013" s="81" t="n">
        <f aca="false">V2014</f>
        <v>0</v>
      </c>
      <c r="W2013" s="81" t="n">
        <f aca="false">W2014</f>
        <v>0</v>
      </c>
      <c r="X2013" s="81" t="n">
        <f aca="false">X2014</f>
        <v>103.1</v>
      </c>
      <c r="Y2013" s="81" t="n">
        <f aca="false">Y2014</f>
        <v>-103.1</v>
      </c>
      <c r="Z2013" s="81" t="n">
        <f aca="false">Z2014</f>
        <v>0</v>
      </c>
      <c r="AA2013" s="81" t="n">
        <f aca="false">AA2014</f>
        <v>0</v>
      </c>
      <c r="AB2013" s="80" t="n">
        <f aca="false">AB2014</f>
        <v>0</v>
      </c>
      <c r="AC2013" s="80" t="n">
        <f aca="false">AC2014</f>
        <v>0</v>
      </c>
      <c r="AD2013" s="80" t="n">
        <f aca="false">AD2014</f>
        <v>0</v>
      </c>
      <c r="AE2013" s="80" t="n">
        <f aca="false">AE2014</f>
        <v>0</v>
      </c>
      <c r="AF2013" s="80" t="n">
        <f aca="false">AF2014</f>
        <v>0</v>
      </c>
    </row>
    <row r="2014" s="95" customFormat="true" ht="15" hidden="false" customHeight="false" outlineLevel="0" collapsed="false">
      <c r="A2014" s="91" t="str">
        <f aca="false">D2014&amp;E2014&amp;F2014&amp;G2014&amp;H2014</f>
        <v>10045201311005</v>
      </c>
      <c r="B2014" s="96" t="s">
        <v>58</v>
      </c>
      <c r="C2014" s="93"/>
      <c r="D2014" s="94" t="s">
        <v>54</v>
      </c>
      <c r="E2014" s="94" t="s">
        <v>55</v>
      </c>
      <c r="F2014" s="94" t="s">
        <v>271</v>
      </c>
      <c r="G2014" s="94" t="s">
        <v>273</v>
      </c>
      <c r="H2014" s="94" t="s">
        <v>59</v>
      </c>
      <c r="I2014" s="83" t="n">
        <f aca="false">L2014+O2014+R2014</f>
        <v>103.1</v>
      </c>
      <c r="J2014" s="83" t="n">
        <f aca="false">M2014+P2014+S2014</f>
        <v>-103.1</v>
      </c>
      <c r="K2014" s="83" t="n">
        <f aca="false">N2014+Q2014+T2014</f>
        <v>0</v>
      </c>
      <c r="L2014" s="84"/>
      <c r="M2014" s="84" t="n">
        <f aca="false">N2014-L2014</f>
        <v>0</v>
      </c>
      <c r="N2014" s="84"/>
      <c r="O2014" s="84"/>
      <c r="P2014" s="84" t="n">
        <f aca="false">Q2014-O2014</f>
        <v>0</v>
      </c>
      <c r="Q2014" s="84"/>
      <c r="R2014" s="84" t="n">
        <f aca="false">AD2014+X2014+AA2014+U2014</f>
        <v>103.1</v>
      </c>
      <c r="S2014" s="84" t="n">
        <f aca="false">AE2014+Y2014+AB2014+V2014</f>
        <v>-103.1</v>
      </c>
      <c r="T2014" s="84" t="n">
        <f aca="false">AF2014+Z2014+AC2014+W2014</f>
        <v>0</v>
      </c>
      <c r="U2014" s="84"/>
      <c r="V2014" s="84" t="n">
        <f aca="false">W2014-U2014</f>
        <v>0</v>
      </c>
      <c r="W2014" s="84"/>
      <c r="X2014" s="84" t="n">
        <v>103.1</v>
      </c>
      <c r="Y2014" s="84" t="n">
        <f aca="false">Z2014-X2014</f>
        <v>-103.1</v>
      </c>
      <c r="Z2014" s="84"/>
      <c r="AA2014" s="84"/>
      <c r="AB2014" s="84" t="n">
        <f aca="false">AC2014-AA2014</f>
        <v>0</v>
      </c>
      <c r="AC2014" s="97"/>
      <c r="AD2014" s="97"/>
      <c r="AE2014" s="84" t="n">
        <f aca="false">AF2014-AD2014</f>
        <v>0</v>
      </c>
      <c r="AF2014" s="97"/>
    </row>
    <row r="2015" customFormat="false" ht="15" hidden="false" customHeight="false" outlineLevel="0" collapsed="false">
      <c r="A2015" s="91" t="str">
        <f aca="false">D2015&amp;E2015&amp;F2015&amp;G2015&amp;H2015</f>
        <v>10045201312</v>
      </c>
      <c r="B2015" s="130" t="s">
        <v>274</v>
      </c>
      <c r="C2015" s="77"/>
      <c r="D2015" s="78" t="s">
        <v>54</v>
      </c>
      <c r="E2015" s="78" t="s">
        <v>55</v>
      </c>
      <c r="F2015" s="78" t="s">
        <v>271</v>
      </c>
      <c r="G2015" s="78" t="s">
        <v>275</v>
      </c>
      <c r="H2015" s="79"/>
      <c r="I2015" s="80" t="n">
        <f aca="false">I2016</f>
        <v>117</v>
      </c>
      <c r="J2015" s="80" t="n">
        <f aca="false">J2016</f>
        <v>-117</v>
      </c>
      <c r="K2015" s="80" t="n">
        <f aca="false">K2016</f>
        <v>0</v>
      </c>
      <c r="L2015" s="81" t="n">
        <f aca="false">L2016</f>
        <v>0</v>
      </c>
      <c r="M2015" s="81" t="n">
        <f aca="false">M2016</f>
        <v>0</v>
      </c>
      <c r="N2015" s="81"/>
      <c r="O2015" s="81" t="n">
        <f aca="false">O2016</f>
        <v>0</v>
      </c>
      <c r="P2015" s="81" t="n">
        <f aca="false">P2016</f>
        <v>0</v>
      </c>
      <c r="Q2015" s="81" t="n">
        <f aca="false">Q2016</f>
        <v>0</v>
      </c>
      <c r="R2015" s="81" t="n">
        <f aca="false">R2016</f>
        <v>117</v>
      </c>
      <c r="S2015" s="81" t="n">
        <f aca="false">S2016</f>
        <v>-117</v>
      </c>
      <c r="T2015" s="81" t="n">
        <f aca="false">T2016</f>
        <v>0</v>
      </c>
      <c r="U2015" s="81" t="n">
        <f aca="false">U2016</f>
        <v>0</v>
      </c>
      <c r="V2015" s="81" t="n">
        <f aca="false">V2016</f>
        <v>0</v>
      </c>
      <c r="W2015" s="81" t="n">
        <f aca="false">W2016</f>
        <v>0</v>
      </c>
      <c r="X2015" s="81" t="n">
        <f aca="false">X2016</f>
        <v>117</v>
      </c>
      <c r="Y2015" s="81" t="n">
        <f aca="false">Y2016</f>
        <v>-117</v>
      </c>
      <c r="Z2015" s="81" t="n">
        <f aca="false">Z2016</f>
        <v>0</v>
      </c>
      <c r="AA2015" s="81" t="n">
        <f aca="false">AA2016</f>
        <v>0</v>
      </c>
      <c r="AB2015" s="80" t="n">
        <f aca="false">AB2016</f>
        <v>0</v>
      </c>
      <c r="AC2015" s="80" t="n">
        <f aca="false">AC2016</f>
        <v>0</v>
      </c>
      <c r="AD2015" s="80" t="n">
        <f aca="false">AD2016</f>
        <v>0</v>
      </c>
      <c r="AE2015" s="80" t="n">
        <f aca="false">AE2016</f>
        <v>0</v>
      </c>
      <c r="AF2015" s="80" t="n">
        <f aca="false">AF2016</f>
        <v>0</v>
      </c>
    </row>
    <row r="2016" s="95" customFormat="true" ht="15" hidden="false" customHeight="false" outlineLevel="0" collapsed="false">
      <c r="A2016" s="91" t="str">
        <f aca="false">D2016&amp;E2016&amp;F2016&amp;G2016&amp;H2016</f>
        <v>10045201312500</v>
      </c>
      <c r="B2016" s="110" t="s">
        <v>235</v>
      </c>
      <c r="C2016" s="93"/>
      <c r="D2016" s="94" t="s">
        <v>54</v>
      </c>
      <c r="E2016" s="94" t="s">
        <v>55</v>
      </c>
      <c r="F2016" s="94" t="s">
        <v>271</v>
      </c>
      <c r="G2016" s="94" t="s">
        <v>275</v>
      </c>
      <c r="H2016" s="94" t="s">
        <v>236</v>
      </c>
      <c r="I2016" s="83" t="n">
        <f aca="false">L2016+O2016+R2016</f>
        <v>117</v>
      </c>
      <c r="J2016" s="83" t="n">
        <f aca="false">M2016+P2016+S2016</f>
        <v>-117</v>
      </c>
      <c r="K2016" s="83" t="n">
        <f aca="false">N2016+Q2016+T2016</f>
        <v>0</v>
      </c>
      <c r="L2016" s="84"/>
      <c r="M2016" s="84" t="n">
        <f aca="false">N2016-L2016</f>
        <v>0</v>
      </c>
      <c r="N2016" s="84"/>
      <c r="O2016" s="84"/>
      <c r="P2016" s="84" t="n">
        <f aca="false">Q2016-O2016</f>
        <v>0</v>
      </c>
      <c r="Q2016" s="84"/>
      <c r="R2016" s="84" t="n">
        <f aca="false">AD2016+X2016+AA2016+U2016</f>
        <v>117</v>
      </c>
      <c r="S2016" s="84" t="n">
        <f aca="false">AE2016+Y2016+AB2016+V2016</f>
        <v>-117</v>
      </c>
      <c r="T2016" s="84" t="n">
        <f aca="false">AF2016+Z2016+AC2016+W2016</f>
        <v>0</v>
      </c>
      <c r="U2016" s="84"/>
      <c r="V2016" s="84" t="n">
        <f aca="false">W2016-U2016</f>
        <v>0</v>
      </c>
      <c r="W2016" s="84"/>
      <c r="X2016" s="84" t="n">
        <v>117</v>
      </c>
      <c r="Y2016" s="84" t="n">
        <f aca="false">Z2016-X2016</f>
        <v>-117</v>
      </c>
      <c r="Z2016" s="84"/>
      <c r="AA2016" s="84"/>
      <c r="AB2016" s="84" t="n">
        <f aca="false">AC2016-AA2016</f>
        <v>0</v>
      </c>
      <c r="AC2016" s="97"/>
      <c r="AD2016" s="97"/>
      <c r="AE2016" s="84" t="n">
        <f aca="false">AF2016-AD2016</f>
        <v>0</v>
      </c>
      <c r="AF2016" s="97"/>
    </row>
    <row r="2017" customFormat="false" ht="15.75" hidden="true" customHeight="false" outlineLevel="0" collapsed="false">
      <c r="A2017" s="91" t="str">
        <f aca="false">D2017&amp;E2017&amp;F2017&amp;G2017&amp;H2017</f>
        <v>1004</v>
      </c>
      <c r="B2017" s="101" t="s">
        <v>305</v>
      </c>
      <c r="D2017" s="66" t="s">
        <v>54</v>
      </c>
      <c r="I2017" s="132" t="n">
        <f aca="false">I2018</f>
        <v>0</v>
      </c>
      <c r="J2017" s="132" t="n">
        <f aca="false">J2018</f>
        <v>0</v>
      </c>
      <c r="K2017" s="132" t="n">
        <f aca="false">K2018</f>
        <v>0</v>
      </c>
      <c r="L2017" s="133" t="n">
        <f aca="false">L2018</f>
        <v>0</v>
      </c>
      <c r="M2017" s="133" t="n">
        <f aca="false">M2018</f>
        <v>0</v>
      </c>
      <c r="N2017" s="133" t="n">
        <f aca="false">N2018</f>
        <v>0</v>
      </c>
      <c r="O2017" s="133" t="n">
        <f aca="false">O2018</f>
        <v>0</v>
      </c>
      <c r="P2017" s="133" t="n">
        <f aca="false">P2018</f>
        <v>0</v>
      </c>
      <c r="Q2017" s="133" t="n">
        <f aca="false">Q2018</f>
        <v>0</v>
      </c>
      <c r="R2017" s="133" t="n">
        <f aca="false">R2018</f>
        <v>0</v>
      </c>
      <c r="S2017" s="133" t="n">
        <f aca="false">S2018</f>
        <v>0</v>
      </c>
      <c r="T2017" s="133" t="n">
        <f aca="false">T2018</f>
        <v>0</v>
      </c>
      <c r="U2017" s="133" t="n">
        <f aca="false">U2018</f>
        <v>0</v>
      </c>
      <c r="V2017" s="133" t="n">
        <f aca="false">V2018</f>
        <v>0</v>
      </c>
      <c r="W2017" s="133" t="n">
        <f aca="false">W2018</f>
        <v>0</v>
      </c>
      <c r="X2017" s="133" t="n">
        <f aca="false">X2018</f>
        <v>0</v>
      </c>
      <c r="Y2017" s="133" t="n">
        <f aca="false">Y2018</f>
        <v>0</v>
      </c>
      <c r="Z2017" s="133" t="n">
        <f aca="false">Z2018</f>
        <v>0</v>
      </c>
      <c r="AA2017" s="133" t="n">
        <f aca="false">AA2018</f>
        <v>0</v>
      </c>
      <c r="AB2017" s="132" t="n">
        <f aca="false">AB2018</f>
        <v>0</v>
      </c>
      <c r="AC2017" s="132" t="n">
        <f aca="false">AC2018</f>
        <v>0</v>
      </c>
      <c r="AD2017" s="132" t="n">
        <f aca="false">AD2018</f>
        <v>0</v>
      </c>
      <c r="AE2017" s="132" t="n">
        <f aca="false">AE2018</f>
        <v>0</v>
      </c>
      <c r="AF2017" s="132" t="n">
        <f aca="false">AF2018</f>
        <v>0</v>
      </c>
    </row>
    <row r="2018" customFormat="false" ht="30" hidden="true" customHeight="false" outlineLevel="0" collapsed="false">
      <c r="A2018" s="91" t="str">
        <f aca="false">D2018&amp;E2018&amp;F2018&amp;G2018&amp;H2018</f>
        <v>10045201300</v>
      </c>
      <c r="B2018" s="98" t="s">
        <v>270</v>
      </c>
      <c r="C2018" s="77"/>
      <c r="D2018" s="78" t="s">
        <v>54</v>
      </c>
      <c r="E2018" s="78" t="s">
        <v>55</v>
      </c>
      <c r="F2018" s="78" t="s">
        <v>271</v>
      </c>
      <c r="G2018" s="78" t="s">
        <v>39</v>
      </c>
      <c r="H2018" s="78"/>
      <c r="I2018" s="80" t="n">
        <f aca="false">I2019+I2021</f>
        <v>0</v>
      </c>
      <c r="J2018" s="80" t="n">
        <f aca="false">J2019+J2021</f>
        <v>0</v>
      </c>
      <c r="K2018" s="80" t="n">
        <f aca="false">K2019+K2021</f>
        <v>0</v>
      </c>
      <c r="L2018" s="81" t="n">
        <f aca="false">L2019+L2021</f>
        <v>0</v>
      </c>
      <c r="M2018" s="81" t="n">
        <f aca="false">M2019+M2021</f>
        <v>0</v>
      </c>
      <c r="N2018" s="81" t="n">
        <f aca="false">N2019+N2021</f>
        <v>0</v>
      </c>
      <c r="O2018" s="81" t="n">
        <f aca="false">O2019+O2021</f>
        <v>0</v>
      </c>
      <c r="P2018" s="81" t="n">
        <f aca="false">P2019+P2021</f>
        <v>0</v>
      </c>
      <c r="Q2018" s="81" t="n">
        <f aca="false">Q2019+Q2021</f>
        <v>0</v>
      </c>
      <c r="R2018" s="81" t="n">
        <f aca="false">R2019+R2021</f>
        <v>0</v>
      </c>
      <c r="S2018" s="81" t="n">
        <f aca="false">S2019+S2021</f>
        <v>0</v>
      </c>
      <c r="T2018" s="81" t="n">
        <f aca="false">T2019+T2021</f>
        <v>0</v>
      </c>
      <c r="U2018" s="81" t="n">
        <f aca="false">U2019+U2021</f>
        <v>0</v>
      </c>
      <c r="V2018" s="81" t="n">
        <f aca="false">V2019+V2021</f>
        <v>0</v>
      </c>
      <c r="W2018" s="81" t="n">
        <f aca="false">W2019+W2021</f>
        <v>0</v>
      </c>
      <c r="X2018" s="81" t="n">
        <f aca="false">X2019+X2021</f>
        <v>0</v>
      </c>
      <c r="Y2018" s="81" t="n">
        <f aca="false">Y2019+Y2021</f>
        <v>0</v>
      </c>
      <c r="Z2018" s="81" t="n">
        <f aca="false">Z2019+Z2021</f>
        <v>0</v>
      </c>
      <c r="AA2018" s="81" t="n">
        <f aca="false">AA2019+AA2021</f>
        <v>0</v>
      </c>
      <c r="AB2018" s="80" t="n">
        <f aca="false">AB2019+AB2021</f>
        <v>0</v>
      </c>
      <c r="AC2018" s="80" t="n">
        <f aca="false">AC2019+AC2021</f>
        <v>0</v>
      </c>
      <c r="AD2018" s="80" t="n">
        <f aca="false">AD2019+AD2021</f>
        <v>0</v>
      </c>
      <c r="AE2018" s="80" t="n">
        <f aca="false">AE2019+AE2021</f>
        <v>0</v>
      </c>
      <c r="AF2018" s="80" t="n">
        <f aca="false">AF2019+AF2021</f>
        <v>0</v>
      </c>
    </row>
    <row r="2019" s="131" customFormat="true" ht="15" hidden="true" customHeight="false" outlineLevel="0" collapsed="false">
      <c r="A2019" s="129" t="str">
        <f aca="false">D2019&amp;E2019&amp;F2019&amp;G2019&amp;H2019</f>
        <v>10045201311</v>
      </c>
      <c r="B2019" s="130" t="s">
        <v>272</v>
      </c>
      <c r="C2019" s="77"/>
      <c r="D2019" s="78" t="s">
        <v>54</v>
      </c>
      <c r="E2019" s="78" t="s">
        <v>55</v>
      </c>
      <c r="F2019" s="78" t="s">
        <v>271</v>
      </c>
      <c r="G2019" s="78" t="s">
        <v>273</v>
      </c>
      <c r="H2019" s="78"/>
      <c r="I2019" s="80" t="n">
        <f aca="false">I2020</f>
        <v>0</v>
      </c>
      <c r="J2019" s="80" t="n">
        <f aca="false">J2020</f>
        <v>0</v>
      </c>
      <c r="K2019" s="80" t="n">
        <f aca="false">K2020</f>
        <v>0</v>
      </c>
      <c r="L2019" s="81" t="n">
        <f aca="false">L2020</f>
        <v>0</v>
      </c>
      <c r="M2019" s="81" t="n">
        <f aca="false">M2020</f>
        <v>0</v>
      </c>
      <c r="N2019" s="81"/>
      <c r="O2019" s="81" t="n">
        <f aca="false">O2020</f>
        <v>0</v>
      </c>
      <c r="P2019" s="81" t="n">
        <f aca="false">P2020</f>
        <v>0</v>
      </c>
      <c r="Q2019" s="81" t="n">
        <f aca="false">Q2020</f>
        <v>0</v>
      </c>
      <c r="R2019" s="81" t="n">
        <f aca="false">R2020</f>
        <v>0</v>
      </c>
      <c r="S2019" s="81" t="n">
        <f aca="false">S2020</f>
        <v>0</v>
      </c>
      <c r="T2019" s="81" t="n">
        <f aca="false">T2020</f>
        <v>0</v>
      </c>
      <c r="U2019" s="81" t="n">
        <f aca="false">U2020</f>
        <v>0</v>
      </c>
      <c r="V2019" s="81" t="n">
        <f aca="false">V2020</f>
        <v>0</v>
      </c>
      <c r="W2019" s="81" t="n">
        <f aca="false">W2020</f>
        <v>0</v>
      </c>
      <c r="X2019" s="81" t="n">
        <f aca="false">X2020</f>
        <v>0</v>
      </c>
      <c r="Y2019" s="81" t="n">
        <f aca="false">Y2020</f>
        <v>0</v>
      </c>
      <c r="Z2019" s="81" t="n">
        <f aca="false">Z2020</f>
        <v>0</v>
      </c>
      <c r="AA2019" s="81" t="n">
        <f aca="false">AA2020</f>
        <v>0</v>
      </c>
      <c r="AB2019" s="80" t="n">
        <f aca="false">AB2020</f>
        <v>0</v>
      </c>
      <c r="AC2019" s="80" t="n">
        <f aca="false">AC2020</f>
        <v>0</v>
      </c>
      <c r="AD2019" s="80" t="n">
        <f aca="false">AD2020</f>
        <v>0</v>
      </c>
      <c r="AE2019" s="80" t="n">
        <f aca="false">AE2020</f>
        <v>0</v>
      </c>
      <c r="AF2019" s="80" t="n">
        <f aca="false">AF2020</f>
        <v>0</v>
      </c>
    </row>
    <row r="2020" s="95" customFormat="true" ht="15" hidden="true" customHeight="false" outlineLevel="0" collapsed="false">
      <c r="A2020" s="91" t="str">
        <f aca="false">D2020&amp;E2020&amp;F2020&amp;G2020&amp;H2020</f>
        <v>10045201311005</v>
      </c>
      <c r="B2020" s="96" t="s">
        <v>58</v>
      </c>
      <c r="C2020" s="93"/>
      <c r="D2020" s="94" t="s">
        <v>54</v>
      </c>
      <c r="E2020" s="94" t="s">
        <v>55</v>
      </c>
      <c r="F2020" s="94" t="s">
        <v>271</v>
      </c>
      <c r="G2020" s="94" t="s">
        <v>273</v>
      </c>
      <c r="H2020" s="94" t="s">
        <v>59</v>
      </c>
      <c r="I2020" s="83" t="n">
        <f aca="false">L2020+O2020+R2020</f>
        <v>0</v>
      </c>
      <c r="J2020" s="83" t="n">
        <f aca="false">M2020+P2020+S2020</f>
        <v>0</v>
      </c>
      <c r="K2020" s="83" t="n">
        <f aca="false">N2020+Q2020+T2020</f>
        <v>0</v>
      </c>
      <c r="L2020" s="84"/>
      <c r="M2020" s="84" t="n">
        <f aca="false">N2020-L2020</f>
        <v>0</v>
      </c>
      <c r="N2020" s="84"/>
      <c r="O2020" s="84"/>
      <c r="P2020" s="84" t="n">
        <f aca="false">Q2020-O2020</f>
        <v>0</v>
      </c>
      <c r="Q2020" s="84"/>
      <c r="R2020" s="84" t="n">
        <f aca="false">AD2020+X2020+AA2020+U2020</f>
        <v>0</v>
      </c>
      <c r="S2020" s="84" t="n">
        <f aca="false">AE2020+Y2020+AB2020+V2020</f>
        <v>0</v>
      </c>
      <c r="T2020" s="84" t="n">
        <f aca="false">AF2020+Z2020+AC2020+W2020</f>
        <v>0</v>
      </c>
      <c r="U2020" s="84"/>
      <c r="V2020" s="84" t="n">
        <f aca="false">W2020-U2020</f>
        <v>0</v>
      </c>
      <c r="W2020" s="84"/>
      <c r="X2020" s="84"/>
      <c r="Y2020" s="84" t="n">
        <f aca="false">Z2020-X2020</f>
        <v>0</v>
      </c>
      <c r="Z2020" s="84"/>
      <c r="AA2020" s="84"/>
      <c r="AB2020" s="84" t="n">
        <f aca="false">AC2020-AA2020</f>
        <v>0</v>
      </c>
      <c r="AC2020" s="97"/>
      <c r="AD2020" s="97"/>
      <c r="AE2020" s="84" t="n">
        <f aca="false">AF2020-AD2020</f>
        <v>0</v>
      </c>
      <c r="AF2020" s="97"/>
    </row>
    <row r="2021" customFormat="false" ht="15" hidden="true" customHeight="false" outlineLevel="0" collapsed="false">
      <c r="A2021" s="91" t="str">
        <f aca="false">D2021&amp;E2021&amp;F2021&amp;G2021&amp;H2021</f>
        <v>10045201312</v>
      </c>
      <c r="B2021" s="130" t="s">
        <v>274</v>
      </c>
      <c r="C2021" s="77"/>
      <c r="D2021" s="78" t="s">
        <v>54</v>
      </c>
      <c r="E2021" s="78" t="s">
        <v>55</v>
      </c>
      <c r="F2021" s="78" t="s">
        <v>271</v>
      </c>
      <c r="G2021" s="78" t="s">
        <v>275</v>
      </c>
      <c r="H2021" s="79"/>
      <c r="I2021" s="80" t="n">
        <f aca="false">I2022</f>
        <v>0</v>
      </c>
      <c r="J2021" s="80" t="n">
        <f aca="false">J2022</f>
        <v>0</v>
      </c>
      <c r="K2021" s="80" t="n">
        <f aca="false">K2022</f>
        <v>0</v>
      </c>
      <c r="L2021" s="81" t="n">
        <f aca="false">L2022</f>
        <v>0</v>
      </c>
      <c r="M2021" s="81" t="n">
        <f aca="false">M2022</f>
        <v>0</v>
      </c>
      <c r="N2021" s="81"/>
      <c r="O2021" s="81" t="n">
        <f aca="false">O2022</f>
        <v>0</v>
      </c>
      <c r="P2021" s="81" t="n">
        <f aca="false">P2022</f>
        <v>0</v>
      </c>
      <c r="Q2021" s="81" t="n">
        <f aca="false">Q2022</f>
        <v>0</v>
      </c>
      <c r="R2021" s="81" t="n">
        <f aca="false">R2022</f>
        <v>0</v>
      </c>
      <c r="S2021" s="81" t="n">
        <f aca="false">S2022</f>
        <v>0</v>
      </c>
      <c r="T2021" s="81" t="n">
        <f aca="false">T2022</f>
        <v>0</v>
      </c>
      <c r="U2021" s="81" t="n">
        <f aca="false">U2022</f>
        <v>0</v>
      </c>
      <c r="V2021" s="81" t="n">
        <f aca="false">V2022</f>
        <v>0</v>
      </c>
      <c r="W2021" s="81" t="n">
        <f aca="false">W2022</f>
        <v>0</v>
      </c>
      <c r="X2021" s="81" t="n">
        <f aca="false">X2022</f>
        <v>0</v>
      </c>
      <c r="Y2021" s="81" t="n">
        <f aca="false">Y2022</f>
        <v>0</v>
      </c>
      <c r="Z2021" s="81" t="n">
        <f aca="false">Z2022</f>
        <v>0</v>
      </c>
      <c r="AA2021" s="81" t="n">
        <f aca="false">AA2022</f>
        <v>0</v>
      </c>
      <c r="AB2021" s="80" t="n">
        <f aca="false">AB2022</f>
        <v>0</v>
      </c>
      <c r="AC2021" s="80" t="n">
        <f aca="false">AC2022</f>
        <v>0</v>
      </c>
      <c r="AD2021" s="80" t="n">
        <f aca="false">AD2022</f>
        <v>0</v>
      </c>
      <c r="AE2021" s="80" t="n">
        <f aca="false">AE2022</f>
        <v>0</v>
      </c>
      <c r="AF2021" s="80" t="n">
        <f aca="false">AF2022</f>
        <v>0</v>
      </c>
    </row>
    <row r="2022" s="95" customFormat="true" ht="15" hidden="true" customHeight="false" outlineLevel="0" collapsed="false">
      <c r="A2022" s="91" t="str">
        <f aca="false">D2022&amp;E2022&amp;F2022&amp;G2022&amp;H2022</f>
        <v>10045201312500</v>
      </c>
      <c r="B2022" s="110" t="s">
        <v>235</v>
      </c>
      <c r="C2022" s="93"/>
      <c r="D2022" s="94" t="s">
        <v>54</v>
      </c>
      <c r="E2022" s="94" t="s">
        <v>55</v>
      </c>
      <c r="F2022" s="94" t="s">
        <v>271</v>
      </c>
      <c r="G2022" s="94" t="s">
        <v>275</v>
      </c>
      <c r="H2022" s="94" t="s">
        <v>236</v>
      </c>
      <c r="I2022" s="83" t="n">
        <f aca="false">L2022+O2022+R2022</f>
        <v>0</v>
      </c>
      <c r="J2022" s="83" t="n">
        <f aca="false">M2022+P2022+S2022</f>
        <v>0</v>
      </c>
      <c r="K2022" s="83" t="n">
        <f aca="false">N2022+Q2022+T2022</f>
        <v>0</v>
      </c>
      <c r="L2022" s="84"/>
      <c r="M2022" s="84" t="n">
        <f aca="false">N2022-L2022</f>
        <v>0</v>
      </c>
      <c r="N2022" s="84"/>
      <c r="O2022" s="84"/>
      <c r="P2022" s="84" t="n">
        <f aca="false">Q2022-O2022</f>
        <v>0</v>
      </c>
      <c r="Q2022" s="84"/>
      <c r="R2022" s="84" t="n">
        <f aca="false">AD2022+X2022+AA2022+U2022</f>
        <v>0</v>
      </c>
      <c r="S2022" s="84" t="n">
        <f aca="false">AE2022+Y2022+AB2022+V2022</f>
        <v>0</v>
      </c>
      <c r="T2022" s="84" t="n">
        <f aca="false">AF2022+Z2022+AC2022+W2022</f>
        <v>0</v>
      </c>
      <c r="U2022" s="84"/>
      <c r="V2022" s="84" t="n">
        <f aca="false">W2022-U2022</f>
        <v>0</v>
      </c>
      <c r="W2022" s="84"/>
      <c r="X2022" s="84"/>
      <c r="Y2022" s="84" t="n">
        <f aca="false">Z2022-X2022</f>
        <v>0</v>
      </c>
      <c r="Z2022" s="84"/>
      <c r="AA2022" s="84"/>
      <c r="AB2022" s="84" t="n">
        <f aca="false">AC2022-AA2022</f>
        <v>0</v>
      </c>
      <c r="AC2022" s="97"/>
      <c r="AD2022" s="97"/>
      <c r="AE2022" s="84" t="n">
        <f aca="false">AF2022-AD2022</f>
        <v>0</v>
      </c>
      <c r="AF2022" s="97"/>
    </row>
    <row r="2023" customFormat="false" ht="15.75" hidden="false" customHeight="false" outlineLevel="0" collapsed="false">
      <c r="A2023" s="91" t="str">
        <f aca="false">D2023&amp;E2023&amp;F2023&amp;G2023&amp;H2023</f>
        <v>1004</v>
      </c>
      <c r="B2023" s="101" t="s">
        <v>306</v>
      </c>
      <c r="D2023" s="66" t="s">
        <v>54</v>
      </c>
      <c r="I2023" s="132" t="n">
        <f aca="false">I2024</f>
        <v>220.1</v>
      </c>
      <c r="J2023" s="132" t="n">
        <f aca="false">J2024</f>
        <v>-220.1</v>
      </c>
      <c r="K2023" s="132" t="n">
        <f aca="false">K2024</f>
        <v>0</v>
      </c>
      <c r="L2023" s="133" t="n">
        <f aca="false">L2024</f>
        <v>0</v>
      </c>
      <c r="M2023" s="133" t="n">
        <f aca="false">M2024</f>
        <v>0</v>
      </c>
      <c r="N2023" s="133" t="n">
        <f aca="false">N2024</f>
        <v>0</v>
      </c>
      <c r="O2023" s="133" t="n">
        <f aca="false">O2024</f>
        <v>0</v>
      </c>
      <c r="P2023" s="133" t="n">
        <f aca="false">P2024</f>
        <v>0</v>
      </c>
      <c r="Q2023" s="133" t="n">
        <f aca="false">Q2024</f>
        <v>0</v>
      </c>
      <c r="R2023" s="133" t="n">
        <f aca="false">R2024</f>
        <v>220.1</v>
      </c>
      <c r="S2023" s="133" t="n">
        <f aca="false">S2024</f>
        <v>-220.1</v>
      </c>
      <c r="T2023" s="133" t="n">
        <f aca="false">T2024</f>
        <v>0</v>
      </c>
      <c r="U2023" s="133" t="n">
        <f aca="false">U2024</f>
        <v>0</v>
      </c>
      <c r="V2023" s="133" t="n">
        <f aca="false">V2024</f>
        <v>0</v>
      </c>
      <c r="W2023" s="133" t="n">
        <f aca="false">W2024</f>
        <v>0</v>
      </c>
      <c r="X2023" s="133" t="n">
        <f aca="false">X2024</f>
        <v>220.1</v>
      </c>
      <c r="Y2023" s="133" t="n">
        <f aca="false">Y2024</f>
        <v>-220.1</v>
      </c>
      <c r="Z2023" s="133" t="n">
        <f aca="false">Z2024</f>
        <v>0</v>
      </c>
      <c r="AA2023" s="133" t="n">
        <f aca="false">AA2024</f>
        <v>0</v>
      </c>
      <c r="AB2023" s="132" t="n">
        <f aca="false">AB2024</f>
        <v>0</v>
      </c>
      <c r="AC2023" s="132" t="n">
        <f aca="false">AC2024</f>
        <v>0</v>
      </c>
      <c r="AD2023" s="132" t="n">
        <f aca="false">AD2024</f>
        <v>0</v>
      </c>
      <c r="AE2023" s="132" t="n">
        <f aca="false">AE2024</f>
        <v>0</v>
      </c>
      <c r="AF2023" s="132" t="n">
        <f aca="false">AF2024</f>
        <v>0</v>
      </c>
    </row>
    <row r="2024" customFormat="false" ht="30" hidden="false" customHeight="false" outlineLevel="0" collapsed="false">
      <c r="A2024" s="91" t="str">
        <f aca="false">D2024&amp;E2024&amp;F2024&amp;G2024&amp;H2024</f>
        <v>10045201300</v>
      </c>
      <c r="B2024" s="98" t="s">
        <v>270</v>
      </c>
      <c r="C2024" s="77"/>
      <c r="D2024" s="78" t="s">
        <v>54</v>
      </c>
      <c r="E2024" s="78" t="s">
        <v>55</v>
      </c>
      <c r="F2024" s="78" t="s">
        <v>271</v>
      </c>
      <c r="G2024" s="78" t="s">
        <v>39</v>
      </c>
      <c r="H2024" s="78"/>
      <c r="I2024" s="80" t="n">
        <f aca="false">I2025+I2027</f>
        <v>220.1</v>
      </c>
      <c r="J2024" s="80" t="n">
        <f aca="false">J2025+J2027</f>
        <v>-220.1</v>
      </c>
      <c r="K2024" s="80" t="n">
        <f aca="false">K2025+K2027</f>
        <v>0</v>
      </c>
      <c r="L2024" s="81" t="n">
        <f aca="false">L2025+L2027</f>
        <v>0</v>
      </c>
      <c r="M2024" s="81" t="n">
        <f aca="false">M2025+M2027</f>
        <v>0</v>
      </c>
      <c r="N2024" s="81" t="n">
        <f aca="false">N2025+N2027</f>
        <v>0</v>
      </c>
      <c r="O2024" s="81" t="n">
        <f aca="false">O2025+O2027</f>
        <v>0</v>
      </c>
      <c r="P2024" s="81" t="n">
        <f aca="false">P2025+P2027</f>
        <v>0</v>
      </c>
      <c r="Q2024" s="81" t="n">
        <f aca="false">Q2025+Q2027</f>
        <v>0</v>
      </c>
      <c r="R2024" s="81" t="n">
        <f aca="false">R2025+R2027</f>
        <v>220.1</v>
      </c>
      <c r="S2024" s="81" t="n">
        <f aca="false">S2025+S2027</f>
        <v>-220.1</v>
      </c>
      <c r="T2024" s="81" t="n">
        <f aca="false">T2025+T2027</f>
        <v>0</v>
      </c>
      <c r="U2024" s="81" t="n">
        <f aca="false">U2025+U2027</f>
        <v>0</v>
      </c>
      <c r="V2024" s="81" t="n">
        <f aca="false">V2025+V2027</f>
        <v>0</v>
      </c>
      <c r="W2024" s="81" t="n">
        <f aca="false">W2025+W2027</f>
        <v>0</v>
      </c>
      <c r="X2024" s="81" t="n">
        <f aca="false">X2025+X2027</f>
        <v>220.1</v>
      </c>
      <c r="Y2024" s="81" t="n">
        <f aca="false">Y2025+Y2027</f>
        <v>-220.1</v>
      </c>
      <c r="Z2024" s="81" t="n">
        <f aca="false">Z2025+Z2027</f>
        <v>0</v>
      </c>
      <c r="AA2024" s="81" t="n">
        <f aca="false">AA2025+AA2027</f>
        <v>0</v>
      </c>
      <c r="AB2024" s="80" t="n">
        <f aca="false">AB2025+AB2027</f>
        <v>0</v>
      </c>
      <c r="AC2024" s="80" t="n">
        <f aca="false">AC2025+AC2027</f>
        <v>0</v>
      </c>
      <c r="AD2024" s="80" t="n">
        <f aca="false">AD2025+AD2027</f>
        <v>0</v>
      </c>
      <c r="AE2024" s="80" t="n">
        <f aca="false">AE2025+AE2027</f>
        <v>0</v>
      </c>
      <c r="AF2024" s="80" t="n">
        <f aca="false">AF2025+AF2027</f>
        <v>0</v>
      </c>
    </row>
    <row r="2025" s="131" customFormat="true" ht="15" hidden="false" customHeight="false" outlineLevel="0" collapsed="false">
      <c r="A2025" s="129" t="str">
        <f aca="false">D2025&amp;E2025&amp;F2025&amp;G2025&amp;H2025</f>
        <v>10045201311</v>
      </c>
      <c r="B2025" s="130" t="s">
        <v>272</v>
      </c>
      <c r="C2025" s="77"/>
      <c r="D2025" s="78" t="s">
        <v>54</v>
      </c>
      <c r="E2025" s="78" t="s">
        <v>55</v>
      </c>
      <c r="F2025" s="78" t="s">
        <v>271</v>
      </c>
      <c r="G2025" s="78" t="s">
        <v>273</v>
      </c>
      <c r="H2025" s="78"/>
      <c r="I2025" s="80" t="n">
        <f aca="false">I2026</f>
        <v>103.1</v>
      </c>
      <c r="J2025" s="80" t="n">
        <f aca="false">J2026</f>
        <v>-103.1</v>
      </c>
      <c r="K2025" s="80" t="n">
        <f aca="false">K2026</f>
        <v>0</v>
      </c>
      <c r="L2025" s="81" t="n">
        <f aca="false">L2026</f>
        <v>0</v>
      </c>
      <c r="M2025" s="81" t="n">
        <f aca="false">M2026</f>
        <v>0</v>
      </c>
      <c r="N2025" s="81"/>
      <c r="O2025" s="81" t="n">
        <f aca="false">O2026</f>
        <v>0</v>
      </c>
      <c r="P2025" s="81" t="n">
        <f aca="false">P2026</f>
        <v>0</v>
      </c>
      <c r="Q2025" s="81" t="n">
        <f aca="false">Q2026</f>
        <v>0</v>
      </c>
      <c r="R2025" s="81" t="n">
        <f aca="false">R2026</f>
        <v>103.1</v>
      </c>
      <c r="S2025" s="81" t="n">
        <f aca="false">S2026</f>
        <v>-103.1</v>
      </c>
      <c r="T2025" s="81" t="n">
        <f aca="false">T2026</f>
        <v>0</v>
      </c>
      <c r="U2025" s="81" t="n">
        <f aca="false">U2026</f>
        <v>0</v>
      </c>
      <c r="V2025" s="81" t="n">
        <f aca="false">V2026</f>
        <v>0</v>
      </c>
      <c r="W2025" s="81" t="n">
        <f aca="false">W2026</f>
        <v>0</v>
      </c>
      <c r="X2025" s="81" t="n">
        <f aca="false">X2026</f>
        <v>103.1</v>
      </c>
      <c r="Y2025" s="81" t="n">
        <f aca="false">Y2026</f>
        <v>-103.1</v>
      </c>
      <c r="Z2025" s="81" t="n">
        <f aca="false">Z2026</f>
        <v>0</v>
      </c>
      <c r="AA2025" s="81" t="n">
        <f aca="false">AA2026</f>
        <v>0</v>
      </c>
      <c r="AB2025" s="80" t="n">
        <f aca="false">AB2026</f>
        <v>0</v>
      </c>
      <c r="AC2025" s="80" t="n">
        <f aca="false">AC2026</f>
        <v>0</v>
      </c>
      <c r="AD2025" s="80" t="n">
        <f aca="false">AD2026</f>
        <v>0</v>
      </c>
      <c r="AE2025" s="80" t="n">
        <f aca="false">AE2026</f>
        <v>0</v>
      </c>
      <c r="AF2025" s="80" t="n">
        <f aca="false">AF2026</f>
        <v>0</v>
      </c>
    </row>
    <row r="2026" s="95" customFormat="true" ht="15" hidden="false" customHeight="false" outlineLevel="0" collapsed="false">
      <c r="A2026" s="91" t="str">
        <f aca="false">D2026&amp;E2026&amp;F2026&amp;G2026&amp;H2026</f>
        <v>10045201311005</v>
      </c>
      <c r="B2026" s="96" t="s">
        <v>58</v>
      </c>
      <c r="C2026" s="93"/>
      <c r="D2026" s="94" t="s">
        <v>54</v>
      </c>
      <c r="E2026" s="94" t="s">
        <v>55</v>
      </c>
      <c r="F2026" s="94" t="s">
        <v>271</v>
      </c>
      <c r="G2026" s="94" t="s">
        <v>273</v>
      </c>
      <c r="H2026" s="94" t="s">
        <v>59</v>
      </c>
      <c r="I2026" s="83" t="n">
        <f aca="false">L2026+O2026+R2026</f>
        <v>103.1</v>
      </c>
      <c r="J2026" s="83" t="n">
        <f aca="false">M2026+P2026+S2026</f>
        <v>-103.1</v>
      </c>
      <c r="K2026" s="83" t="n">
        <f aca="false">N2026+Q2026+T2026</f>
        <v>0</v>
      </c>
      <c r="L2026" s="84"/>
      <c r="M2026" s="84" t="n">
        <f aca="false">N2026-L2026</f>
        <v>0</v>
      </c>
      <c r="N2026" s="84"/>
      <c r="O2026" s="84"/>
      <c r="P2026" s="84" t="n">
        <f aca="false">Q2026-O2026</f>
        <v>0</v>
      </c>
      <c r="Q2026" s="84"/>
      <c r="R2026" s="84" t="n">
        <f aca="false">AD2026+X2026+AA2026+U2026</f>
        <v>103.1</v>
      </c>
      <c r="S2026" s="84" t="n">
        <f aca="false">AE2026+Y2026+AB2026+V2026</f>
        <v>-103.1</v>
      </c>
      <c r="T2026" s="84" t="n">
        <f aca="false">AF2026+Z2026+AC2026+W2026</f>
        <v>0</v>
      </c>
      <c r="U2026" s="84"/>
      <c r="V2026" s="84" t="n">
        <f aca="false">W2026-U2026</f>
        <v>0</v>
      </c>
      <c r="W2026" s="84"/>
      <c r="X2026" s="84" t="n">
        <v>103.1</v>
      </c>
      <c r="Y2026" s="84" t="n">
        <f aca="false">Z2026-X2026</f>
        <v>-103.1</v>
      </c>
      <c r="Z2026" s="84"/>
      <c r="AA2026" s="84"/>
      <c r="AB2026" s="84" t="n">
        <f aca="false">AC2026-AA2026</f>
        <v>0</v>
      </c>
      <c r="AC2026" s="97"/>
      <c r="AD2026" s="97"/>
      <c r="AE2026" s="84" t="n">
        <f aca="false">AF2026-AD2026</f>
        <v>0</v>
      </c>
      <c r="AF2026" s="97"/>
    </row>
    <row r="2027" customFormat="false" ht="15" hidden="false" customHeight="false" outlineLevel="0" collapsed="false">
      <c r="A2027" s="91" t="str">
        <f aca="false">D2027&amp;E2027&amp;F2027&amp;G2027&amp;H2027</f>
        <v>10045201312</v>
      </c>
      <c r="B2027" s="130" t="s">
        <v>274</v>
      </c>
      <c r="C2027" s="77"/>
      <c r="D2027" s="78" t="s">
        <v>54</v>
      </c>
      <c r="E2027" s="78" t="s">
        <v>55</v>
      </c>
      <c r="F2027" s="78" t="s">
        <v>271</v>
      </c>
      <c r="G2027" s="78" t="s">
        <v>275</v>
      </c>
      <c r="H2027" s="79"/>
      <c r="I2027" s="80" t="n">
        <f aca="false">I2028</f>
        <v>117</v>
      </c>
      <c r="J2027" s="80" t="n">
        <f aca="false">J2028</f>
        <v>-117</v>
      </c>
      <c r="K2027" s="80" t="n">
        <f aca="false">K2028</f>
        <v>0</v>
      </c>
      <c r="L2027" s="81" t="n">
        <f aca="false">L2028</f>
        <v>0</v>
      </c>
      <c r="M2027" s="81" t="n">
        <f aca="false">M2028</f>
        <v>0</v>
      </c>
      <c r="N2027" s="81"/>
      <c r="O2027" s="81" t="n">
        <f aca="false">O2028</f>
        <v>0</v>
      </c>
      <c r="P2027" s="81" t="n">
        <f aca="false">P2028</f>
        <v>0</v>
      </c>
      <c r="Q2027" s="81" t="n">
        <f aca="false">Q2028</f>
        <v>0</v>
      </c>
      <c r="R2027" s="81" t="n">
        <f aca="false">R2028</f>
        <v>117</v>
      </c>
      <c r="S2027" s="81" t="n">
        <f aca="false">S2028</f>
        <v>-117</v>
      </c>
      <c r="T2027" s="81" t="n">
        <f aca="false">T2028</f>
        <v>0</v>
      </c>
      <c r="U2027" s="81" t="n">
        <f aca="false">U2028</f>
        <v>0</v>
      </c>
      <c r="V2027" s="81" t="n">
        <f aca="false">V2028</f>
        <v>0</v>
      </c>
      <c r="W2027" s="81" t="n">
        <f aca="false">W2028</f>
        <v>0</v>
      </c>
      <c r="X2027" s="81" t="n">
        <f aca="false">X2028</f>
        <v>117</v>
      </c>
      <c r="Y2027" s="81" t="n">
        <f aca="false">Y2028</f>
        <v>-117</v>
      </c>
      <c r="Z2027" s="81" t="n">
        <f aca="false">Z2028</f>
        <v>0</v>
      </c>
      <c r="AA2027" s="81" t="n">
        <f aca="false">AA2028</f>
        <v>0</v>
      </c>
      <c r="AB2027" s="80" t="n">
        <f aca="false">AB2028</f>
        <v>0</v>
      </c>
      <c r="AC2027" s="80" t="n">
        <f aca="false">AC2028</f>
        <v>0</v>
      </c>
      <c r="AD2027" s="80" t="n">
        <f aca="false">AD2028</f>
        <v>0</v>
      </c>
      <c r="AE2027" s="80" t="n">
        <f aca="false">AE2028</f>
        <v>0</v>
      </c>
      <c r="AF2027" s="80" t="n">
        <f aca="false">AF2028</f>
        <v>0</v>
      </c>
    </row>
    <row r="2028" s="95" customFormat="true" ht="15" hidden="false" customHeight="false" outlineLevel="0" collapsed="false">
      <c r="A2028" s="91" t="str">
        <f aca="false">D2028&amp;E2028&amp;F2028&amp;G2028&amp;H2028</f>
        <v>10045201312500</v>
      </c>
      <c r="B2028" s="110" t="s">
        <v>235</v>
      </c>
      <c r="C2028" s="93"/>
      <c r="D2028" s="94" t="s">
        <v>54</v>
      </c>
      <c r="E2028" s="94" t="s">
        <v>55</v>
      </c>
      <c r="F2028" s="94" t="s">
        <v>271</v>
      </c>
      <c r="G2028" s="94" t="s">
        <v>275</v>
      </c>
      <c r="H2028" s="94" t="s">
        <v>236</v>
      </c>
      <c r="I2028" s="83" t="n">
        <f aca="false">L2028+O2028+R2028</f>
        <v>117</v>
      </c>
      <c r="J2028" s="83" t="n">
        <f aca="false">M2028+P2028+S2028</f>
        <v>-117</v>
      </c>
      <c r="K2028" s="83" t="n">
        <f aca="false">N2028+Q2028+T2028</f>
        <v>0</v>
      </c>
      <c r="L2028" s="84"/>
      <c r="M2028" s="84" t="n">
        <f aca="false">N2028-L2028</f>
        <v>0</v>
      </c>
      <c r="N2028" s="84"/>
      <c r="O2028" s="84"/>
      <c r="P2028" s="84" t="n">
        <f aca="false">Q2028-O2028</f>
        <v>0</v>
      </c>
      <c r="Q2028" s="84"/>
      <c r="R2028" s="84" t="n">
        <f aca="false">AD2028+X2028+AA2028+U2028</f>
        <v>117</v>
      </c>
      <c r="S2028" s="84" t="n">
        <f aca="false">AE2028+Y2028+AB2028+V2028</f>
        <v>-117</v>
      </c>
      <c r="T2028" s="84" t="n">
        <f aca="false">AF2028+Z2028+AC2028+W2028</f>
        <v>0</v>
      </c>
      <c r="U2028" s="84"/>
      <c r="V2028" s="84" t="n">
        <f aca="false">W2028-U2028</f>
        <v>0</v>
      </c>
      <c r="W2028" s="84"/>
      <c r="X2028" s="84" t="n">
        <v>117</v>
      </c>
      <c r="Y2028" s="84" t="n">
        <f aca="false">Z2028-X2028</f>
        <v>-117</v>
      </c>
      <c r="Z2028" s="84"/>
      <c r="AA2028" s="84"/>
      <c r="AB2028" s="84" t="n">
        <f aca="false">AC2028-AA2028</f>
        <v>0</v>
      </c>
      <c r="AC2028" s="97"/>
      <c r="AD2028" s="97"/>
      <c r="AE2028" s="84" t="n">
        <f aca="false">AF2028-AD2028</f>
        <v>0</v>
      </c>
      <c r="AF2028" s="97"/>
    </row>
    <row r="2029" customFormat="false" ht="15.75" hidden="false" customHeight="false" outlineLevel="0" collapsed="false">
      <c r="A2029" s="91" t="str">
        <f aca="false">D2029&amp;E2029&amp;F2029&amp;G2029&amp;H2029</f>
        <v>1004</v>
      </c>
      <c r="B2029" s="101" t="s">
        <v>307</v>
      </c>
      <c r="D2029" s="66" t="s">
        <v>54</v>
      </c>
      <c r="I2029" s="132" t="n">
        <f aca="false">I2030</f>
        <v>220.1</v>
      </c>
      <c r="J2029" s="132" t="n">
        <f aca="false">J2030</f>
        <v>-220.1</v>
      </c>
      <c r="K2029" s="132" t="n">
        <f aca="false">K2030</f>
        <v>0</v>
      </c>
      <c r="L2029" s="133" t="n">
        <f aca="false">L2030</f>
        <v>0</v>
      </c>
      <c r="M2029" s="133" t="n">
        <f aca="false">M2030</f>
        <v>0</v>
      </c>
      <c r="N2029" s="133" t="n">
        <f aca="false">N2030</f>
        <v>0</v>
      </c>
      <c r="O2029" s="133" t="n">
        <f aca="false">O2030</f>
        <v>0</v>
      </c>
      <c r="P2029" s="133" t="n">
        <f aca="false">P2030</f>
        <v>0</v>
      </c>
      <c r="Q2029" s="133" t="n">
        <f aca="false">Q2030</f>
        <v>0</v>
      </c>
      <c r="R2029" s="133" t="n">
        <f aca="false">R2030</f>
        <v>220.1</v>
      </c>
      <c r="S2029" s="133" t="n">
        <f aca="false">S2030</f>
        <v>-220.1</v>
      </c>
      <c r="T2029" s="133" t="n">
        <f aca="false">T2030</f>
        <v>0</v>
      </c>
      <c r="U2029" s="133" t="n">
        <f aca="false">U2030</f>
        <v>0</v>
      </c>
      <c r="V2029" s="133" t="n">
        <f aca="false">V2030</f>
        <v>0</v>
      </c>
      <c r="W2029" s="133" t="n">
        <f aca="false">W2030</f>
        <v>0</v>
      </c>
      <c r="X2029" s="133" t="n">
        <f aca="false">X2030</f>
        <v>220.1</v>
      </c>
      <c r="Y2029" s="133" t="n">
        <f aca="false">Y2030</f>
        <v>-220.1</v>
      </c>
      <c r="Z2029" s="133" t="n">
        <f aca="false">Z2030</f>
        <v>0</v>
      </c>
      <c r="AA2029" s="133" t="n">
        <f aca="false">AA2030</f>
        <v>0</v>
      </c>
      <c r="AB2029" s="132" t="n">
        <f aca="false">AB2030</f>
        <v>0</v>
      </c>
      <c r="AC2029" s="132" t="n">
        <f aca="false">AC2030</f>
        <v>0</v>
      </c>
      <c r="AD2029" s="132" t="n">
        <f aca="false">AD2030</f>
        <v>0</v>
      </c>
      <c r="AE2029" s="132" t="n">
        <f aca="false">AE2030</f>
        <v>0</v>
      </c>
      <c r="AF2029" s="132" t="n">
        <f aca="false">AF2030</f>
        <v>0</v>
      </c>
    </row>
    <row r="2030" customFormat="false" ht="30" hidden="false" customHeight="false" outlineLevel="0" collapsed="false">
      <c r="A2030" s="91" t="str">
        <f aca="false">D2030&amp;E2030&amp;F2030&amp;G2030&amp;H2030</f>
        <v>10045201300</v>
      </c>
      <c r="B2030" s="98" t="s">
        <v>270</v>
      </c>
      <c r="C2030" s="77"/>
      <c r="D2030" s="78" t="s">
        <v>54</v>
      </c>
      <c r="E2030" s="78" t="s">
        <v>55</v>
      </c>
      <c r="F2030" s="78" t="s">
        <v>271</v>
      </c>
      <c r="G2030" s="78" t="s">
        <v>39</v>
      </c>
      <c r="H2030" s="78"/>
      <c r="I2030" s="80" t="n">
        <f aca="false">I2031+I2033</f>
        <v>220.1</v>
      </c>
      <c r="J2030" s="80" t="n">
        <f aca="false">J2031+J2033</f>
        <v>-220.1</v>
      </c>
      <c r="K2030" s="80" t="n">
        <f aca="false">K2031+K2033</f>
        <v>0</v>
      </c>
      <c r="L2030" s="81" t="n">
        <f aca="false">L2031+L2033</f>
        <v>0</v>
      </c>
      <c r="M2030" s="81" t="n">
        <f aca="false">M2031+M2033</f>
        <v>0</v>
      </c>
      <c r="N2030" s="81" t="n">
        <f aca="false">N2031+N2033</f>
        <v>0</v>
      </c>
      <c r="O2030" s="81" t="n">
        <f aca="false">O2031+O2033</f>
        <v>0</v>
      </c>
      <c r="P2030" s="81" t="n">
        <f aca="false">P2031+P2033</f>
        <v>0</v>
      </c>
      <c r="Q2030" s="81" t="n">
        <f aca="false">Q2031+Q2033</f>
        <v>0</v>
      </c>
      <c r="R2030" s="81" t="n">
        <f aca="false">R2031+R2033</f>
        <v>220.1</v>
      </c>
      <c r="S2030" s="81" t="n">
        <f aca="false">S2031+S2033</f>
        <v>-220.1</v>
      </c>
      <c r="T2030" s="81" t="n">
        <f aca="false">T2031+T2033</f>
        <v>0</v>
      </c>
      <c r="U2030" s="81" t="n">
        <f aca="false">U2031+U2033</f>
        <v>0</v>
      </c>
      <c r="V2030" s="81" t="n">
        <f aca="false">V2031+V2033</f>
        <v>0</v>
      </c>
      <c r="W2030" s="81" t="n">
        <f aca="false">W2031+W2033</f>
        <v>0</v>
      </c>
      <c r="X2030" s="81" t="n">
        <f aca="false">X2031+X2033</f>
        <v>220.1</v>
      </c>
      <c r="Y2030" s="81" t="n">
        <f aca="false">Y2031+Y2033</f>
        <v>-220.1</v>
      </c>
      <c r="Z2030" s="81" t="n">
        <f aca="false">Z2031+Z2033</f>
        <v>0</v>
      </c>
      <c r="AA2030" s="81" t="n">
        <f aca="false">AA2031+AA2033</f>
        <v>0</v>
      </c>
      <c r="AB2030" s="80" t="n">
        <f aca="false">AB2031+AB2033</f>
        <v>0</v>
      </c>
      <c r="AC2030" s="80" t="n">
        <f aca="false">AC2031+AC2033</f>
        <v>0</v>
      </c>
      <c r="AD2030" s="80" t="n">
        <f aca="false">AD2031+AD2033</f>
        <v>0</v>
      </c>
      <c r="AE2030" s="80" t="n">
        <f aca="false">AE2031+AE2033</f>
        <v>0</v>
      </c>
      <c r="AF2030" s="80" t="n">
        <f aca="false">AF2031+AF2033</f>
        <v>0</v>
      </c>
    </row>
    <row r="2031" s="131" customFormat="true" ht="15" hidden="false" customHeight="false" outlineLevel="0" collapsed="false">
      <c r="A2031" s="129" t="str">
        <f aca="false">D2031&amp;E2031&amp;F2031&amp;G2031&amp;H2031</f>
        <v>10045201311</v>
      </c>
      <c r="B2031" s="130" t="s">
        <v>272</v>
      </c>
      <c r="C2031" s="77"/>
      <c r="D2031" s="78" t="s">
        <v>54</v>
      </c>
      <c r="E2031" s="78" t="s">
        <v>55</v>
      </c>
      <c r="F2031" s="78" t="s">
        <v>271</v>
      </c>
      <c r="G2031" s="78" t="s">
        <v>273</v>
      </c>
      <c r="H2031" s="78"/>
      <c r="I2031" s="80" t="n">
        <f aca="false">I2032</f>
        <v>103.1</v>
      </c>
      <c r="J2031" s="80" t="n">
        <f aca="false">J2032</f>
        <v>-103.1</v>
      </c>
      <c r="K2031" s="80" t="n">
        <f aca="false">K2032</f>
        <v>0</v>
      </c>
      <c r="L2031" s="81" t="n">
        <f aca="false">L2032</f>
        <v>0</v>
      </c>
      <c r="M2031" s="81" t="n">
        <f aca="false">M2032</f>
        <v>0</v>
      </c>
      <c r="N2031" s="81"/>
      <c r="O2031" s="81" t="n">
        <f aca="false">O2032</f>
        <v>0</v>
      </c>
      <c r="P2031" s="81" t="n">
        <f aca="false">P2032</f>
        <v>0</v>
      </c>
      <c r="Q2031" s="81" t="n">
        <f aca="false">Q2032</f>
        <v>0</v>
      </c>
      <c r="R2031" s="81" t="n">
        <f aca="false">R2032</f>
        <v>103.1</v>
      </c>
      <c r="S2031" s="81" t="n">
        <f aca="false">S2032</f>
        <v>-103.1</v>
      </c>
      <c r="T2031" s="81" t="n">
        <f aca="false">T2032</f>
        <v>0</v>
      </c>
      <c r="U2031" s="81" t="n">
        <f aca="false">U2032</f>
        <v>0</v>
      </c>
      <c r="V2031" s="81" t="n">
        <f aca="false">V2032</f>
        <v>0</v>
      </c>
      <c r="W2031" s="81" t="n">
        <f aca="false">W2032</f>
        <v>0</v>
      </c>
      <c r="X2031" s="81" t="n">
        <f aca="false">X2032</f>
        <v>103.1</v>
      </c>
      <c r="Y2031" s="81" t="n">
        <f aca="false">Y2032</f>
        <v>-103.1</v>
      </c>
      <c r="Z2031" s="81" t="n">
        <f aca="false">Z2032</f>
        <v>0</v>
      </c>
      <c r="AA2031" s="81" t="n">
        <f aca="false">AA2032</f>
        <v>0</v>
      </c>
      <c r="AB2031" s="80" t="n">
        <f aca="false">AB2032</f>
        <v>0</v>
      </c>
      <c r="AC2031" s="80" t="n">
        <f aca="false">AC2032</f>
        <v>0</v>
      </c>
      <c r="AD2031" s="80" t="n">
        <f aca="false">AD2032</f>
        <v>0</v>
      </c>
      <c r="AE2031" s="80" t="n">
        <f aca="false">AE2032</f>
        <v>0</v>
      </c>
      <c r="AF2031" s="80" t="n">
        <f aca="false">AF2032</f>
        <v>0</v>
      </c>
    </row>
    <row r="2032" s="95" customFormat="true" ht="15" hidden="false" customHeight="false" outlineLevel="0" collapsed="false">
      <c r="A2032" s="91" t="str">
        <f aca="false">D2032&amp;E2032&amp;F2032&amp;G2032&amp;H2032</f>
        <v>10045201311005</v>
      </c>
      <c r="B2032" s="96" t="s">
        <v>58</v>
      </c>
      <c r="C2032" s="93"/>
      <c r="D2032" s="94" t="s">
        <v>54</v>
      </c>
      <c r="E2032" s="94" t="s">
        <v>55</v>
      </c>
      <c r="F2032" s="94" t="s">
        <v>271</v>
      </c>
      <c r="G2032" s="94" t="s">
        <v>273</v>
      </c>
      <c r="H2032" s="94" t="s">
        <v>59</v>
      </c>
      <c r="I2032" s="83" t="n">
        <f aca="false">L2032+O2032+R2032</f>
        <v>103.1</v>
      </c>
      <c r="J2032" s="83" t="n">
        <f aca="false">M2032+P2032+S2032</f>
        <v>-103.1</v>
      </c>
      <c r="K2032" s="83" t="n">
        <f aca="false">N2032+Q2032+T2032</f>
        <v>0</v>
      </c>
      <c r="L2032" s="84"/>
      <c r="M2032" s="84" t="n">
        <f aca="false">N2032-L2032</f>
        <v>0</v>
      </c>
      <c r="N2032" s="84"/>
      <c r="O2032" s="84"/>
      <c r="P2032" s="84" t="n">
        <f aca="false">Q2032-O2032</f>
        <v>0</v>
      </c>
      <c r="Q2032" s="84"/>
      <c r="R2032" s="84" t="n">
        <f aca="false">AD2032+X2032+AA2032+U2032</f>
        <v>103.1</v>
      </c>
      <c r="S2032" s="84" t="n">
        <f aca="false">AE2032+Y2032+AB2032+V2032</f>
        <v>-103.1</v>
      </c>
      <c r="T2032" s="84" t="n">
        <f aca="false">AF2032+Z2032+AC2032+W2032</f>
        <v>0</v>
      </c>
      <c r="U2032" s="84"/>
      <c r="V2032" s="84" t="n">
        <f aca="false">W2032-U2032</f>
        <v>0</v>
      </c>
      <c r="W2032" s="84"/>
      <c r="X2032" s="84" t="n">
        <v>103.1</v>
      </c>
      <c r="Y2032" s="84" t="n">
        <f aca="false">Z2032-X2032</f>
        <v>-103.1</v>
      </c>
      <c r="Z2032" s="84"/>
      <c r="AA2032" s="84"/>
      <c r="AB2032" s="84" t="n">
        <f aca="false">AC2032-AA2032</f>
        <v>0</v>
      </c>
      <c r="AC2032" s="97"/>
      <c r="AD2032" s="97"/>
      <c r="AE2032" s="84" t="n">
        <f aca="false">AF2032-AD2032</f>
        <v>0</v>
      </c>
      <c r="AF2032" s="97"/>
    </row>
    <row r="2033" customFormat="false" ht="15" hidden="false" customHeight="false" outlineLevel="0" collapsed="false">
      <c r="A2033" s="91" t="str">
        <f aca="false">D2033&amp;E2033&amp;F2033&amp;G2033&amp;H2033</f>
        <v>10045201312</v>
      </c>
      <c r="B2033" s="130" t="s">
        <v>274</v>
      </c>
      <c r="C2033" s="77"/>
      <c r="D2033" s="78" t="s">
        <v>54</v>
      </c>
      <c r="E2033" s="78" t="s">
        <v>55</v>
      </c>
      <c r="F2033" s="78" t="s">
        <v>271</v>
      </c>
      <c r="G2033" s="78" t="s">
        <v>275</v>
      </c>
      <c r="H2033" s="79"/>
      <c r="I2033" s="80" t="n">
        <f aca="false">I2034</f>
        <v>117</v>
      </c>
      <c r="J2033" s="80" t="n">
        <f aca="false">J2034</f>
        <v>-117</v>
      </c>
      <c r="K2033" s="80" t="n">
        <f aca="false">K2034</f>
        <v>0</v>
      </c>
      <c r="L2033" s="81" t="n">
        <f aca="false">L2034</f>
        <v>0</v>
      </c>
      <c r="M2033" s="81" t="n">
        <f aca="false">M2034</f>
        <v>0</v>
      </c>
      <c r="N2033" s="81"/>
      <c r="O2033" s="81" t="n">
        <f aca="false">O2034</f>
        <v>0</v>
      </c>
      <c r="P2033" s="81" t="n">
        <f aca="false">P2034</f>
        <v>0</v>
      </c>
      <c r="Q2033" s="81" t="n">
        <f aca="false">Q2034</f>
        <v>0</v>
      </c>
      <c r="R2033" s="81" t="n">
        <f aca="false">R2034</f>
        <v>117</v>
      </c>
      <c r="S2033" s="81" t="n">
        <f aca="false">S2034</f>
        <v>-117</v>
      </c>
      <c r="T2033" s="81" t="n">
        <f aca="false">T2034</f>
        <v>0</v>
      </c>
      <c r="U2033" s="81" t="n">
        <f aca="false">U2034</f>
        <v>0</v>
      </c>
      <c r="V2033" s="81" t="n">
        <f aca="false">V2034</f>
        <v>0</v>
      </c>
      <c r="W2033" s="81" t="n">
        <f aca="false">W2034</f>
        <v>0</v>
      </c>
      <c r="X2033" s="81" t="n">
        <f aca="false">X2034</f>
        <v>117</v>
      </c>
      <c r="Y2033" s="81" t="n">
        <f aca="false">Y2034</f>
        <v>-117</v>
      </c>
      <c r="Z2033" s="81" t="n">
        <f aca="false">Z2034</f>
        <v>0</v>
      </c>
      <c r="AA2033" s="81" t="n">
        <f aca="false">AA2034</f>
        <v>0</v>
      </c>
      <c r="AB2033" s="80" t="n">
        <f aca="false">AB2034</f>
        <v>0</v>
      </c>
      <c r="AC2033" s="80" t="n">
        <f aca="false">AC2034</f>
        <v>0</v>
      </c>
      <c r="AD2033" s="80" t="n">
        <f aca="false">AD2034</f>
        <v>0</v>
      </c>
      <c r="AE2033" s="80" t="n">
        <f aca="false">AE2034</f>
        <v>0</v>
      </c>
      <c r="AF2033" s="80" t="n">
        <f aca="false">AF2034</f>
        <v>0</v>
      </c>
    </row>
    <row r="2034" s="95" customFormat="true" ht="15" hidden="false" customHeight="false" outlineLevel="0" collapsed="false">
      <c r="A2034" s="91" t="str">
        <f aca="false">D2034&amp;E2034&amp;F2034&amp;G2034&amp;H2034</f>
        <v>10045201312500</v>
      </c>
      <c r="B2034" s="110" t="s">
        <v>235</v>
      </c>
      <c r="C2034" s="93"/>
      <c r="D2034" s="94" t="s">
        <v>54</v>
      </c>
      <c r="E2034" s="94" t="s">
        <v>55</v>
      </c>
      <c r="F2034" s="94" t="s">
        <v>271</v>
      </c>
      <c r="G2034" s="94" t="s">
        <v>275</v>
      </c>
      <c r="H2034" s="94" t="s">
        <v>236</v>
      </c>
      <c r="I2034" s="83" t="n">
        <f aca="false">L2034+O2034+R2034</f>
        <v>117</v>
      </c>
      <c r="J2034" s="83" t="n">
        <f aca="false">M2034+P2034+S2034</f>
        <v>-117</v>
      </c>
      <c r="K2034" s="83" t="n">
        <f aca="false">N2034+Q2034+T2034</f>
        <v>0</v>
      </c>
      <c r="L2034" s="84"/>
      <c r="M2034" s="84" t="n">
        <f aca="false">N2034-L2034</f>
        <v>0</v>
      </c>
      <c r="N2034" s="84"/>
      <c r="O2034" s="84"/>
      <c r="P2034" s="84" t="n">
        <f aca="false">Q2034-O2034</f>
        <v>0</v>
      </c>
      <c r="Q2034" s="84"/>
      <c r="R2034" s="84" t="n">
        <f aca="false">AD2034+X2034+AA2034+U2034</f>
        <v>117</v>
      </c>
      <c r="S2034" s="84" t="n">
        <f aca="false">AE2034+Y2034+AB2034+V2034</f>
        <v>-117</v>
      </c>
      <c r="T2034" s="84" t="n">
        <f aca="false">AF2034+Z2034+AC2034+W2034</f>
        <v>0</v>
      </c>
      <c r="U2034" s="84"/>
      <c r="V2034" s="84" t="n">
        <f aca="false">W2034-U2034</f>
        <v>0</v>
      </c>
      <c r="W2034" s="84"/>
      <c r="X2034" s="84" t="n">
        <v>117</v>
      </c>
      <c r="Y2034" s="84" t="n">
        <f aca="false">Z2034-X2034</f>
        <v>-117</v>
      </c>
      <c r="Z2034" s="84"/>
      <c r="AA2034" s="84"/>
      <c r="AB2034" s="84" t="n">
        <f aca="false">AC2034-AA2034</f>
        <v>0</v>
      </c>
      <c r="AC2034" s="97"/>
      <c r="AD2034" s="97"/>
      <c r="AE2034" s="84" t="n">
        <f aca="false">AF2034-AD2034</f>
        <v>0</v>
      </c>
      <c r="AF2034" s="97"/>
    </row>
    <row r="2035" customFormat="false" ht="15.75" hidden="false" customHeight="false" outlineLevel="0" collapsed="false">
      <c r="A2035" s="91" t="str">
        <f aca="false">D2035&amp;E2035&amp;F2035&amp;G2035&amp;H2035</f>
        <v>1004</v>
      </c>
      <c r="B2035" s="101" t="s">
        <v>308</v>
      </c>
      <c r="D2035" s="66" t="s">
        <v>54</v>
      </c>
      <c r="I2035" s="132" t="n">
        <f aca="false">I2036</f>
        <v>880.5</v>
      </c>
      <c r="J2035" s="132" t="n">
        <f aca="false">J2036</f>
        <v>-880.5</v>
      </c>
      <c r="K2035" s="132" t="n">
        <f aca="false">K2036</f>
        <v>0</v>
      </c>
      <c r="L2035" s="133" t="n">
        <f aca="false">L2036</f>
        <v>0</v>
      </c>
      <c r="M2035" s="133" t="n">
        <f aca="false">M2036</f>
        <v>0</v>
      </c>
      <c r="N2035" s="133" t="n">
        <f aca="false">N2036</f>
        <v>0</v>
      </c>
      <c r="O2035" s="133" t="n">
        <f aca="false">O2036</f>
        <v>0</v>
      </c>
      <c r="P2035" s="133" t="n">
        <f aca="false">P2036</f>
        <v>0</v>
      </c>
      <c r="Q2035" s="133" t="n">
        <f aca="false">Q2036</f>
        <v>0</v>
      </c>
      <c r="R2035" s="133" t="n">
        <f aca="false">R2036</f>
        <v>880.5</v>
      </c>
      <c r="S2035" s="133" t="n">
        <f aca="false">S2036</f>
        <v>-880.5</v>
      </c>
      <c r="T2035" s="133" t="n">
        <f aca="false">T2036</f>
        <v>0</v>
      </c>
      <c r="U2035" s="133" t="n">
        <f aca="false">U2036</f>
        <v>0</v>
      </c>
      <c r="V2035" s="133" t="n">
        <f aca="false">V2036</f>
        <v>0</v>
      </c>
      <c r="W2035" s="133" t="n">
        <f aca="false">W2036</f>
        <v>0</v>
      </c>
      <c r="X2035" s="133" t="n">
        <f aca="false">X2036</f>
        <v>880.5</v>
      </c>
      <c r="Y2035" s="133" t="n">
        <f aca="false">Y2036</f>
        <v>-880.5</v>
      </c>
      <c r="Z2035" s="133" t="n">
        <f aca="false">Z2036</f>
        <v>0</v>
      </c>
      <c r="AA2035" s="133" t="n">
        <f aca="false">AA2036</f>
        <v>0</v>
      </c>
      <c r="AB2035" s="132" t="n">
        <f aca="false">AB2036</f>
        <v>0</v>
      </c>
      <c r="AC2035" s="132" t="n">
        <f aca="false">AC2036</f>
        <v>0</v>
      </c>
      <c r="AD2035" s="132" t="n">
        <f aca="false">AD2036</f>
        <v>0</v>
      </c>
      <c r="AE2035" s="132" t="n">
        <f aca="false">AE2036</f>
        <v>0</v>
      </c>
      <c r="AF2035" s="132" t="n">
        <f aca="false">AF2036</f>
        <v>0</v>
      </c>
    </row>
    <row r="2036" customFormat="false" ht="30" hidden="false" customHeight="false" outlineLevel="0" collapsed="false">
      <c r="A2036" s="91" t="str">
        <f aca="false">D2036&amp;E2036&amp;F2036&amp;G2036&amp;H2036</f>
        <v>10045201300</v>
      </c>
      <c r="B2036" s="98" t="s">
        <v>270</v>
      </c>
      <c r="C2036" s="77"/>
      <c r="D2036" s="78" t="s">
        <v>54</v>
      </c>
      <c r="E2036" s="78" t="s">
        <v>55</v>
      </c>
      <c r="F2036" s="78" t="s">
        <v>271</v>
      </c>
      <c r="G2036" s="78" t="s">
        <v>39</v>
      </c>
      <c r="H2036" s="78"/>
      <c r="I2036" s="80" t="n">
        <f aca="false">I2037+I2039</f>
        <v>880.5</v>
      </c>
      <c r="J2036" s="80" t="n">
        <f aca="false">J2037+J2039</f>
        <v>-880.5</v>
      </c>
      <c r="K2036" s="80" t="n">
        <f aca="false">K2037+K2039</f>
        <v>0</v>
      </c>
      <c r="L2036" s="81" t="n">
        <f aca="false">L2037+L2039</f>
        <v>0</v>
      </c>
      <c r="M2036" s="81" t="n">
        <f aca="false">M2037+M2039</f>
        <v>0</v>
      </c>
      <c r="N2036" s="81" t="n">
        <f aca="false">N2037+N2039</f>
        <v>0</v>
      </c>
      <c r="O2036" s="81" t="n">
        <f aca="false">O2037+O2039</f>
        <v>0</v>
      </c>
      <c r="P2036" s="81" t="n">
        <f aca="false">P2037+P2039</f>
        <v>0</v>
      </c>
      <c r="Q2036" s="81" t="n">
        <f aca="false">Q2037+Q2039</f>
        <v>0</v>
      </c>
      <c r="R2036" s="81" t="n">
        <f aca="false">R2037+R2039</f>
        <v>880.5</v>
      </c>
      <c r="S2036" s="81" t="n">
        <f aca="false">S2037+S2039</f>
        <v>-880.5</v>
      </c>
      <c r="T2036" s="81" t="n">
        <f aca="false">T2037+T2039</f>
        <v>0</v>
      </c>
      <c r="U2036" s="81" t="n">
        <f aca="false">U2037+U2039</f>
        <v>0</v>
      </c>
      <c r="V2036" s="81" t="n">
        <f aca="false">V2037+V2039</f>
        <v>0</v>
      </c>
      <c r="W2036" s="81" t="n">
        <f aca="false">W2037+W2039</f>
        <v>0</v>
      </c>
      <c r="X2036" s="81" t="n">
        <f aca="false">X2037+X2039</f>
        <v>880.5</v>
      </c>
      <c r="Y2036" s="81" t="n">
        <f aca="false">Y2037+Y2039</f>
        <v>-880.5</v>
      </c>
      <c r="Z2036" s="81" t="n">
        <f aca="false">Z2037+Z2039</f>
        <v>0</v>
      </c>
      <c r="AA2036" s="81" t="n">
        <f aca="false">AA2037+AA2039</f>
        <v>0</v>
      </c>
      <c r="AB2036" s="80" t="n">
        <f aca="false">AB2037+AB2039</f>
        <v>0</v>
      </c>
      <c r="AC2036" s="80" t="n">
        <f aca="false">AC2037+AC2039</f>
        <v>0</v>
      </c>
      <c r="AD2036" s="80" t="n">
        <f aca="false">AD2037+AD2039</f>
        <v>0</v>
      </c>
      <c r="AE2036" s="80" t="n">
        <f aca="false">AE2037+AE2039</f>
        <v>0</v>
      </c>
      <c r="AF2036" s="80" t="n">
        <f aca="false">AF2037+AF2039</f>
        <v>0</v>
      </c>
    </row>
    <row r="2037" s="131" customFormat="true" ht="15" hidden="false" customHeight="false" outlineLevel="0" collapsed="false">
      <c r="A2037" s="129" t="str">
        <f aca="false">D2037&amp;E2037&amp;F2037&amp;G2037&amp;H2037</f>
        <v>10045201311</v>
      </c>
      <c r="B2037" s="130" t="s">
        <v>272</v>
      </c>
      <c r="C2037" s="77"/>
      <c r="D2037" s="78" t="s">
        <v>54</v>
      </c>
      <c r="E2037" s="78" t="s">
        <v>55</v>
      </c>
      <c r="F2037" s="78" t="s">
        <v>271</v>
      </c>
      <c r="G2037" s="78" t="s">
        <v>273</v>
      </c>
      <c r="H2037" s="78"/>
      <c r="I2037" s="80" t="n">
        <f aca="false">I2038</f>
        <v>412.5</v>
      </c>
      <c r="J2037" s="80" t="n">
        <f aca="false">J2038</f>
        <v>-412.5</v>
      </c>
      <c r="K2037" s="80" t="n">
        <f aca="false">K2038</f>
        <v>0</v>
      </c>
      <c r="L2037" s="81" t="n">
        <f aca="false">L2038</f>
        <v>0</v>
      </c>
      <c r="M2037" s="81" t="n">
        <f aca="false">M2038</f>
        <v>0</v>
      </c>
      <c r="N2037" s="81"/>
      <c r="O2037" s="81" t="n">
        <f aca="false">O2038</f>
        <v>0</v>
      </c>
      <c r="P2037" s="81" t="n">
        <f aca="false">P2038</f>
        <v>0</v>
      </c>
      <c r="Q2037" s="81" t="n">
        <f aca="false">Q2038</f>
        <v>0</v>
      </c>
      <c r="R2037" s="81" t="n">
        <f aca="false">R2038</f>
        <v>412.5</v>
      </c>
      <c r="S2037" s="81" t="n">
        <f aca="false">S2038</f>
        <v>-412.5</v>
      </c>
      <c r="T2037" s="81" t="n">
        <f aca="false">T2038</f>
        <v>0</v>
      </c>
      <c r="U2037" s="81" t="n">
        <f aca="false">U2038</f>
        <v>0</v>
      </c>
      <c r="V2037" s="81" t="n">
        <f aca="false">V2038</f>
        <v>0</v>
      </c>
      <c r="W2037" s="81" t="n">
        <f aca="false">W2038</f>
        <v>0</v>
      </c>
      <c r="X2037" s="81" t="n">
        <f aca="false">X2038</f>
        <v>412.5</v>
      </c>
      <c r="Y2037" s="81" t="n">
        <f aca="false">Y2038</f>
        <v>-412.5</v>
      </c>
      <c r="Z2037" s="81" t="n">
        <f aca="false">Z2038</f>
        <v>0</v>
      </c>
      <c r="AA2037" s="81" t="n">
        <f aca="false">AA2038</f>
        <v>0</v>
      </c>
      <c r="AB2037" s="80" t="n">
        <f aca="false">AB2038</f>
        <v>0</v>
      </c>
      <c r="AC2037" s="80" t="n">
        <f aca="false">AC2038</f>
        <v>0</v>
      </c>
      <c r="AD2037" s="80" t="n">
        <f aca="false">AD2038</f>
        <v>0</v>
      </c>
      <c r="AE2037" s="80" t="n">
        <f aca="false">AE2038</f>
        <v>0</v>
      </c>
      <c r="AF2037" s="80" t="n">
        <f aca="false">AF2038</f>
        <v>0</v>
      </c>
    </row>
    <row r="2038" s="95" customFormat="true" ht="15" hidden="false" customHeight="false" outlineLevel="0" collapsed="false">
      <c r="A2038" s="91" t="str">
        <f aca="false">D2038&amp;E2038&amp;F2038&amp;G2038&amp;H2038</f>
        <v>10045201311005</v>
      </c>
      <c r="B2038" s="96" t="s">
        <v>58</v>
      </c>
      <c r="C2038" s="93"/>
      <c r="D2038" s="94" t="s">
        <v>54</v>
      </c>
      <c r="E2038" s="94" t="s">
        <v>55</v>
      </c>
      <c r="F2038" s="94" t="s">
        <v>271</v>
      </c>
      <c r="G2038" s="94" t="s">
        <v>273</v>
      </c>
      <c r="H2038" s="94" t="s">
        <v>59</v>
      </c>
      <c r="I2038" s="83" t="n">
        <f aca="false">L2038+O2038+R2038</f>
        <v>412.5</v>
      </c>
      <c r="J2038" s="83" t="n">
        <f aca="false">M2038+P2038+S2038</f>
        <v>-412.5</v>
      </c>
      <c r="K2038" s="83" t="n">
        <f aca="false">N2038+Q2038+T2038</f>
        <v>0</v>
      </c>
      <c r="L2038" s="84"/>
      <c r="M2038" s="84" t="n">
        <f aca="false">N2038-L2038</f>
        <v>0</v>
      </c>
      <c r="N2038" s="84"/>
      <c r="O2038" s="84"/>
      <c r="P2038" s="84" t="n">
        <f aca="false">Q2038-O2038</f>
        <v>0</v>
      </c>
      <c r="Q2038" s="84"/>
      <c r="R2038" s="84" t="n">
        <f aca="false">AD2038+X2038+AA2038+U2038</f>
        <v>412.5</v>
      </c>
      <c r="S2038" s="84" t="n">
        <f aca="false">AE2038+Y2038+AB2038+V2038</f>
        <v>-412.5</v>
      </c>
      <c r="T2038" s="84" t="n">
        <f aca="false">AF2038+Z2038+AC2038+W2038</f>
        <v>0</v>
      </c>
      <c r="U2038" s="84"/>
      <c r="V2038" s="84" t="n">
        <f aca="false">W2038-U2038</f>
        <v>0</v>
      </c>
      <c r="W2038" s="84"/>
      <c r="X2038" s="84" t="n">
        <v>412.5</v>
      </c>
      <c r="Y2038" s="84" t="n">
        <f aca="false">Z2038-X2038</f>
        <v>-412.5</v>
      </c>
      <c r="Z2038" s="84"/>
      <c r="AA2038" s="84"/>
      <c r="AB2038" s="84" t="n">
        <f aca="false">AC2038-AA2038</f>
        <v>0</v>
      </c>
      <c r="AC2038" s="97"/>
      <c r="AD2038" s="97"/>
      <c r="AE2038" s="84" t="n">
        <f aca="false">AF2038-AD2038</f>
        <v>0</v>
      </c>
      <c r="AF2038" s="97"/>
    </row>
    <row r="2039" customFormat="false" ht="15" hidden="false" customHeight="false" outlineLevel="0" collapsed="false">
      <c r="A2039" s="91" t="str">
        <f aca="false">D2039&amp;E2039&amp;F2039&amp;G2039&amp;H2039</f>
        <v>10045201312</v>
      </c>
      <c r="B2039" s="130" t="s">
        <v>274</v>
      </c>
      <c r="C2039" s="77"/>
      <c r="D2039" s="78" t="s">
        <v>54</v>
      </c>
      <c r="E2039" s="78" t="s">
        <v>55</v>
      </c>
      <c r="F2039" s="78" t="s">
        <v>271</v>
      </c>
      <c r="G2039" s="78" t="s">
        <v>275</v>
      </c>
      <c r="H2039" s="79"/>
      <c r="I2039" s="80" t="n">
        <f aca="false">I2040</f>
        <v>468</v>
      </c>
      <c r="J2039" s="80" t="n">
        <f aca="false">J2040</f>
        <v>-468</v>
      </c>
      <c r="K2039" s="80" t="n">
        <f aca="false">K2040</f>
        <v>0</v>
      </c>
      <c r="L2039" s="81" t="n">
        <f aca="false">L2040</f>
        <v>0</v>
      </c>
      <c r="M2039" s="81" t="n">
        <f aca="false">M2040</f>
        <v>0</v>
      </c>
      <c r="N2039" s="81"/>
      <c r="O2039" s="81" t="n">
        <f aca="false">O2040</f>
        <v>0</v>
      </c>
      <c r="P2039" s="81" t="n">
        <f aca="false">P2040</f>
        <v>0</v>
      </c>
      <c r="Q2039" s="81" t="n">
        <f aca="false">Q2040</f>
        <v>0</v>
      </c>
      <c r="R2039" s="81" t="n">
        <f aca="false">R2040</f>
        <v>468</v>
      </c>
      <c r="S2039" s="81" t="n">
        <f aca="false">S2040</f>
        <v>-468</v>
      </c>
      <c r="T2039" s="81" t="n">
        <f aca="false">T2040</f>
        <v>0</v>
      </c>
      <c r="U2039" s="81" t="n">
        <f aca="false">U2040</f>
        <v>0</v>
      </c>
      <c r="V2039" s="81" t="n">
        <f aca="false">V2040</f>
        <v>0</v>
      </c>
      <c r="W2039" s="81" t="n">
        <f aca="false">W2040</f>
        <v>0</v>
      </c>
      <c r="X2039" s="81" t="n">
        <f aca="false">X2040</f>
        <v>468</v>
      </c>
      <c r="Y2039" s="81" t="n">
        <f aca="false">Y2040</f>
        <v>-468</v>
      </c>
      <c r="Z2039" s="81" t="n">
        <f aca="false">Z2040</f>
        <v>0</v>
      </c>
      <c r="AA2039" s="81" t="n">
        <f aca="false">AA2040</f>
        <v>0</v>
      </c>
      <c r="AB2039" s="80" t="n">
        <f aca="false">AB2040</f>
        <v>0</v>
      </c>
      <c r="AC2039" s="80" t="n">
        <f aca="false">AC2040</f>
        <v>0</v>
      </c>
      <c r="AD2039" s="80" t="n">
        <f aca="false">AD2040</f>
        <v>0</v>
      </c>
      <c r="AE2039" s="80" t="n">
        <f aca="false">AE2040</f>
        <v>0</v>
      </c>
      <c r="AF2039" s="80" t="n">
        <f aca="false">AF2040</f>
        <v>0</v>
      </c>
    </row>
    <row r="2040" s="95" customFormat="true" ht="15" hidden="false" customHeight="false" outlineLevel="0" collapsed="false">
      <c r="A2040" s="91" t="str">
        <f aca="false">D2040&amp;E2040&amp;F2040&amp;G2040&amp;H2040</f>
        <v>10045201312500</v>
      </c>
      <c r="B2040" s="110" t="s">
        <v>235</v>
      </c>
      <c r="C2040" s="93"/>
      <c r="D2040" s="94" t="s">
        <v>54</v>
      </c>
      <c r="E2040" s="94" t="s">
        <v>55</v>
      </c>
      <c r="F2040" s="94" t="s">
        <v>271</v>
      </c>
      <c r="G2040" s="94" t="s">
        <v>275</v>
      </c>
      <c r="H2040" s="94" t="s">
        <v>236</v>
      </c>
      <c r="I2040" s="83" t="n">
        <f aca="false">L2040+O2040+R2040</f>
        <v>468</v>
      </c>
      <c r="J2040" s="83" t="n">
        <f aca="false">M2040+P2040+S2040</f>
        <v>-468</v>
      </c>
      <c r="K2040" s="83" t="n">
        <f aca="false">N2040+Q2040+T2040</f>
        <v>0</v>
      </c>
      <c r="L2040" s="84"/>
      <c r="M2040" s="84" t="n">
        <f aca="false">N2040-L2040</f>
        <v>0</v>
      </c>
      <c r="N2040" s="84"/>
      <c r="O2040" s="84"/>
      <c r="P2040" s="84" t="n">
        <f aca="false">Q2040-O2040</f>
        <v>0</v>
      </c>
      <c r="Q2040" s="84"/>
      <c r="R2040" s="84" t="n">
        <f aca="false">AD2040+X2040+AA2040+U2040</f>
        <v>468</v>
      </c>
      <c r="S2040" s="84" t="n">
        <f aca="false">AE2040+Y2040+AB2040+V2040</f>
        <v>-468</v>
      </c>
      <c r="T2040" s="84" t="n">
        <f aca="false">AF2040+Z2040+AC2040+W2040</f>
        <v>0</v>
      </c>
      <c r="U2040" s="84"/>
      <c r="V2040" s="84" t="n">
        <f aca="false">W2040-U2040</f>
        <v>0</v>
      </c>
      <c r="W2040" s="84"/>
      <c r="X2040" s="84" t="n">
        <v>468</v>
      </c>
      <c r="Y2040" s="84" t="n">
        <f aca="false">Z2040-X2040</f>
        <v>-468</v>
      </c>
      <c r="Z2040" s="84"/>
      <c r="AA2040" s="84"/>
      <c r="AB2040" s="84" t="n">
        <f aca="false">AC2040-AA2040</f>
        <v>0</v>
      </c>
      <c r="AC2040" s="97"/>
      <c r="AD2040" s="97"/>
      <c r="AE2040" s="84" t="n">
        <f aca="false">AF2040-AD2040</f>
        <v>0</v>
      </c>
      <c r="AF2040" s="97"/>
    </row>
    <row r="2041" customFormat="false" ht="15.75" hidden="false" customHeight="false" outlineLevel="0" collapsed="false">
      <c r="A2041" s="91" t="str">
        <f aca="false">D2041&amp;E2041&amp;F2041&amp;G2041&amp;H2041</f>
        <v>1004</v>
      </c>
      <c r="B2041" s="101" t="s">
        <v>309</v>
      </c>
      <c r="D2041" s="66" t="s">
        <v>54</v>
      </c>
      <c r="I2041" s="132" t="n">
        <f aca="false">I2042</f>
        <v>220.1</v>
      </c>
      <c r="J2041" s="132" t="n">
        <f aca="false">J2042</f>
        <v>-220.1</v>
      </c>
      <c r="K2041" s="132" t="n">
        <f aca="false">K2042</f>
        <v>0</v>
      </c>
      <c r="L2041" s="133" t="n">
        <f aca="false">L2042</f>
        <v>0</v>
      </c>
      <c r="M2041" s="133" t="n">
        <f aca="false">M2042</f>
        <v>0</v>
      </c>
      <c r="N2041" s="133" t="n">
        <f aca="false">N2042</f>
        <v>0</v>
      </c>
      <c r="O2041" s="133" t="n">
        <f aca="false">O2042</f>
        <v>0</v>
      </c>
      <c r="P2041" s="133" t="n">
        <f aca="false">P2042</f>
        <v>0</v>
      </c>
      <c r="Q2041" s="133" t="n">
        <f aca="false">Q2042</f>
        <v>0</v>
      </c>
      <c r="R2041" s="133" t="n">
        <f aca="false">R2042</f>
        <v>220.1</v>
      </c>
      <c r="S2041" s="133" t="n">
        <f aca="false">S2042</f>
        <v>-220.1</v>
      </c>
      <c r="T2041" s="133" t="n">
        <f aca="false">T2042</f>
        <v>0</v>
      </c>
      <c r="U2041" s="133" t="n">
        <f aca="false">U2042</f>
        <v>0</v>
      </c>
      <c r="V2041" s="133" t="n">
        <f aca="false">V2042</f>
        <v>0</v>
      </c>
      <c r="W2041" s="133" t="n">
        <f aca="false">W2042</f>
        <v>0</v>
      </c>
      <c r="X2041" s="133" t="n">
        <f aca="false">X2042</f>
        <v>220.1</v>
      </c>
      <c r="Y2041" s="133" t="n">
        <f aca="false">Y2042</f>
        <v>-220.1</v>
      </c>
      <c r="Z2041" s="133" t="n">
        <f aca="false">Z2042</f>
        <v>0</v>
      </c>
      <c r="AA2041" s="133" t="n">
        <f aca="false">AA2042</f>
        <v>0</v>
      </c>
      <c r="AB2041" s="132" t="n">
        <f aca="false">AB2042</f>
        <v>0</v>
      </c>
      <c r="AC2041" s="132" t="n">
        <f aca="false">AC2042</f>
        <v>0</v>
      </c>
      <c r="AD2041" s="132" t="n">
        <f aca="false">AD2042</f>
        <v>0</v>
      </c>
      <c r="AE2041" s="132" t="n">
        <f aca="false">AE2042</f>
        <v>0</v>
      </c>
      <c r="AF2041" s="132" t="n">
        <f aca="false">AF2042</f>
        <v>0</v>
      </c>
    </row>
    <row r="2042" customFormat="false" ht="30" hidden="false" customHeight="false" outlineLevel="0" collapsed="false">
      <c r="A2042" s="91" t="str">
        <f aca="false">D2042&amp;E2042&amp;F2042&amp;G2042&amp;H2042</f>
        <v>10045201300</v>
      </c>
      <c r="B2042" s="98" t="s">
        <v>270</v>
      </c>
      <c r="C2042" s="77"/>
      <c r="D2042" s="78" t="s">
        <v>54</v>
      </c>
      <c r="E2042" s="78" t="s">
        <v>55</v>
      </c>
      <c r="F2042" s="78" t="s">
        <v>271</v>
      </c>
      <c r="G2042" s="78" t="s">
        <v>39</v>
      </c>
      <c r="H2042" s="78"/>
      <c r="I2042" s="80" t="n">
        <f aca="false">I2043+I2045</f>
        <v>220.1</v>
      </c>
      <c r="J2042" s="80" t="n">
        <f aca="false">J2043+J2045</f>
        <v>-220.1</v>
      </c>
      <c r="K2042" s="80" t="n">
        <f aca="false">K2043+K2045</f>
        <v>0</v>
      </c>
      <c r="L2042" s="81" t="n">
        <f aca="false">L2043+L2045</f>
        <v>0</v>
      </c>
      <c r="M2042" s="81" t="n">
        <f aca="false">M2043+M2045</f>
        <v>0</v>
      </c>
      <c r="N2042" s="81" t="n">
        <f aca="false">N2043+N2045</f>
        <v>0</v>
      </c>
      <c r="O2042" s="81" t="n">
        <f aca="false">O2043+O2045</f>
        <v>0</v>
      </c>
      <c r="P2042" s="81" t="n">
        <f aca="false">P2043+P2045</f>
        <v>0</v>
      </c>
      <c r="Q2042" s="81" t="n">
        <f aca="false">Q2043+Q2045</f>
        <v>0</v>
      </c>
      <c r="R2042" s="81" t="n">
        <f aca="false">R2043+R2045</f>
        <v>220.1</v>
      </c>
      <c r="S2042" s="81" t="n">
        <f aca="false">S2043+S2045</f>
        <v>-220.1</v>
      </c>
      <c r="T2042" s="81" t="n">
        <f aca="false">T2043+T2045</f>
        <v>0</v>
      </c>
      <c r="U2042" s="81" t="n">
        <f aca="false">U2043+U2045</f>
        <v>0</v>
      </c>
      <c r="V2042" s="81" t="n">
        <f aca="false">V2043+V2045</f>
        <v>0</v>
      </c>
      <c r="W2042" s="81" t="n">
        <f aca="false">W2043+W2045</f>
        <v>0</v>
      </c>
      <c r="X2042" s="81" t="n">
        <f aca="false">X2043+X2045</f>
        <v>220.1</v>
      </c>
      <c r="Y2042" s="81" t="n">
        <f aca="false">Y2043+Y2045</f>
        <v>-220.1</v>
      </c>
      <c r="Z2042" s="81" t="n">
        <f aca="false">Z2043+Z2045</f>
        <v>0</v>
      </c>
      <c r="AA2042" s="81" t="n">
        <f aca="false">AA2043+AA2045</f>
        <v>0</v>
      </c>
      <c r="AB2042" s="80" t="n">
        <f aca="false">AB2043+AB2045</f>
        <v>0</v>
      </c>
      <c r="AC2042" s="80" t="n">
        <f aca="false">AC2043+AC2045</f>
        <v>0</v>
      </c>
      <c r="AD2042" s="80" t="n">
        <f aca="false">AD2043+AD2045</f>
        <v>0</v>
      </c>
      <c r="AE2042" s="80" t="n">
        <f aca="false">AE2043+AE2045</f>
        <v>0</v>
      </c>
      <c r="AF2042" s="80" t="n">
        <f aca="false">AF2043+AF2045</f>
        <v>0</v>
      </c>
    </row>
    <row r="2043" s="131" customFormat="true" ht="15" hidden="false" customHeight="false" outlineLevel="0" collapsed="false">
      <c r="A2043" s="129" t="str">
        <f aca="false">D2043&amp;E2043&amp;F2043&amp;G2043&amp;H2043</f>
        <v>10045201311</v>
      </c>
      <c r="B2043" s="130" t="s">
        <v>272</v>
      </c>
      <c r="C2043" s="77"/>
      <c r="D2043" s="78" t="s">
        <v>54</v>
      </c>
      <c r="E2043" s="78" t="s">
        <v>55</v>
      </c>
      <c r="F2043" s="78" t="s">
        <v>271</v>
      </c>
      <c r="G2043" s="78" t="s">
        <v>273</v>
      </c>
      <c r="H2043" s="78"/>
      <c r="I2043" s="80" t="n">
        <f aca="false">I2044</f>
        <v>103.1</v>
      </c>
      <c r="J2043" s="80" t="n">
        <f aca="false">J2044</f>
        <v>-103.1</v>
      </c>
      <c r="K2043" s="80" t="n">
        <f aca="false">K2044</f>
        <v>0</v>
      </c>
      <c r="L2043" s="81" t="n">
        <f aca="false">L2044</f>
        <v>0</v>
      </c>
      <c r="M2043" s="81" t="n">
        <f aca="false">M2044</f>
        <v>0</v>
      </c>
      <c r="N2043" s="81"/>
      <c r="O2043" s="81" t="n">
        <f aca="false">O2044</f>
        <v>0</v>
      </c>
      <c r="P2043" s="81" t="n">
        <f aca="false">P2044</f>
        <v>0</v>
      </c>
      <c r="Q2043" s="81" t="n">
        <f aca="false">Q2044</f>
        <v>0</v>
      </c>
      <c r="R2043" s="81" t="n">
        <f aca="false">R2044</f>
        <v>103.1</v>
      </c>
      <c r="S2043" s="81" t="n">
        <f aca="false">S2044</f>
        <v>-103.1</v>
      </c>
      <c r="T2043" s="81" t="n">
        <f aca="false">T2044</f>
        <v>0</v>
      </c>
      <c r="U2043" s="81" t="n">
        <f aca="false">U2044</f>
        <v>0</v>
      </c>
      <c r="V2043" s="81" t="n">
        <f aca="false">V2044</f>
        <v>0</v>
      </c>
      <c r="W2043" s="81" t="n">
        <f aca="false">W2044</f>
        <v>0</v>
      </c>
      <c r="X2043" s="81" t="n">
        <f aca="false">X2044</f>
        <v>103.1</v>
      </c>
      <c r="Y2043" s="81" t="n">
        <f aca="false">Y2044</f>
        <v>-103.1</v>
      </c>
      <c r="Z2043" s="81" t="n">
        <f aca="false">Z2044</f>
        <v>0</v>
      </c>
      <c r="AA2043" s="81" t="n">
        <f aca="false">AA2044</f>
        <v>0</v>
      </c>
      <c r="AB2043" s="80" t="n">
        <f aca="false">AB2044</f>
        <v>0</v>
      </c>
      <c r="AC2043" s="80" t="n">
        <f aca="false">AC2044</f>
        <v>0</v>
      </c>
      <c r="AD2043" s="80" t="n">
        <f aca="false">AD2044</f>
        <v>0</v>
      </c>
      <c r="AE2043" s="80" t="n">
        <f aca="false">AE2044</f>
        <v>0</v>
      </c>
      <c r="AF2043" s="80" t="n">
        <f aca="false">AF2044</f>
        <v>0</v>
      </c>
    </row>
    <row r="2044" s="95" customFormat="true" ht="15" hidden="false" customHeight="false" outlineLevel="0" collapsed="false">
      <c r="A2044" s="91" t="str">
        <f aca="false">D2044&amp;E2044&amp;F2044&amp;G2044&amp;H2044</f>
        <v>10045201311005</v>
      </c>
      <c r="B2044" s="96" t="s">
        <v>58</v>
      </c>
      <c r="C2044" s="93"/>
      <c r="D2044" s="94" t="s">
        <v>54</v>
      </c>
      <c r="E2044" s="94" t="s">
        <v>55</v>
      </c>
      <c r="F2044" s="94" t="s">
        <v>271</v>
      </c>
      <c r="G2044" s="94" t="s">
        <v>273</v>
      </c>
      <c r="H2044" s="94" t="s">
        <v>59</v>
      </c>
      <c r="I2044" s="83" t="n">
        <f aca="false">L2044+O2044+R2044</f>
        <v>103.1</v>
      </c>
      <c r="J2044" s="83" t="n">
        <f aca="false">M2044+P2044+S2044</f>
        <v>-103.1</v>
      </c>
      <c r="K2044" s="83" t="n">
        <f aca="false">N2044+Q2044+T2044</f>
        <v>0</v>
      </c>
      <c r="L2044" s="84"/>
      <c r="M2044" s="84" t="n">
        <f aca="false">N2044-L2044</f>
        <v>0</v>
      </c>
      <c r="N2044" s="84"/>
      <c r="O2044" s="84"/>
      <c r="P2044" s="84" t="n">
        <f aca="false">Q2044-O2044</f>
        <v>0</v>
      </c>
      <c r="Q2044" s="84"/>
      <c r="R2044" s="84" t="n">
        <f aca="false">AD2044+X2044+AA2044+U2044</f>
        <v>103.1</v>
      </c>
      <c r="S2044" s="84" t="n">
        <f aca="false">AE2044+Y2044+AB2044+V2044</f>
        <v>-103.1</v>
      </c>
      <c r="T2044" s="84" t="n">
        <f aca="false">AF2044+Z2044+AC2044+W2044</f>
        <v>0</v>
      </c>
      <c r="U2044" s="84"/>
      <c r="V2044" s="84" t="n">
        <f aca="false">W2044-U2044</f>
        <v>0</v>
      </c>
      <c r="W2044" s="84"/>
      <c r="X2044" s="84" t="n">
        <v>103.1</v>
      </c>
      <c r="Y2044" s="84" t="n">
        <f aca="false">Z2044-X2044</f>
        <v>-103.1</v>
      </c>
      <c r="Z2044" s="84"/>
      <c r="AA2044" s="84"/>
      <c r="AB2044" s="84" t="n">
        <f aca="false">AC2044-AA2044</f>
        <v>0</v>
      </c>
      <c r="AC2044" s="97"/>
      <c r="AD2044" s="97"/>
      <c r="AE2044" s="84" t="n">
        <f aca="false">AF2044-AD2044</f>
        <v>0</v>
      </c>
      <c r="AF2044" s="97"/>
    </row>
    <row r="2045" customFormat="false" ht="15" hidden="false" customHeight="false" outlineLevel="0" collapsed="false">
      <c r="A2045" s="91" t="str">
        <f aca="false">D2045&amp;E2045&amp;F2045&amp;G2045&amp;H2045</f>
        <v>10045201312</v>
      </c>
      <c r="B2045" s="130" t="s">
        <v>274</v>
      </c>
      <c r="C2045" s="77"/>
      <c r="D2045" s="78" t="s">
        <v>54</v>
      </c>
      <c r="E2045" s="78" t="s">
        <v>55</v>
      </c>
      <c r="F2045" s="78" t="s">
        <v>271</v>
      </c>
      <c r="G2045" s="78" t="s">
        <v>275</v>
      </c>
      <c r="H2045" s="79"/>
      <c r="I2045" s="80" t="n">
        <f aca="false">I2046</f>
        <v>117</v>
      </c>
      <c r="J2045" s="80" t="n">
        <f aca="false">J2046</f>
        <v>-117</v>
      </c>
      <c r="K2045" s="80" t="n">
        <f aca="false">K2046</f>
        <v>0</v>
      </c>
      <c r="L2045" s="81" t="n">
        <f aca="false">L2046</f>
        <v>0</v>
      </c>
      <c r="M2045" s="81" t="n">
        <f aca="false">M2046</f>
        <v>0</v>
      </c>
      <c r="N2045" s="81"/>
      <c r="O2045" s="81" t="n">
        <f aca="false">O2046</f>
        <v>0</v>
      </c>
      <c r="P2045" s="81" t="n">
        <f aca="false">P2046</f>
        <v>0</v>
      </c>
      <c r="Q2045" s="81" t="n">
        <f aca="false">Q2046</f>
        <v>0</v>
      </c>
      <c r="R2045" s="81" t="n">
        <f aca="false">R2046</f>
        <v>117</v>
      </c>
      <c r="S2045" s="81" t="n">
        <f aca="false">S2046</f>
        <v>-117</v>
      </c>
      <c r="T2045" s="81" t="n">
        <f aca="false">T2046</f>
        <v>0</v>
      </c>
      <c r="U2045" s="81" t="n">
        <f aca="false">U2046</f>
        <v>0</v>
      </c>
      <c r="V2045" s="81" t="n">
        <f aca="false">V2046</f>
        <v>0</v>
      </c>
      <c r="W2045" s="81" t="n">
        <f aca="false">W2046</f>
        <v>0</v>
      </c>
      <c r="X2045" s="81" t="n">
        <f aca="false">X2046</f>
        <v>117</v>
      </c>
      <c r="Y2045" s="81" t="n">
        <f aca="false">Y2046</f>
        <v>-117</v>
      </c>
      <c r="Z2045" s="81" t="n">
        <f aca="false">Z2046</f>
        <v>0</v>
      </c>
      <c r="AA2045" s="81" t="n">
        <f aca="false">AA2046</f>
        <v>0</v>
      </c>
      <c r="AB2045" s="80" t="n">
        <f aca="false">AB2046</f>
        <v>0</v>
      </c>
      <c r="AC2045" s="80" t="n">
        <f aca="false">AC2046</f>
        <v>0</v>
      </c>
      <c r="AD2045" s="80" t="n">
        <f aca="false">AD2046</f>
        <v>0</v>
      </c>
      <c r="AE2045" s="80" t="n">
        <f aca="false">AE2046</f>
        <v>0</v>
      </c>
      <c r="AF2045" s="80" t="n">
        <f aca="false">AF2046</f>
        <v>0</v>
      </c>
    </row>
    <row r="2046" s="95" customFormat="true" ht="15" hidden="false" customHeight="false" outlineLevel="0" collapsed="false">
      <c r="A2046" s="91" t="str">
        <f aca="false">D2046&amp;E2046&amp;F2046&amp;G2046&amp;H2046</f>
        <v>10045201312500</v>
      </c>
      <c r="B2046" s="110" t="s">
        <v>235</v>
      </c>
      <c r="C2046" s="93"/>
      <c r="D2046" s="94" t="s">
        <v>54</v>
      </c>
      <c r="E2046" s="94" t="s">
        <v>55</v>
      </c>
      <c r="F2046" s="94" t="s">
        <v>271</v>
      </c>
      <c r="G2046" s="94" t="s">
        <v>275</v>
      </c>
      <c r="H2046" s="94" t="s">
        <v>236</v>
      </c>
      <c r="I2046" s="83" t="n">
        <f aca="false">L2046+O2046+R2046</f>
        <v>117</v>
      </c>
      <c r="J2046" s="83" t="n">
        <f aca="false">M2046+P2046+S2046</f>
        <v>-117</v>
      </c>
      <c r="K2046" s="83" t="n">
        <f aca="false">N2046+Q2046+T2046</f>
        <v>0</v>
      </c>
      <c r="L2046" s="84"/>
      <c r="M2046" s="84" t="n">
        <f aca="false">N2046-L2046</f>
        <v>0</v>
      </c>
      <c r="N2046" s="84"/>
      <c r="O2046" s="84"/>
      <c r="P2046" s="84" t="n">
        <f aca="false">Q2046-O2046</f>
        <v>0</v>
      </c>
      <c r="Q2046" s="84"/>
      <c r="R2046" s="84" t="n">
        <f aca="false">AD2046+X2046+AA2046+U2046</f>
        <v>117</v>
      </c>
      <c r="S2046" s="84" t="n">
        <f aca="false">AE2046+Y2046+AB2046+V2046</f>
        <v>-117</v>
      </c>
      <c r="T2046" s="84" t="n">
        <f aca="false">AF2046+Z2046+AC2046+W2046</f>
        <v>0</v>
      </c>
      <c r="U2046" s="84"/>
      <c r="V2046" s="84" t="n">
        <f aca="false">W2046-U2046</f>
        <v>0</v>
      </c>
      <c r="W2046" s="84"/>
      <c r="X2046" s="84" t="n">
        <v>117</v>
      </c>
      <c r="Y2046" s="84" t="n">
        <f aca="false">Z2046-X2046</f>
        <v>-117</v>
      </c>
      <c r="Z2046" s="84"/>
      <c r="AA2046" s="84"/>
      <c r="AB2046" s="84" t="n">
        <f aca="false">AC2046-AA2046</f>
        <v>0</v>
      </c>
      <c r="AC2046" s="97"/>
      <c r="AD2046" s="97"/>
      <c r="AE2046" s="84" t="n">
        <f aca="false">AF2046-AD2046</f>
        <v>0</v>
      </c>
      <c r="AF2046" s="97"/>
    </row>
    <row r="2047" customFormat="false" ht="15.75" hidden="false" customHeight="false" outlineLevel="0" collapsed="false">
      <c r="A2047" s="91" t="str">
        <f aca="false">D2047&amp;E2047&amp;F2047&amp;G2047&amp;H2047</f>
        <v>1004</v>
      </c>
      <c r="B2047" s="101" t="s">
        <v>310</v>
      </c>
      <c r="D2047" s="66" t="s">
        <v>54</v>
      </c>
      <c r="I2047" s="132" t="n">
        <f aca="false">I2048</f>
        <v>220.1</v>
      </c>
      <c r="J2047" s="132" t="n">
        <f aca="false">J2048</f>
        <v>-220.1</v>
      </c>
      <c r="K2047" s="132" t="n">
        <f aca="false">K2048</f>
        <v>0</v>
      </c>
      <c r="L2047" s="133" t="n">
        <f aca="false">L2048</f>
        <v>0</v>
      </c>
      <c r="M2047" s="133" t="n">
        <f aca="false">M2048</f>
        <v>0</v>
      </c>
      <c r="N2047" s="133" t="n">
        <f aca="false">N2048</f>
        <v>0</v>
      </c>
      <c r="O2047" s="133" t="n">
        <f aca="false">O2048</f>
        <v>0</v>
      </c>
      <c r="P2047" s="133" t="n">
        <f aca="false">P2048</f>
        <v>0</v>
      </c>
      <c r="Q2047" s="133" t="n">
        <f aca="false">Q2048</f>
        <v>0</v>
      </c>
      <c r="R2047" s="133" t="n">
        <f aca="false">R2048</f>
        <v>220.1</v>
      </c>
      <c r="S2047" s="133" t="n">
        <f aca="false">S2048</f>
        <v>-220.1</v>
      </c>
      <c r="T2047" s="133" t="n">
        <f aca="false">T2048</f>
        <v>0</v>
      </c>
      <c r="U2047" s="133" t="n">
        <f aca="false">U2048</f>
        <v>0</v>
      </c>
      <c r="V2047" s="133" t="n">
        <f aca="false">V2048</f>
        <v>0</v>
      </c>
      <c r="W2047" s="133" t="n">
        <f aca="false">W2048</f>
        <v>0</v>
      </c>
      <c r="X2047" s="133" t="n">
        <f aca="false">X2048</f>
        <v>220.1</v>
      </c>
      <c r="Y2047" s="133" t="n">
        <f aca="false">Y2048</f>
        <v>-220.1</v>
      </c>
      <c r="Z2047" s="133" t="n">
        <f aca="false">Z2048</f>
        <v>0</v>
      </c>
      <c r="AA2047" s="133" t="n">
        <f aca="false">AA2048</f>
        <v>0</v>
      </c>
      <c r="AB2047" s="132" t="n">
        <f aca="false">AB2048</f>
        <v>0</v>
      </c>
      <c r="AC2047" s="132" t="n">
        <f aca="false">AC2048</f>
        <v>0</v>
      </c>
      <c r="AD2047" s="132" t="n">
        <f aca="false">AD2048</f>
        <v>0</v>
      </c>
      <c r="AE2047" s="132" t="n">
        <f aca="false">AE2048</f>
        <v>0</v>
      </c>
      <c r="AF2047" s="132" t="n">
        <f aca="false">AF2048</f>
        <v>0</v>
      </c>
    </row>
    <row r="2048" customFormat="false" ht="30" hidden="false" customHeight="false" outlineLevel="0" collapsed="false">
      <c r="A2048" s="91" t="str">
        <f aca="false">D2048&amp;E2048&amp;F2048&amp;G2048&amp;H2048</f>
        <v>10045201300</v>
      </c>
      <c r="B2048" s="98" t="s">
        <v>270</v>
      </c>
      <c r="C2048" s="77"/>
      <c r="D2048" s="78" t="s">
        <v>54</v>
      </c>
      <c r="E2048" s="78" t="s">
        <v>55</v>
      </c>
      <c r="F2048" s="78" t="s">
        <v>271</v>
      </c>
      <c r="G2048" s="78" t="s">
        <v>39</v>
      </c>
      <c r="H2048" s="78"/>
      <c r="I2048" s="80" t="n">
        <f aca="false">I2049+I2051</f>
        <v>220.1</v>
      </c>
      <c r="J2048" s="80" t="n">
        <f aca="false">J2049+J2051</f>
        <v>-220.1</v>
      </c>
      <c r="K2048" s="80" t="n">
        <f aca="false">K2049+K2051</f>
        <v>0</v>
      </c>
      <c r="L2048" s="81" t="n">
        <f aca="false">L2049+L2051</f>
        <v>0</v>
      </c>
      <c r="M2048" s="81" t="n">
        <f aca="false">M2049+M2051</f>
        <v>0</v>
      </c>
      <c r="N2048" s="81" t="n">
        <f aca="false">N2049+N2051</f>
        <v>0</v>
      </c>
      <c r="O2048" s="81" t="n">
        <f aca="false">O2049+O2051</f>
        <v>0</v>
      </c>
      <c r="P2048" s="81" t="n">
        <f aca="false">P2049+P2051</f>
        <v>0</v>
      </c>
      <c r="Q2048" s="81" t="n">
        <f aca="false">Q2049+Q2051</f>
        <v>0</v>
      </c>
      <c r="R2048" s="81" t="n">
        <f aca="false">R2049+R2051</f>
        <v>220.1</v>
      </c>
      <c r="S2048" s="81" t="n">
        <f aca="false">S2049+S2051</f>
        <v>-220.1</v>
      </c>
      <c r="T2048" s="81" t="n">
        <f aca="false">T2049+T2051</f>
        <v>0</v>
      </c>
      <c r="U2048" s="81" t="n">
        <f aca="false">U2049+U2051</f>
        <v>0</v>
      </c>
      <c r="V2048" s="81" t="n">
        <f aca="false">V2049+V2051</f>
        <v>0</v>
      </c>
      <c r="W2048" s="81" t="n">
        <f aca="false">W2049+W2051</f>
        <v>0</v>
      </c>
      <c r="X2048" s="81" t="n">
        <f aca="false">X2049+X2051</f>
        <v>220.1</v>
      </c>
      <c r="Y2048" s="81" t="n">
        <f aca="false">Y2049+Y2051</f>
        <v>-220.1</v>
      </c>
      <c r="Z2048" s="81" t="n">
        <f aca="false">Z2049+Z2051</f>
        <v>0</v>
      </c>
      <c r="AA2048" s="81" t="n">
        <f aca="false">AA2049+AA2051</f>
        <v>0</v>
      </c>
      <c r="AB2048" s="80" t="n">
        <f aca="false">AB2049+AB2051</f>
        <v>0</v>
      </c>
      <c r="AC2048" s="80" t="n">
        <f aca="false">AC2049+AC2051</f>
        <v>0</v>
      </c>
      <c r="AD2048" s="80" t="n">
        <f aca="false">AD2049+AD2051</f>
        <v>0</v>
      </c>
      <c r="AE2048" s="80" t="n">
        <f aca="false">AE2049+AE2051</f>
        <v>0</v>
      </c>
      <c r="AF2048" s="80" t="n">
        <f aca="false">AF2049+AF2051</f>
        <v>0</v>
      </c>
    </row>
    <row r="2049" s="131" customFormat="true" ht="15" hidden="false" customHeight="false" outlineLevel="0" collapsed="false">
      <c r="A2049" s="129" t="str">
        <f aca="false">D2049&amp;E2049&amp;F2049&amp;G2049&amp;H2049</f>
        <v>10045201311</v>
      </c>
      <c r="B2049" s="130" t="s">
        <v>272</v>
      </c>
      <c r="C2049" s="77"/>
      <c r="D2049" s="78" t="s">
        <v>54</v>
      </c>
      <c r="E2049" s="78" t="s">
        <v>55</v>
      </c>
      <c r="F2049" s="78" t="s">
        <v>271</v>
      </c>
      <c r="G2049" s="78" t="s">
        <v>273</v>
      </c>
      <c r="H2049" s="78"/>
      <c r="I2049" s="80" t="n">
        <f aca="false">I2050</f>
        <v>103.1</v>
      </c>
      <c r="J2049" s="80" t="n">
        <f aca="false">J2050</f>
        <v>-103.1</v>
      </c>
      <c r="K2049" s="80" t="n">
        <f aca="false">K2050</f>
        <v>0</v>
      </c>
      <c r="L2049" s="81" t="n">
        <f aca="false">L2050</f>
        <v>0</v>
      </c>
      <c r="M2049" s="81" t="n">
        <f aca="false">M2050</f>
        <v>0</v>
      </c>
      <c r="N2049" s="81"/>
      <c r="O2049" s="81" t="n">
        <f aca="false">O2050</f>
        <v>0</v>
      </c>
      <c r="P2049" s="81" t="n">
        <f aca="false">P2050</f>
        <v>0</v>
      </c>
      <c r="Q2049" s="81" t="n">
        <f aca="false">Q2050</f>
        <v>0</v>
      </c>
      <c r="R2049" s="81" t="n">
        <f aca="false">R2050</f>
        <v>103.1</v>
      </c>
      <c r="S2049" s="81" t="n">
        <f aca="false">S2050</f>
        <v>-103.1</v>
      </c>
      <c r="T2049" s="81" t="n">
        <f aca="false">T2050</f>
        <v>0</v>
      </c>
      <c r="U2049" s="81" t="n">
        <f aca="false">U2050</f>
        <v>0</v>
      </c>
      <c r="V2049" s="81" t="n">
        <f aca="false">V2050</f>
        <v>0</v>
      </c>
      <c r="W2049" s="81" t="n">
        <f aca="false">W2050</f>
        <v>0</v>
      </c>
      <c r="X2049" s="81" t="n">
        <f aca="false">X2050</f>
        <v>103.1</v>
      </c>
      <c r="Y2049" s="81" t="n">
        <f aca="false">Y2050</f>
        <v>-103.1</v>
      </c>
      <c r="Z2049" s="81" t="n">
        <f aca="false">Z2050</f>
        <v>0</v>
      </c>
      <c r="AA2049" s="81" t="n">
        <f aca="false">AA2050</f>
        <v>0</v>
      </c>
      <c r="AB2049" s="80" t="n">
        <f aca="false">AB2050</f>
        <v>0</v>
      </c>
      <c r="AC2049" s="80" t="n">
        <f aca="false">AC2050</f>
        <v>0</v>
      </c>
      <c r="AD2049" s="80" t="n">
        <f aca="false">AD2050</f>
        <v>0</v>
      </c>
      <c r="AE2049" s="80" t="n">
        <f aca="false">AE2050</f>
        <v>0</v>
      </c>
      <c r="AF2049" s="80" t="n">
        <f aca="false">AF2050</f>
        <v>0</v>
      </c>
    </row>
    <row r="2050" s="95" customFormat="true" ht="15" hidden="false" customHeight="false" outlineLevel="0" collapsed="false">
      <c r="A2050" s="91" t="str">
        <f aca="false">D2050&amp;E2050&amp;F2050&amp;G2050&amp;H2050</f>
        <v>10045201311005</v>
      </c>
      <c r="B2050" s="96" t="s">
        <v>58</v>
      </c>
      <c r="C2050" s="93"/>
      <c r="D2050" s="94" t="s">
        <v>54</v>
      </c>
      <c r="E2050" s="94" t="s">
        <v>55</v>
      </c>
      <c r="F2050" s="94" t="s">
        <v>271</v>
      </c>
      <c r="G2050" s="94" t="s">
        <v>273</v>
      </c>
      <c r="H2050" s="94" t="s">
        <v>59</v>
      </c>
      <c r="I2050" s="83" t="n">
        <f aca="false">L2050+O2050+R2050</f>
        <v>103.1</v>
      </c>
      <c r="J2050" s="83" t="n">
        <f aca="false">M2050+P2050+S2050</f>
        <v>-103.1</v>
      </c>
      <c r="K2050" s="83" t="n">
        <f aca="false">N2050+Q2050+T2050</f>
        <v>0</v>
      </c>
      <c r="L2050" s="84"/>
      <c r="M2050" s="84" t="n">
        <f aca="false">N2050-L2050</f>
        <v>0</v>
      </c>
      <c r="N2050" s="84"/>
      <c r="O2050" s="84"/>
      <c r="P2050" s="84" t="n">
        <f aca="false">Q2050-O2050</f>
        <v>0</v>
      </c>
      <c r="Q2050" s="84"/>
      <c r="R2050" s="84" t="n">
        <f aca="false">AD2050+X2050+AA2050+U2050</f>
        <v>103.1</v>
      </c>
      <c r="S2050" s="84" t="n">
        <f aca="false">AE2050+Y2050+AB2050+V2050</f>
        <v>-103.1</v>
      </c>
      <c r="T2050" s="84" t="n">
        <f aca="false">AF2050+Z2050+AC2050+W2050</f>
        <v>0</v>
      </c>
      <c r="U2050" s="84"/>
      <c r="V2050" s="84" t="n">
        <f aca="false">W2050-U2050</f>
        <v>0</v>
      </c>
      <c r="W2050" s="84"/>
      <c r="X2050" s="84" t="n">
        <v>103.1</v>
      </c>
      <c r="Y2050" s="84" t="n">
        <f aca="false">Z2050-X2050</f>
        <v>-103.1</v>
      </c>
      <c r="Z2050" s="84"/>
      <c r="AA2050" s="84"/>
      <c r="AB2050" s="84" t="n">
        <f aca="false">AC2050-AA2050</f>
        <v>0</v>
      </c>
      <c r="AC2050" s="97"/>
      <c r="AD2050" s="97"/>
      <c r="AE2050" s="84" t="n">
        <f aca="false">AF2050-AD2050</f>
        <v>0</v>
      </c>
      <c r="AF2050" s="97"/>
    </row>
    <row r="2051" customFormat="false" ht="15" hidden="false" customHeight="false" outlineLevel="0" collapsed="false">
      <c r="A2051" s="91" t="str">
        <f aca="false">D2051&amp;E2051&amp;F2051&amp;G2051&amp;H2051</f>
        <v>10045201312</v>
      </c>
      <c r="B2051" s="130" t="s">
        <v>274</v>
      </c>
      <c r="C2051" s="77"/>
      <c r="D2051" s="78" t="s">
        <v>54</v>
      </c>
      <c r="E2051" s="78" t="s">
        <v>55</v>
      </c>
      <c r="F2051" s="78" t="s">
        <v>271</v>
      </c>
      <c r="G2051" s="78" t="s">
        <v>275</v>
      </c>
      <c r="H2051" s="79"/>
      <c r="I2051" s="80" t="n">
        <f aca="false">I2052</f>
        <v>117</v>
      </c>
      <c r="J2051" s="80" t="n">
        <f aca="false">J2052</f>
        <v>-117</v>
      </c>
      <c r="K2051" s="80" t="n">
        <f aca="false">K2052</f>
        <v>0</v>
      </c>
      <c r="L2051" s="81" t="n">
        <f aca="false">L2052</f>
        <v>0</v>
      </c>
      <c r="M2051" s="81" t="n">
        <f aca="false">M2052</f>
        <v>0</v>
      </c>
      <c r="N2051" s="81"/>
      <c r="O2051" s="81" t="n">
        <f aca="false">O2052</f>
        <v>0</v>
      </c>
      <c r="P2051" s="81" t="n">
        <f aca="false">P2052</f>
        <v>0</v>
      </c>
      <c r="Q2051" s="81" t="n">
        <f aca="false">Q2052</f>
        <v>0</v>
      </c>
      <c r="R2051" s="81" t="n">
        <f aca="false">R2052</f>
        <v>117</v>
      </c>
      <c r="S2051" s="81" t="n">
        <f aca="false">S2052</f>
        <v>-117</v>
      </c>
      <c r="T2051" s="81" t="n">
        <f aca="false">T2052</f>
        <v>0</v>
      </c>
      <c r="U2051" s="81" t="n">
        <f aca="false">U2052</f>
        <v>0</v>
      </c>
      <c r="V2051" s="81" t="n">
        <f aca="false">V2052</f>
        <v>0</v>
      </c>
      <c r="W2051" s="81" t="n">
        <f aca="false">W2052</f>
        <v>0</v>
      </c>
      <c r="X2051" s="81" t="n">
        <f aca="false">X2052</f>
        <v>117</v>
      </c>
      <c r="Y2051" s="81" t="n">
        <f aca="false">Y2052</f>
        <v>-117</v>
      </c>
      <c r="Z2051" s="81" t="n">
        <f aca="false">Z2052</f>
        <v>0</v>
      </c>
      <c r="AA2051" s="81" t="n">
        <f aca="false">AA2052</f>
        <v>0</v>
      </c>
      <c r="AB2051" s="80" t="n">
        <f aca="false">AB2052</f>
        <v>0</v>
      </c>
      <c r="AC2051" s="80" t="n">
        <f aca="false">AC2052</f>
        <v>0</v>
      </c>
      <c r="AD2051" s="80" t="n">
        <f aca="false">AD2052</f>
        <v>0</v>
      </c>
      <c r="AE2051" s="80" t="n">
        <f aca="false">AE2052</f>
        <v>0</v>
      </c>
      <c r="AF2051" s="80" t="n">
        <f aca="false">AF2052</f>
        <v>0</v>
      </c>
    </row>
    <row r="2052" s="95" customFormat="true" ht="15" hidden="false" customHeight="false" outlineLevel="0" collapsed="false">
      <c r="A2052" s="91" t="str">
        <f aca="false">D2052&amp;E2052&amp;F2052&amp;G2052&amp;H2052</f>
        <v>10045201312500</v>
      </c>
      <c r="B2052" s="110" t="s">
        <v>235</v>
      </c>
      <c r="C2052" s="93"/>
      <c r="D2052" s="94" t="s">
        <v>54</v>
      </c>
      <c r="E2052" s="94" t="s">
        <v>55</v>
      </c>
      <c r="F2052" s="94" t="s">
        <v>271</v>
      </c>
      <c r="G2052" s="94" t="s">
        <v>275</v>
      </c>
      <c r="H2052" s="94" t="s">
        <v>236</v>
      </c>
      <c r="I2052" s="83" t="n">
        <f aca="false">L2052+O2052+R2052</f>
        <v>117</v>
      </c>
      <c r="J2052" s="83" t="n">
        <f aca="false">M2052+P2052+S2052</f>
        <v>-117</v>
      </c>
      <c r="K2052" s="83" t="n">
        <f aca="false">N2052+Q2052+T2052</f>
        <v>0</v>
      </c>
      <c r="L2052" s="84"/>
      <c r="M2052" s="84" t="n">
        <f aca="false">N2052-L2052</f>
        <v>0</v>
      </c>
      <c r="N2052" s="84"/>
      <c r="O2052" s="84"/>
      <c r="P2052" s="84" t="n">
        <f aca="false">Q2052-O2052</f>
        <v>0</v>
      </c>
      <c r="Q2052" s="84"/>
      <c r="R2052" s="84" t="n">
        <f aca="false">AD2052+X2052+AA2052+U2052</f>
        <v>117</v>
      </c>
      <c r="S2052" s="84" t="n">
        <f aca="false">AE2052+Y2052+AB2052+V2052</f>
        <v>-117</v>
      </c>
      <c r="T2052" s="84" t="n">
        <f aca="false">AF2052+Z2052+AC2052+W2052</f>
        <v>0</v>
      </c>
      <c r="U2052" s="84"/>
      <c r="V2052" s="84" t="n">
        <f aca="false">W2052-U2052</f>
        <v>0</v>
      </c>
      <c r="W2052" s="84"/>
      <c r="X2052" s="84" t="n">
        <v>117</v>
      </c>
      <c r="Y2052" s="84" t="n">
        <f aca="false">Z2052-X2052</f>
        <v>-117</v>
      </c>
      <c r="Z2052" s="84"/>
      <c r="AA2052" s="84"/>
      <c r="AB2052" s="84" t="n">
        <f aca="false">AC2052-AA2052</f>
        <v>0</v>
      </c>
      <c r="AC2052" s="97"/>
      <c r="AD2052" s="97"/>
      <c r="AE2052" s="84" t="n">
        <f aca="false">AF2052-AD2052</f>
        <v>0</v>
      </c>
      <c r="AF2052" s="97"/>
    </row>
    <row r="2053" customFormat="false" ht="15.75" hidden="false" customHeight="false" outlineLevel="0" collapsed="false">
      <c r="A2053" s="91" t="str">
        <f aca="false">D2053&amp;E2053&amp;F2053&amp;G2053&amp;H2053</f>
        <v>1004</v>
      </c>
      <c r="B2053" s="101" t="s">
        <v>311</v>
      </c>
      <c r="D2053" s="66" t="s">
        <v>54</v>
      </c>
      <c r="I2053" s="132" t="n">
        <f aca="false">I2054</f>
        <v>220.1</v>
      </c>
      <c r="J2053" s="132" t="n">
        <f aca="false">J2054</f>
        <v>-220.1</v>
      </c>
      <c r="K2053" s="132" t="n">
        <f aca="false">K2054</f>
        <v>0</v>
      </c>
      <c r="L2053" s="133" t="n">
        <f aca="false">L2054</f>
        <v>0</v>
      </c>
      <c r="M2053" s="133" t="n">
        <f aca="false">M2054</f>
        <v>0</v>
      </c>
      <c r="N2053" s="133" t="n">
        <f aca="false">N2054</f>
        <v>0</v>
      </c>
      <c r="O2053" s="133" t="n">
        <f aca="false">O2054</f>
        <v>0</v>
      </c>
      <c r="P2053" s="133" t="n">
        <f aca="false">P2054</f>
        <v>0</v>
      </c>
      <c r="Q2053" s="133" t="n">
        <f aca="false">Q2054</f>
        <v>0</v>
      </c>
      <c r="R2053" s="133" t="n">
        <f aca="false">R2054</f>
        <v>220.1</v>
      </c>
      <c r="S2053" s="133" t="n">
        <f aca="false">S2054</f>
        <v>-220.1</v>
      </c>
      <c r="T2053" s="133" t="n">
        <f aca="false">T2054</f>
        <v>0</v>
      </c>
      <c r="U2053" s="133" t="n">
        <f aca="false">U2054</f>
        <v>0</v>
      </c>
      <c r="V2053" s="133" t="n">
        <f aca="false">V2054</f>
        <v>0</v>
      </c>
      <c r="W2053" s="133" t="n">
        <f aca="false">W2054</f>
        <v>0</v>
      </c>
      <c r="X2053" s="133" t="n">
        <f aca="false">X2054</f>
        <v>220.1</v>
      </c>
      <c r="Y2053" s="133" t="n">
        <f aca="false">Y2054</f>
        <v>-220.1</v>
      </c>
      <c r="Z2053" s="133" t="n">
        <f aca="false">Z2054</f>
        <v>0</v>
      </c>
      <c r="AA2053" s="133" t="n">
        <f aca="false">AA2054</f>
        <v>0</v>
      </c>
      <c r="AB2053" s="132" t="n">
        <f aca="false">AB2054</f>
        <v>0</v>
      </c>
      <c r="AC2053" s="132" t="n">
        <f aca="false">AC2054</f>
        <v>0</v>
      </c>
      <c r="AD2053" s="132" t="n">
        <f aca="false">AD2054</f>
        <v>0</v>
      </c>
      <c r="AE2053" s="132" t="n">
        <f aca="false">AE2054</f>
        <v>0</v>
      </c>
      <c r="AF2053" s="132" t="n">
        <f aca="false">AF2054</f>
        <v>0</v>
      </c>
    </row>
    <row r="2054" customFormat="false" ht="30" hidden="false" customHeight="false" outlineLevel="0" collapsed="false">
      <c r="A2054" s="91" t="str">
        <f aca="false">D2054&amp;E2054&amp;F2054&amp;G2054&amp;H2054</f>
        <v>10045201300</v>
      </c>
      <c r="B2054" s="98" t="s">
        <v>270</v>
      </c>
      <c r="C2054" s="77"/>
      <c r="D2054" s="78" t="s">
        <v>54</v>
      </c>
      <c r="E2054" s="78" t="s">
        <v>55</v>
      </c>
      <c r="F2054" s="78" t="s">
        <v>271</v>
      </c>
      <c r="G2054" s="78" t="s">
        <v>39</v>
      </c>
      <c r="H2054" s="78"/>
      <c r="I2054" s="80" t="n">
        <f aca="false">I2055+I2057</f>
        <v>220.1</v>
      </c>
      <c r="J2054" s="80" t="n">
        <f aca="false">J2055+J2057</f>
        <v>-220.1</v>
      </c>
      <c r="K2054" s="80" t="n">
        <f aca="false">K2055+K2057</f>
        <v>0</v>
      </c>
      <c r="L2054" s="81" t="n">
        <f aca="false">L2055+L2057</f>
        <v>0</v>
      </c>
      <c r="M2054" s="81" t="n">
        <f aca="false">M2055+M2057</f>
        <v>0</v>
      </c>
      <c r="N2054" s="81" t="n">
        <f aca="false">N2055+N2057</f>
        <v>0</v>
      </c>
      <c r="O2054" s="81" t="n">
        <f aca="false">O2055+O2057</f>
        <v>0</v>
      </c>
      <c r="P2054" s="81" t="n">
        <f aca="false">P2055+P2057</f>
        <v>0</v>
      </c>
      <c r="Q2054" s="81" t="n">
        <f aca="false">Q2055+Q2057</f>
        <v>0</v>
      </c>
      <c r="R2054" s="81" t="n">
        <f aca="false">R2055+R2057</f>
        <v>220.1</v>
      </c>
      <c r="S2054" s="81" t="n">
        <f aca="false">S2055+S2057</f>
        <v>-220.1</v>
      </c>
      <c r="T2054" s="81" t="n">
        <f aca="false">T2055+T2057</f>
        <v>0</v>
      </c>
      <c r="U2054" s="81" t="n">
        <f aca="false">U2055+U2057</f>
        <v>0</v>
      </c>
      <c r="V2054" s="81" t="n">
        <f aca="false">V2055+V2057</f>
        <v>0</v>
      </c>
      <c r="W2054" s="81" t="n">
        <f aca="false">W2055+W2057</f>
        <v>0</v>
      </c>
      <c r="X2054" s="81" t="n">
        <f aca="false">X2055+X2057</f>
        <v>220.1</v>
      </c>
      <c r="Y2054" s="81" t="n">
        <f aca="false">Y2055+Y2057</f>
        <v>-220.1</v>
      </c>
      <c r="Z2054" s="81" t="n">
        <f aca="false">Z2055+Z2057</f>
        <v>0</v>
      </c>
      <c r="AA2054" s="81" t="n">
        <f aca="false">AA2055+AA2057</f>
        <v>0</v>
      </c>
      <c r="AB2054" s="80" t="n">
        <f aca="false">AB2055+AB2057</f>
        <v>0</v>
      </c>
      <c r="AC2054" s="80" t="n">
        <f aca="false">AC2055+AC2057</f>
        <v>0</v>
      </c>
      <c r="AD2054" s="80" t="n">
        <f aca="false">AD2055+AD2057</f>
        <v>0</v>
      </c>
      <c r="AE2054" s="80" t="n">
        <f aca="false">AE2055+AE2057</f>
        <v>0</v>
      </c>
      <c r="AF2054" s="80" t="n">
        <f aca="false">AF2055+AF2057</f>
        <v>0</v>
      </c>
    </row>
    <row r="2055" s="131" customFormat="true" ht="15" hidden="false" customHeight="false" outlineLevel="0" collapsed="false">
      <c r="A2055" s="129" t="str">
        <f aca="false">D2055&amp;E2055&amp;F2055&amp;G2055&amp;H2055</f>
        <v>10045201311</v>
      </c>
      <c r="B2055" s="130" t="s">
        <v>272</v>
      </c>
      <c r="C2055" s="77"/>
      <c r="D2055" s="78" t="s">
        <v>54</v>
      </c>
      <c r="E2055" s="78" t="s">
        <v>55</v>
      </c>
      <c r="F2055" s="78" t="s">
        <v>271</v>
      </c>
      <c r="G2055" s="78" t="s">
        <v>273</v>
      </c>
      <c r="H2055" s="78"/>
      <c r="I2055" s="80" t="n">
        <f aca="false">I2056</f>
        <v>103.1</v>
      </c>
      <c r="J2055" s="80" t="n">
        <f aca="false">J2056</f>
        <v>-103.1</v>
      </c>
      <c r="K2055" s="80" t="n">
        <f aca="false">K2056</f>
        <v>0</v>
      </c>
      <c r="L2055" s="81" t="n">
        <f aca="false">L2056</f>
        <v>0</v>
      </c>
      <c r="M2055" s="81" t="n">
        <f aca="false">M2056</f>
        <v>0</v>
      </c>
      <c r="N2055" s="81"/>
      <c r="O2055" s="81" t="n">
        <f aca="false">O2056</f>
        <v>0</v>
      </c>
      <c r="P2055" s="81" t="n">
        <f aca="false">P2056</f>
        <v>0</v>
      </c>
      <c r="Q2055" s="81" t="n">
        <f aca="false">Q2056</f>
        <v>0</v>
      </c>
      <c r="R2055" s="81" t="n">
        <f aca="false">R2056</f>
        <v>103.1</v>
      </c>
      <c r="S2055" s="81" t="n">
        <f aca="false">S2056</f>
        <v>-103.1</v>
      </c>
      <c r="T2055" s="81" t="n">
        <f aca="false">T2056</f>
        <v>0</v>
      </c>
      <c r="U2055" s="81" t="n">
        <f aca="false">U2056</f>
        <v>0</v>
      </c>
      <c r="V2055" s="81" t="n">
        <f aca="false">V2056</f>
        <v>0</v>
      </c>
      <c r="W2055" s="81" t="n">
        <f aca="false">W2056</f>
        <v>0</v>
      </c>
      <c r="X2055" s="81" t="n">
        <f aca="false">X2056</f>
        <v>103.1</v>
      </c>
      <c r="Y2055" s="81" t="n">
        <f aca="false">Y2056</f>
        <v>-103.1</v>
      </c>
      <c r="Z2055" s="81" t="n">
        <f aca="false">Z2056</f>
        <v>0</v>
      </c>
      <c r="AA2055" s="81" t="n">
        <f aca="false">AA2056</f>
        <v>0</v>
      </c>
      <c r="AB2055" s="80" t="n">
        <f aca="false">AB2056</f>
        <v>0</v>
      </c>
      <c r="AC2055" s="80" t="n">
        <f aca="false">AC2056</f>
        <v>0</v>
      </c>
      <c r="AD2055" s="80" t="n">
        <f aca="false">AD2056</f>
        <v>0</v>
      </c>
      <c r="AE2055" s="80" t="n">
        <f aca="false">AE2056</f>
        <v>0</v>
      </c>
      <c r="AF2055" s="80" t="n">
        <f aca="false">AF2056</f>
        <v>0</v>
      </c>
    </row>
    <row r="2056" s="95" customFormat="true" ht="15" hidden="false" customHeight="false" outlineLevel="0" collapsed="false">
      <c r="A2056" s="91" t="str">
        <f aca="false">D2056&amp;E2056&amp;F2056&amp;G2056&amp;H2056</f>
        <v>10045201311005</v>
      </c>
      <c r="B2056" s="96" t="s">
        <v>58</v>
      </c>
      <c r="C2056" s="93"/>
      <c r="D2056" s="94" t="s">
        <v>54</v>
      </c>
      <c r="E2056" s="94" t="s">
        <v>55</v>
      </c>
      <c r="F2056" s="94" t="s">
        <v>271</v>
      </c>
      <c r="G2056" s="94" t="s">
        <v>273</v>
      </c>
      <c r="H2056" s="94" t="s">
        <v>59</v>
      </c>
      <c r="I2056" s="83" t="n">
        <f aca="false">L2056+O2056+R2056</f>
        <v>103.1</v>
      </c>
      <c r="J2056" s="83" t="n">
        <f aca="false">M2056+P2056+S2056</f>
        <v>-103.1</v>
      </c>
      <c r="K2056" s="83" t="n">
        <f aca="false">N2056+Q2056+T2056</f>
        <v>0</v>
      </c>
      <c r="L2056" s="84"/>
      <c r="M2056" s="84" t="n">
        <f aca="false">N2056-L2056</f>
        <v>0</v>
      </c>
      <c r="N2056" s="84"/>
      <c r="O2056" s="84"/>
      <c r="P2056" s="84" t="n">
        <f aca="false">Q2056-O2056</f>
        <v>0</v>
      </c>
      <c r="Q2056" s="84"/>
      <c r="R2056" s="84" t="n">
        <f aca="false">AD2056+X2056+AA2056+U2056</f>
        <v>103.1</v>
      </c>
      <c r="S2056" s="84" t="n">
        <f aca="false">AE2056+Y2056+AB2056+V2056</f>
        <v>-103.1</v>
      </c>
      <c r="T2056" s="84" t="n">
        <f aca="false">AF2056+Z2056+AC2056+W2056</f>
        <v>0</v>
      </c>
      <c r="U2056" s="84"/>
      <c r="V2056" s="84" t="n">
        <f aca="false">W2056-U2056</f>
        <v>0</v>
      </c>
      <c r="W2056" s="84"/>
      <c r="X2056" s="84" t="n">
        <v>103.1</v>
      </c>
      <c r="Y2056" s="84" t="n">
        <f aca="false">Z2056-X2056</f>
        <v>-103.1</v>
      </c>
      <c r="Z2056" s="84"/>
      <c r="AA2056" s="84"/>
      <c r="AB2056" s="84" t="n">
        <f aca="false">AC2056-AA2056</f>
        <v>0</v>
      </c>
      <c r="AC2056" s="97"/>
      <c r="AD2056" s="97"/>
      <c r="AE2056" s="84" t="n">
        <f aca="false">AF2056-AD2056</f>
        <v>0</v>
      </c>
      <c r="AF2056" s="97"/>
    </row>
    <row r="2057" customFormat="false" ht="15" hidden="false" customHeight="false" outlineLevel="0" collapsed="false">
      <c r="A2057" s="91" t="str">
        <f aca="false">D2057&amp;E2057&amp;F2057&amp;G2057&amp;H2057</f>
        <v>10045201312</v>
      </c>
      <c r="B2057" s="130" t="s">
        <v>274</v>
      </c>
      <c r="C2057" s="77"/>
      <c r="D2057" s="78" t="s">
        <v>54</v>
      </c>
      <c r="E2057" s="78" t="s">
        <v>55</v>
      </c>
      <c r="F2057" s="78" t="s">
        <v>271</v>
      </c>
      <c r="G2057" s="78" t="s">
        <v>275</v>
      </c>
      <c r="H2057" s="79"/>
      <c r="I2057" s="80" t="n">
        <f aca="false">I2058</f>
        <v>117</v>
      </c>
      <c r="J2057" s="80" t="n">
        <f aca="false">J2058</f>
        <v>-117</v>
      </c>
      <c r="K2057" s="80" t="n">
        <f aca="false">K2058</f>
        <v>0</v>
      </c>
      <c r="L2057" s="81" t="n">
        <f aca="false">L2058</f>
        <v>0</v>
      </c>
      <c r="M2057" s="81" t="n">
        <f aca="false">M2058</f>
        <v>0</v>
      </c>
      <c r="N2057" s="81"/>
      <c r="O2057" s="81" t="n">
        <f aca="false">O2058</f>
        <v>0</v>
      </c>
      <c r="P2057" s="81" t="n">
        <f aca="false">P2058</f>
        <v>0</v>
      </c>
      <c r="Q2057" s="81" t="n">
        <f aca="false">Q2058</f>
        <v>0</v>
      </c>
      <c r="R2057" s="81" t="n">
        <f aca="false">R2058</f>
        <v>117</v>
      </c>
      <c r="S2057" s="81" t="n">
        <f aca="false">S2058</f>
        <v>-117</v>
      </c>
      <c r="T2057" s="81" t="n">
        <f aca="false">T2058</f>
        <v>0</v>
      </c>
      <c r="U2057" s="81" t="n">
        <f aca="false">U2058</f>
        <v>0</v>
      </c>
      <c r="V2057" s="81" t="n">
        <f aca="false">V2058</f>
        <v>0</v>
      </c>
      <c r="W2057" s="81" t="n">
        <f aca="false">W2058</f>
        <v>0</v>
      </c>
      <c r="X2057" s="81" t="n">
        <f aca="false">X2058</f>
        <v>117</v>
      </c>
      <c r="Y2057" s="81" t="n">
        <f aca="false">Y2058</f>
        <v>-117</v>
      </c>
      <c r="Z2057" s="81" t="n">
        <f aca="false">Z2058</f>
        <v>0</v>
      </c>
      <c r="AA2057" s="81" t="n">
        <f aca="false">AA2058</f>
        <v>0</v>
      </c>
      <c r="AB2057" s="80" t="n">
        <f aca="false">AB2058</f>
        <v>0</v>
      </c>
      <c r="AC2057" s="80" t="n">
        <f aca="false">AC2058</f>
        <v>0</v>
      </c>
      <c r="AD2057" s="80" t="n">
        <f aca="false">AD2058</f>
        <v>0</v>
      </c>
      <c r="AE2057" s="80" t="n">
        <f aca="false">AE2058</f>
        <v>0</v>
      </c>
      <c r="AF2057" s="80" t="n">
        <f aca="false">AF2058</f>
        <v>0</v>
      </c>
    </row>
    <row r="2058" s="95" customFormat="true" ht="15" hidden="false" customHeight="false" outlineLevel="0" collapsed="false">
      <c r="A2058" s="91" t="str">
        <f aca="false">D2058&amp;E2058&amp;F2058&amp;G2058&amp;H2058</f>
        <v>10045201312500</v>
      </c>
      <c r="B2058" s="110" t="s">
        <v>235</v>
      </c>
      <c r="C2058" s="93"/>
      <c r="D2058" s="94" t="s">
        <v>54</v>
      </c>
      <c r="E2058" s="94" t="s">
        <v>55</v>
      </c>
      <c r="F2058" s="94" t="s">
        <v>271</v>
      </c>
      <c r="G2058" s="94" t="s">
        <v>275</v>
      </c>
      <c r="H2058" s="94" t="s">
        <v>236</v>
      </c>
      <c r="I2058" s="83" t="n">
        <f aca="false">L2058+O2058+R2058</f>
        <v>117</v>
      </c>
      <c r="J2058" s="83" t="n">
        <f aca="false">M2058+P2058+S2058</f>
        <v>-117</v>
      </c>
      <c r="K2058" s="83" t="n">
        <f aca="false">N2058+Q2058+T2058</f>
        <v>0</v>
      </c>
      <c r="L2058" s="84"/>
      <c r="M2058" s="84" t="n">
        <f aca="false">N2058-L2058</f>
        <v>0</v>
      </c>
      <c r="N2058" s="84"/>
      <c r="O2058" s="84"/>
      <c r="P2058" s="84" t="n">
        <f aca="false">Q2058-O2058</f>
        <v>0</v>
      </c>
      <c r="Q2058" s="84"/>
      <c r="R2058" s="84" t="n">
        <f aca="false">AD2058+X2058+AA2058+U2058</f>
        <v>117</v>
      </c>
      <c r="S2058" s="84" t="n">
        <f aca="false">AE2058+Y2058+AB2058+V2058</f>
        <v>-117</v>
      </c>
      <c r="T2058" s="84" t="n">
        <f aca="false">AF2058+Z2058+AC2058+W2058</f>
        <v>0</v>
      </c>
      <c r="U2058" s="84"/>
      <c r="V2058" s="84" t="n">
        <f aca="false">W2058-U2058</f>
        <v>0</v>
      </c>
      <c r="W2058" s="84"/>
      <c r="X2058" s="84" t="n">
        <v>117</v>
      </c>
      <c r="Y2058" s="84" t="n">
        <f aca="false">Z2058-X2058</f>
        <v>-117</v>
      </c>
      <c r="Z2058" s="84"/>
      <c r="AA2058" s="84"/>
      <c r="AB2058" s="84" t="n">
        <f aca="false">AC2058-AA2058</f>
        <v>0</v>
      </c>
      <c r="AC2058" s="97"/>
      <c r="AD2058" s="97"/>
      <c r="AE2058" s="84" t="n">
        <f aca="false">AF2058-AD2058</f>
        <v>0</v>
      </c>
      <c r="AF2058" s="97"/>
    </row>
    <row r="2059" customFormat="false" ht="15.75" hidden="false" customHeight="false" outlineLevel="0" collapsed="false">
      <c r="A2059" s="91" t="str">
        <f aca="false">D2059&amp;E2059&amp;F2059&amp;G2059&amp;H2059</f>
        <v>1004</v>
      </c>
      <c r="B2059" s="101" t="s">
        <v>312</v>
      </c>
      <c r="D2059" s="66" t="s">
        <v>54</v>
      </c>
      <c r="I2059" s="132" t="n">
        <f aca="false">I2060</f>
        <v>220.1</v>
      </c>
      <c r="J2059" s="132" t="n">
        <f aca="false">J2060</f>
        <v>-220.1</v>
      </c>
      <c r="K2059" s="132" t="n">
        <f aca="false">K2060</f>
        <v>0</v>
      </c>
      <c r="L2059" s="133" t="n">
        <f aca="false">L2060</f>
        <v>0</v>
      </c>
      <c r="M2059" s="133" t="n">
        <f aca="false">M2060</f>
        <v>0</v>
      </c>
      <c r="N2059" s="133" t="n">
        <f aca="false">N2060</f>
        <v>0</v>
      </c>
      <c r="O2059" s="133" t="n">
        <f aca="false">O2060</f>
        <v>0</v>
      </c>
      <c r="P2059" s="133" t="n">
        <f aca="false">P2060</f>
        <v>0</v>
      </c>
      <c r="Q2059" s="133" t="n">
        <f aca="false">Q2060</f>
        <v>0</v>
      </c>
      <c r="R2059" s="133" t="n">
        <f aca="false">R2060</f>
        <v>220.1</v>
      </c>
      <c r="S2059" s="133" t="n">
        <f aca="false">S2060</f>
        <v>-220.1</v>
      </c>
      <c r="T2059" s="133" t="n">
        <f aca="false">T2060</f>
        <v>0</v>
      </c>
      <c r="U2059" s="133" t="n">
        <f aca="false">U2060</f>
        <v>0</v>
      </c>
      <c r="V2059" s="133" t="n">
        <f aca="false">V2060</f>
        <v>0</v>
      </c>
      <c r="W2059" s="133" t="n">
        <f aca="false">W2060</f>
        <v>0</v>
      </c>
      <c r="X2059" s="133" t="n">
        <f aca="false">X2060</f>
        <v>220.1</v>
      </c>
      <c r="Y2059" s="133" t="n">
        <f aca="false">Y2060</f>
        <v>-220.1</v>
      </c>
      <c r="Z2059" s="133" t="n">
        <f aca="false">Z2060</f>
        <v>0</v>
      </c>
      <c r="AA2059" s="133" t="n">
        <f aca="false">AA2060</f>
        <v>0</v>
      </c>
      <c r="AB2059" s="132" t="n">
        <f aca="false">AB2060</f>
        <v>0</v>
      </c>
      <c r="AC2059" s="132" t="n">
        <f aca="false">AC2060</f>
        <v>0</v>
      </c>
      <c r="AD2059" s="132" t="n">
        <f aca="false">AD2060</f>
        <v>0</v>
      </c>
      <c r="AE2059" s="132" t="n">
        <f aca="false">AE2060</f>
        <v>0</v>
      </c>
      <c r="AF2059" s="132" t="n">
        <f aca="false">AF2060</f>
        <v>0</v>
      </c>
    </row>
    <row r="2060" customFormat="false" ht="30" hidden="false" customHeight="false" outlineLevel="0" collapsed="false">
      <c r="A2060" s="91" t="str">
        <f aca="false">D2060&amp;E2060&amp;F2060&amp;G2060&amp;H2060</f>
        <v>10045201300</v>
      </c>
      <c r="B2060" s="98" t="s">
        <v>270</v>
      </c>
      <c r="C2060" s="77"/>
      <c r="D2060" s="78" t="s">
        <v>54</v>
      </c>
      <c r="E2060" s="78" t="s">
        <v>55</v>
      </c>
      <c r="F2060" s="78" t="s">
        <v>271</v>
      </c>
      <c r="G2060" s="78" t="s">
        <v>39</v>
      </c>
      <c r="H2060" s="78"/>
      <c r="I2060" s="80" t="n">
        <f aca="false">I2061+I2063</f>
        <v>220.1</v>
      </c>
      <c r="J2060" s="80" t="n">
        <f aca="false">J2061+J2063</f>
        <v>-220.1</v>
      </c>
      <c r="K2060" s="80" t="n">
        <f aca="false">K2061+K2063</f>
        <v>0</v>
      </c>
      <c r="L2060" s="81" t="n">
        <f aca="false">L2061+L2063</f>
        <v>0</v>
      </c>
      <c r="M2060" s="81" t="n">
        <f aca="false">M2061+M2063</f>
        <v>0</v>
      </c>
      <c r="N2060" s="81" t="n">
        <f aca="false">N2061+N2063</f>
        <v>0</v>
      </c>
      <c r="O2060" s="81" t="n">
        <f aca="false">O2061+O2063</f>
        <v>0</v>
      </c>
      <c r="P2060" s="81" t="n">
        <f aca="false">P2061+P2063</f>
        <v>0</v>
      </c>
      <c r="Q2060" s="81" t="n">
        <f aca="false">Q2061+Q2063</f>
        <v>0</v>
      </c>
      <c r="R2060" s="81" t="n">
        <f aca="false">R2061+R2063</f>
        <v>220.1</v>
      </c>
      <c r="S2060" s="81" t="n">
        <f aca="false">S2061+S2063</f>
        <v>-220.1</v>
      </c>
      <c r="T2060" s="81" t="n">
        <f aca="false">T2061+T2063</f>
        <v>0</v>
      </c>
      <c r="U2060" s="81" t="n">
        <f aca="false">U2061+U2063</f>
        <v>0</v>
      </c>
      <c r="V2060" s="81" t="n">
        <f aca="false">V2061+V2063</f>
        <v>0</v>
      </c>
      <c r="W2060" s="81" t="n">
        <f aca="false">W2061+W2063</f>
        <v>0</v>
      </c>
      <c r="X2060" s="81" t="n">
        <f aca="false">X2061+X2063</f>
        <v>220.1</v>
      </c>
      <c r="Y2060" s="81" t="n">
        <f aca="false">Y2061+Y2063</f>
        <v>-220.1</v>
      </c>
      <c r="Z2060" s="81" t="n">
        <f aca="false">Z2061+Z2063</f>
        <v>0</v>
      </c>
      <c r="AA2060" s="81" t="n">
        <f aca="false">AA2061+AA2063</f>
        <v>0</v>
      </c>
      <c r="AB2060" s="80" t="n">
        <f aca="false">AB2061+AB2063</f>
        <v>0</v>
      </c>
      <c r="AC2060" s="80" t="n">
        <f aca="false">AC2061+AC2063</f>
        <v>0</v>
      </c>
      <c r="AD2060" s="80" t="n">
        <f aca="false">AD2061+AD2063</f>
        <v>0</v>
      </c>
      <c r="AE2060" s="80" t="n">
        <f aca="false">AE2061+AE2063</f>
        <v>0</v>
      </c>
      <c r="AF2060" s="80" t="n">
        <f aca="false">AF2061+AF2063</f>
        <v>0</v>
      </c>
    </row>
    <row r="2061" s="131" customFormat="true" ht="15" hidden="false" customHeight="false" outlineLevel="0" collapsed="false">
      <c r="A2061" s="129" t="str">
        <f aca="false">D2061&amp;E2061&amp;F2061&amp;G2061&amp;H2061</f>
        <v>10045201311</v>
      </c>
      <c r="B2061" s="130" t="s">
        <v>272</v>
      </c>
      <c r="C2061" s="77"/>
      <c r="D2061" s="78" t="s">
        <v>54</v>
      </c>
      <c r="E2061" s="78" t="s">
        <v>55</v>
      </c>
      <c r="F2061" s="78" t="s">
        <v>271</v>
      </c>
      <c r="G2061" s="78" t="s">
        <v>273</v>
      </c>
      <c r="H2061" s="78"/>
      <c r="I2061" s="80" t="n">
        <f aca="false">I2062</f>
        <v>103.1</v>
      </c>
      <c r="J2061" s="80" t="n">
        <f aca="false">J2062</f>
        <v>-103.1</v>
      </c>
      <c r="K2061" s="80" t="n">
        <f aca="false">K2062</f>
        <v>0</v>
      </c>
      <c r="L2061" s="81" t="n">
        <f aca="false">L2062</f>
        <v>0</v>
      </c>
      <c r="M2061" s="81" t="n">
        <f aca="false">M2062</f>
        <v>0</v>
      </c>
      <c r="N2061" s="81"/>
      <c r="O2061" s="81" t="n">
        <f aca="false">O2062</f>
        <v>0</v>
      </c>
      <c r="P2061" s="81" t="n">
        <f aca="false">P2062</f>
        <v>0</v>
      </c>
      <c r="Q2061" s="81" t="n">
        <f aca="false">Q2062</f>
        <v>0</v>
      </c>
      <c r="R2061" s="81" t="n">
        <f aca="false">R2062</f>
        <v>103.1</v>
      </c>
      <c r="S2061" s="81" t="n">
        <f aca="false">S2062</f>
        <v>-103.1</v>
      </c>
      <c r="T2061" s="81" t="n">
        <f aca="false">T2062</f>
        <v>0</v>
      </c>
      <c r="U2061" s="81" t="n">
        <f aca="false">U2062</f>
        <v>0</v>
      </c>
      <c r="V2061" s="81" t="n">
        <f aca="false">V2062</f>
        <v>0</v>
      </c>
      <c r="W2061" s="81" t="n">
        <f aca="false">W2062</f>
        <v>0</v>
      </c>
      <c r="X2061" s="81" t="n">
        <f aca="false">X2062</f>
        <v>103.1</v>
      </c>
      <c r="Y2061" s="81" t="n">
        <f aca="false">Y2062</f>
        <v>-103.1</v>
      </c>
      <c r="Z2061" s="81" t="n">
        <f aca="false">Z2062</f>
        <v>0</v>
      </c>
      <c r="AA2061" s="81" t="n">
        <f aca="false">AA2062</f>
        <v>0</v>
      </c>
      <c r="AB2061" s="80" t="n">
        <f aca="false">AB2062</f>
        <v>0</v>
      </c>
      <c r="AC2061" s="80" t="n">
        <f aca="false">AC2062</f>
        <v>0</v>
      </c>
      <c r="AD2061" s="80" t="n">
        <f aca="false">AD2062</f>
        <v>0</v>
      </c>
      <c r="AE2061" s="80" t="n">
        <f aca="false">AE2062</f>
        <v>0</v>
      </c>
      <c r="AF2061" s="80" t="n">
        <f aca="false">AF2062</f>
        <v>0</v>
      </c>
    </row>
    <row r="2062" s="95" customFormat="true" ht="15" hidden="false" customHeight="false" outlineLevel="0" collapsed="false">
      <c r="A2062" s="91" t="str">
        <f aca="false">D2062&amp;E2062&amp;F2062&amp;G2062&amp;H2062</f>
        <v>10045201311005</v>
      </c>
      <c r="B2062" s="96" t="s">
        <v>58</v>
      </c>
      <c r="C2062" s="93"/>
      <c r="D2062" s="94" t="s">
        <v>54</v>
      </c>
      <c r="E2062" s="94" t="s">
        <v>55</v>
      </c>
      <c r="F2062" s="94" t="s">
        <v>271</v>
      </c>
      <c r="G2062" s="94" t="s">
        <v>273</v>
      </c>
      <c r="H2062" s="94" t="s">
        <v>59</v>
      </c>
      <c r="I2062" s="83" t="n">
        <f aca="false">L2062+O2062+R2062</f>
        <v>103.1</v>
      </c>
      <c r="J2062" s="83" t="n">
        <f aca="false">M2062+P2062+S2062</f>
        <v>-103.1</v>
      </c>
      <c r="K2062" s="83" t="n">
        <f aca="false">N2062+Q2062+T2062</f>
        <v>0</v>
      </c>
      <c r="L2062" s="84"/>
      <c r="M2062" s="84" t="n">
        <f aca="false">N2062-L2062</f>
        <v>0</v>
      </c>
      <c r="N2062" s="84"/>
      <c r="O2062" s="84"/>
      <c r="P2062" s="84" t="n">
        <f aca="false">Q2062-O2062</f>
        <v>0</v>
      </c>
      <c r="Q2062" s="84"/>
      <c r="R2062" s="84" t="n">
        <f aca="false">AD2062+X2062+AA2062+U2062</f>
        <v>103.1</v>
      </c>
      <c r="S2062" s="84" t="n">
        <f aca="false">AE2062+Y2062+AB2062+V2062</f>
        <v>-103.1</v>
      </c>
      <c r="T2062" s="84" t="n">
        <f aca="false">AF2062+Z2062+AC2062+W2062</f>
        <v>0</v>
      </c>
      <c r="U2062" s="84"/>
      <c r="V2062" s="84" t="n">
        <f aca="false">W2062-U2062</f>
        <v>0</v>
      </c>
      <c r="W2062" s="84"/>
      <c r="X2062" s="84" t="n">
        <v>103.1</v>
      </c>
      <c r="Y2062" s="84" t="n">
        <f aca="false">Z2062-X2062</f>
        <v>-103.1</v>
      </c>
      <c r="Z2062" s="84"/>
      <c r="AA2062" s="84"/>
      <c r="AB2062" s="84" t="n">
        <f aca="false">AC2062-AA2062</f>
        <v>0</v>
      </c>
      <c r="AC2062" s="97"/>
      <c r="AD2062" s="97"/>
      <c r="AE2062" s="84" t="n">
        <f aca="false">AF2062-AD2062</f>
        <v>0</v>
      </c>
      <c r="AF2062" s="97"/>
    </row>
    <row r="2063" customFormat="false" ht="15" hidden="false" customHeight="false" outlineLevel="0" collapsed="false">
      <c r="A2063" s="91" t="str">
        <f aca="false">D2063&amp;E2063&amp;F2063&amp;G2063&amp;H2063</f>
        <v>10045201312</v>
      </c>
      <c r="B2063" s="130" t="s">
        <v>274</v>
      </c>
      <c r="C2063" s="77"/>
      <c r="D2063" s="78" t="s">
        <v>54</v>
      </c>
      <c r="E2063" s="78" t="s">
        <v>55</v>
      </c>
      <c r="F2063" s="78" t="s">
        <v>271</v>
      </c>
      <c r="G2063" s="78" t="s">
        <v>275</v>
      </c>
      <c r="H2063" s="79"/>
      <c r="I2063" s="80" t="n">
        <f aca="false">I2064</f>
        <v>117</v>
      </c>
      <c r="J2063" s="80" t="n">
        <f aca="false">J2064</f>
        <v>-117</v>
      </c>
      <c r="K2063" s="80" t="n">
        <f aca="false">K2064</f>
        <v>0</v>
      </c>
      <c r="L2063" s="81" t="n">
        <f aca="false">L2064</f>
        <v>0</v>
      </c>
      <c r="M2063" s="81" t="n">
        <f aca="false">M2064</f>
        <v>0</v>
      </c>
      <c r="N2063" s="81"/>
      <c r="O2063" s="81" t="n">
        <f aca="false">O2064</f>
        <v>0</v>
      </c>
      <c r="P2063" s="81" t="n">
        <f aca="false">P2064</f>
        <v>0</v>
      </c>
      <c r="Q2063" s="81" t="n">
        <f aca="false">Q2064</f>
        <v>0</v>
      </c>
      <c r="R2063" s="81" t="n">
        <f aca="false">R2064</f>
        <v>117</v>
      </c>
      <c r="S2063" s="81" t="n">
        <f aca="false">S2064</f>
        <v>-117</v>
      </c>
      <c r="T2063" s="81" t="n">
        <f aca="false">T2064</f>
        <v>0</v>
      </c>
      <c r="U2063" s="81" t="n">
        <f aca="false">U2064</f>
        <v>0</v>
      </c>
      <c r="V2063" s="81" t="n">
        <f aca="false">V2064</f>
        <v>0</v>
      </c>
      <c r="W2063" s="81" t="n">
        <f aca="false">W2064</f>
        <v>0</v>
      </c>
      <c r="X2063" s="81" t="n">
        <f aca="false">X2064</f>
        <v>117</v>
      </c>
      <c r="Y2063" s="81" t="n">
        <f aca="false">Y2064</f>
        <v>-117</v>
      </c>
      <c r="Z2063" s="81" t="n">
        <f aca="false">Z2064</f>
        <v>0</v>
      </c>
      <c r="AA2063" s="81" t="n">
        <f aca="false">AA2064</f>
        <v>0</v>
      </c>
      <c r="AB2063" s="80" t="n">
        <f aca="false">AB2064</f>
        <v>0</v>
      </c>
      <c r="AC2063" s="80" t="n">
        <f aca="false">AC2064</f>
        <v>0</v>
      </c>
      <c r="AD2063" s="80" t="n">
        <f aca="false">AD2064</f>
        <v>0</v>
      </c>
      <c r="AE2063" s="80" t="n">
        <f aca="false">AE2064</f>
        <v>0</v>
      </c>
      <c r="AF2063" s="80" t="n">
        <f aca="false">AF2064</f>
        <v>0</v>
      </c>
    </row>
    <row r="2064" s="95" customFormat="true" ht="15" hidden="false" customHeight="false" outlineLevel="0" collapsed="false">
      <c r="A2064" s="91" t="str">
        <f aca="false">D2064&amp;E2064&amp;F2064&amp;G2064&amp;H2064</f>
        <v>10045201312500</v>
      </c>
      <c r="B2064" s="110" t="s">
        <v>235</v>
      </c>
      <c r="C2064" s="93"/>
      <c r="D2064" s="94" t="s">
        <v>54</v>
      </c>
      <c r="E2064" s="94" t="s">
        <v>55</v>
      </c>
      <c r="F2064" s="94" t="s">
        <v>271</v>
      </c>
      <c r="G2064" s="94" t="s">
        <v>275</v>
      </c>
      <c r="H2064" s="94" t="s">
        <v>236</v>
      </c>
      <c r="I2064" s="83" t="n">
        <f aca="false">L2064+O2064+R2064</f>
        <v>117</v>
      </c>
      <c r="J2064" s="83" t="n">
        <f aca="false">M2064+P2064+S2064</f>
        <v>-117</v>
      </c>
      <c r="K2064" s="83" t="n">
        <f aca="false">N2064+Q2064+T2064</f>
        <v>0</v>
      </c>
      <c r="L2064" s="84"/>
      <c r="M2064" s="84" t="n">
        <f aca="false">N2064-L2064</f>
        <v>0</v>
      </c>
      <c r="N2064" s="84"/>
      <c r="O2064" s="84"/>
      <c r="P2064" s="84" t="n">
        <f aca="false">Q2064-O2064</f>
        <v>0</v>
      </c>
      <c r="Q2064" s="84"/>
      <c r="R2064" s="84" t="n">
        <f aca="false">AD2064+X2064+AA2064+U2064</f>
        <v>117</v>
      </c>
      <c r="S2064" s="84" t="n">
        <f aca="false">AE2064+Y2064+AB2064+V2064</f>
        <v>-117</v>
      </c>
      <c r="T2064" s="84" t="n">
        <f aca="false">AF2064+Z2064+AC2064+W2064</f>
        <v>0</v>
      </c>
      <c r="U2064" s="84"/>
      <c r="V2064" s="84" t="n">
        <f aca="false">W2064-U2064</f>
        <v>0</v>
      </c>
      <c r="W2064" s="84"/>
      <c r="X2064" s="84" t="n">
        <v>117</v>
      </c>
      <c r="Y2064" s="84" t="n">
        <f aca="false">Z2064-X2064</f>
        <v>-117</v>
      </c>
      <c r="Z2064" s="84"/>
      <c r="AA2064" s="84"/>
      <c r="AB2064" s="84" t="n">
        <f aca="false">AC2064-AA2064</f>
        <v>0</v>
      </c>
      <c r="AC2064" s="97"/>
      <c r="AD2064" s="97"/>
      <c r="AE2064" s="84" t="n">
        <f aca="false">AF2064-AD2064</f>
        <v>0</v>
      </c>
      <c r="AF2064" s="97"/>
    </row>
    <row r="2065" customFormat="false" ht="15.75" hidden="false" customHeight="false" outlineLevel="0" collapsed="false">
      <c r="A2065" s="91" t="str">
        <f aca="false">D2065&amp;E2065&amp;F2065&amp;G2065&amp;H2065</f>
        <v>1004</v>
      </c>
      <c r="B2065" s="101" t="s">
        <v>313</v>
      </c>
      <c r="D2065" s="66" t="s">
        <v>54</v>
      </c>
      <c r="I2065" s="132" t="n">
        <f aca="false">I2066</f>
        <v>220.1</v>
      </c>
      <c r="J2065" s="132" t="n">
        <f aca="false">J2066</f>
        <v>-220.1</v>
      </c>
      <c r="K2065" s="132" t="n">
        <f aca="false">K2066</f>
        <v>0</v>
      </c>
      <c r="L2065" s="133" t="n">
        <f aca="false">L2066</f>
        <v>0</v>
      </c>
      <c r="M2065" s="133" t="n">
        <f aca="false">M2066</f>
        <v>0</v>
      </c>
      <c r="N2065" s="133" t="n">
        <f aca="false">N2066</f>
        <v>0</v>
      </c>
      <c r="O2065" s="133" t="n">
        <f aca="false">O2066</f>
        <v>0</v>
      </c>
      <c r="P2065" s="133" t="n">
        <f aca="false">P2066</f>
        <v>0</v>
      </c>
      <c r="Q2065" s="133" t="n">
        <f aca="false">Q2066</f>
        <v>0</v>
      </c>
      <c r="R2065" s="133" t="n">
        <f aca="false">R2066</f>
        <v>220.1</v>
      </c>
      <c r="S2065" s="133" t="n">
        <f aca="false">S2066</f>
        <v>-220.1</v>
      </c>
      <c r="T2065" s="133" t="n">
        <f aca="false">T2066</f>
        <v>0</v>
      </c>
      <c r="U2065" s="133" t="n">
        <f aca="false">U2066</f>
        <v>0</v>
      </c>
      <c r="V2065" s="133" t="n">
        <f aca="false">V2066</f>
        <v>0</v>
      </c>
      <c r="W2065" s="133" t="n">
        <f aca="false">W2066</f>
        <v>0</v>
      </c>
      <c r="X2065" s="133" t="n">
        <f aca="false">X2066</f>
        <v>220.1</v>
      </c>
      <c r="Y2065" s="133" t="n">
        <f aca="false">Y2066</f>
        <v>-220.1</v>
      </c>
      <c r="Z2065" s="133" t="n">
        <f aca="false">Z2066</f>
        <v>0</v>
      </c>
      <c r="AA2065" s="133" t="n">
        <f aca="false">AA2066</f>
        <v>0</v>
      </c>
      <c r="AB2065" s="132" t="n">
        <f aca="false">AB2066</f>
        <v>0</v>
      </c>
      <c r="AC2065" s="132" t="n">
        <f aca="false">AC2066</f>
        <v>0</v>
      </c>
      <c r="AD2065" s="132" t="n">
        <f aca="false">AD2066</f>
        <v>0</v>
      </c>
      <c r="AE2065" s="132" t="n">
        <f aca="false">AE2066</f>
        <v>0</v>
      </c>
      <c r="AF2065" s="132" t="n">
        <f aca="false">AF2066</f>
        <v>0</v>
      </c>
    </row>
    <row r="2066" customFormat="false" ht="30" hidden="false" customHeight="false" outlineLevel="0" collapsed="false">
      <c r="A2066" s="91" t="str">
        <f aca="false">D2066&amp;E2066&amp;F2066&amp;G2066&amp;H2066</f>
        <v>10045201300</v>
      </c>
      <c r="B2066" s="98" t="s">
        <v>270</v>
      </c>
      <c r="C2066" s="77"/>
      <c r="D2066" s="78" t="s">
        <v>54</v>
      </c>
      <c r="E2066" s="78" t="s">
        <v>55</v>
      </c>
      <c r="F2066" s="78" t="s">
        <v>271</v>
      </c>
      <c r="G2066" s="78" t="s">
        <v>39</v>
      </c>
      <c r="H2066" s="78"/>
      <c r="I2066" s="80" t="n">
        <f aca="false">I2067+I2069</f>
        <v>220.1</v>
      </c>
      <c r="J2066" s="80" t="n">
        <f aca="false">J2067+J2069</f>
        <v>-220.1</v>
      </c>
      <c r="K2066" s="80" t="n">
        <f aca="false">K2067+K2069</f>
        <v>0</v>
      </c>
      <c r="L2066" s="81" t="n">
        <f aca="false">L2067+L2069</f>
        <v>0</v>
      </c>
      <c r="M2066" s="81" t="n">
        <f aca="false">M2067+M2069</f>
        <v>0</v>
      </c>
      <c r="N2066" s="81" t="n">
        <f aca="false">N2067+N2069</f>
        <v>0</v>
      </c>
      <c r="O2066" s="81" t="n">
        <f aca="false">O2067+O2069</f>
        <v>0</v>
      </c>
      <c r="P2066" s="81" t="n">
        <f aca="false">P2067+P2069</f>
        <v>0</v>
      </c>
      <c r="Q2066" s="81" t="n">
        <f aca="false">Q2067+Q2069</f>
        <v>0</v>
      </c>
      <c r="R2066" s="81" t="n">
        <f aca="false">R2067+R2069</f>
        <v>220.1</v>
      </c>
      <c r="S2066" s="81" t="n">
        <f aca="false">S2067+S2069</f>
        <v>-220.1</v>
      </c>
      <c r="T2066" s="81" t="n">
        <f aca="false">T2067+T2069</f>
        <v>0</v>
      </c>
      <c r="U2066" s="81" t="n">
        <f aca="false">U2067+U2069</f>
        <v>0</v>
      </c>
      <c r="V2066" s="81" t="n">
        <f aca="false">V2067+V2069</f>
        <v>0</v>
      </c>
      <c r="W2066" s="81" t="n">
        <f aca="false">W2067+W2069</f>
        <v>0</v>
      </c>
      <c r="X2066" s="81" t="n">
        <f aca="false">X2067+X2069</f>
        <v>220.1</v>
      </c>
      <c r="Y2066" s="81" t="n">
        <f aca="false">Y2067+Y2069</f>
        <v>-220.1</v>
      </c>
      <c r="Z2066" s="81" t="n">
        <f aca="false">Z2067+Z2069</f>
        <v>0</v>
      </c>
      <c r="AA2066" s="81" t="n">
        <f aca="false">AA2067+AA2069</f>
        <v>0</v>
      </c>
      <c r="AB2066" s="80" t="n">
        <f aca="false">AB2067+AB2069</f>
        <v>0</v>
      </c>
      <c r="AC2066" s="80" t="n">
        <f aca="false">AC2067+AC2069</f>
        <v>0</v>
      </c>
      <c r="AD2066" s="80" t="n">
        <f aca="false">AD2067+AD2069</f>
        <v>0</v>
      </c>
      <c r="AE2066" s="80" t="n">
        <f aca="false">AE2067+AE2069</f>
        <v>0</v>
      </c>
      <c r="AF2066" s="80" t="n">
        <f aca="false">AF2067+AF2069</f>
        <v>0</v>
      </c>
    </row>
    <row r="2067" s="131" customFormat="true" ht="15" hidden="false" customHeight="false" outlineLevel="0" collapsed="false">
      <c r="A2067" s="129" t="str">
        <f aca="false">D2067&amp;E2067&amp;F2067&amp;G2067&amp;H2067</f>
        <v>10045201311</v>
      </c>
      <c r="B2067" s="130" t="s">
        <v>272</v>
      </c>
      <c r="C2067" s="77"/>
      <c r="D2067" s="78" t="s">
        <v>54</v>
      </c>
      <c r="E2067" s="78" t="s">
        <v>55</v>
      </c>
      <c r="F2067" s="78" t="s">
        <v>271</v>
      </c>
      <c r="G2067" s="78" t="s">
        <v>273</v>
      </c>
      <c r="H2067" s="78"/>
      <c r="I2067" s="80" t="n">
        <f aca="false">I2068</f>
        <v>103.1</v>
      </c>
      <c r="J2067" s="80" t="n">
        <f aca="false">J2068</f>
        <v>-103.1</v>
      </c>
      <c r="K2067" s="80" t="n">
        <f aca="false">K2068</f>
        <v>0</v>
      </c>
      <c r="L2067" s="81" t="n">
        <f aca="false">L2068</f>
        <v>0</v>
      </c>
      <c r="M2067" s="81" t="n">
        <f aca="false">M2068</f>
        <v>0</v>
      </c>
      <c r="N2067" s="81"/>
      <c r="O2067" s="81" t="n">
        <f aca="false">O2068</f>
        <v>0</v>
      </c>
      <c r="P2067" s="81" t="n">
        <f aca="false">P2068</f>
        <v>0</v>
      </c>
      <c r="Q2067" s="81" t="n">
        <f aca="false">Q2068</f>
        <v>0</v>
      </c>
      <c r="R2067" s="81" t="n">
        <f aca="false">R2068</f>
        <v>103.1</v>
      </c>
      <c r="S2067" s="81" t="n">
        <f aca="false">S2068</f>
        <v>-103.1</v>
      </c>
      <c r="T2067" s="81" t="n">
        <f aca="false">T2068</f>
        <v>0</v>
      </c>
      <c r="U2067" s="81" t="n">
        <f aca="false">U2068</f>
        <v>0</v>
      </c>
      <c r="V2067" s="81" t="n">
        <f aca="false">V2068</f>
        <v>0</v>
      </c>
      <c r="W2067" s="81" t="n">
        <f aca="false">W2068</f>
        <v>0</v>
      </c>
      <c r="X2067" s="81" t="n">
        <f aca="false">X2068</f>
        <v>103.1</v>
      </c>
      <c r="Y2067" s="81" t="n">
        <f aca="false">Y2068</f>
        <v>-103.1</v>
      </c>
      <c r="Z2067" s="81" t="n">
        <f aca="false">Z2068</f>
        <v>0</v>
      </c>
      <c r="AA2067" s="81" t="n">
        <f aca="false">AA2068</f>
        <v>0</v>
      </c>
      <c r="AB2067" s="80" t="n">
        <f aca="false">AB2068</f>
        <v>0</v>
      </c>
      <c r="AC2067" s="80" t="n">
        <f aca="false">AC2068</f>
        <v>0</v>
      </c>
      <c r="AD2067" s="80" t="n">
        <f aca="false">AD2068</f>
        <v>0</v>
      </c>
      <c r="AE2067" s="80" t="n">
        <f aca="false">AE2068</f>
        <v>0</v>
      </c>
      <c r="AF2067" s="80" t="n">
        <f aca="false">AF2068</f>
        <v>0</v>
      </c>
    </row>
    <row r="2068" s="95" customFormat="true" ht="15" hidden="false" customHeight="false" outlineLevel="0" collapsed="false">
      <c r="A2068" s="91" t="str">
        <f aca="false">D2068&amp;E2068&amp;F2068&amp;G2068&amp;H2068</f>
        <v>10045201311005</v>
      </c>
      <c r="B2068" s="96" t="s">
        <v>58</v>
      </c>
      <c r="C2068" s="93"/>
      <c r="D2068" s="94" t="s">
        <v>54</v>
      </c>
      <c r="E2068" s="94" t="s">
        <v>55</v>
      </c>
      <c r="F2068" s="94" t="s">
        <v>271</v>
      </c>
      <c r="G2068" s="94" t="s">
        <v>273</v>
      </c>
      <c r="H2068" s="94" t="s">
        <v>59</v>
      </c>
      <c r="I2068" s="83" t="n">
        <f aca="false">L2068+O2068+R2068</f>
        <v>103.1</v>
      </c>
      <c r="J2068" s="83" t="n">
        <f aca="false">M2068+P2068+S2068</f>
        <v>-103.1</v>
      </c>
      <c r="K2068" s="83" t="n">
        <f aca="false">N2068+Q2068+T2068</f>
        <v>0</v>
      </c>
      <c r="L2068" s="84"/>
      <c r="M2068" s="84" t="n">
        <f aca="false">N2068-L2068</f>
        <v>0</v>
      </c>
      <c r="N2068" s="84"/>
      <c r="O2068" s="84"/>
      <c r="P2068" s="84" t="n">
        <f aca="false">Q2068-O2068</f>
        <v>0</v>
      </c>
      <c r="Q2068" s="84"/>
      <c r="R2068" s="84" t="n">
        <f aca="false">AD2068+X2068+AA2068+U2068</f>
        <v>103.1</v>
      </c>
      <c r="S2068" s="84" t="n">
        <f aca="false">AE2068+Y2068+AB2068+V2068</f>
        <v>-103.1</v>
      </c>
      <c r="T2068" s="84" t="n">
        <f aca="false">AF2068+Z2068+AC2068+W2068</f>
        <v>0</v>
      </c>
      <c r="U2068" s="84"/>
      <c r="V2068" s="84" t="n">
        <f aca="false">W2068-U2068</f>
        <v>0</v>
      </c>
      <c r="W2068" s="84"/>
      <c r="X2068" s="84" t="n">
        <v>103.1</v>
      </c>
      <c r="Y2068" s="84" t="n">
        <f aca="false">Z2068-X2068</f>
        <v>-103.1</v>
      </c>
      <c r="Z2068" s="84"/>
      <c r="AA2068" s="84"/>
      <c r="AB2068" s="84" t="n">
        <f aca="false">AC2068-AA2068</f>
        <v>0</v>
      </c>
      <c r="AC2068" s="97"/>
      <c r="AD2068" s="97"/>
      <c r="AE2068" s="84" t="n">
        <f aca="false">AF2068-AD2068</f>
        <v>0</v>
      </c>
      <c r="AF2068" s="97"/>
    </row>
    <row r="2069" customFormat="false" ht="15" hidden="false" customHeight="false" outlineLevel="0" collapsed="false">
      <c r="A2069" s="91" t="str">
        <f aca="false">D2069&amp;E2069&amp;F2069&amp;G2069&amp;H2069</f>
        <v>10045201312</v>
      </c>
      <c r="B2069" s="130" t="s">
        <v>274</v>
      </c>
      <c r="C2069" s="77"/>
      <c r="D2069" s="78" t="s">
        <v>54</v>
      </c>
      <c r="E2069" s="78" t="s">
        <v>55</v>
      </c>
      <c r="F2069" s="78" t="s">
        <v>271</v>
      </c>
      <c r="G2069" s="78" t="s">
        <v>275</v>
      </c>
      <c r="H2069" s="79"/>
      <c r="I2069" s="80" t="n">
        <f aca="false">I2070</f>
        <v>117</v>
      </c>
      <c r="J2069" s="80" t="n">
        <f aca="false">J2070</f>
        <v>-117</v>
      </c>
      <c r="K2069" s="80" t="n">
        <f aca="false">K2070</f>
        <v>0</v>
      </c>
      <c r="L2069" s="81" t="n">
        <f aca="false">L2070</f>
        <v>0</v>
      </c>
      <c r="M2069" s="81" t="n">
        <f aca="false">M2070</f>
        <v>0</v>
      </c>
      <c r="N2069" s="81"/>
      <c r="O2069" s="81" t="n">
        <f aca="false">O2070</f>
        <v>0</v>
      </c>
      <c r="P2069" s="81" t="n">
        <f aca="false">P2070</f>
        <v>0</v>
      </c>
      <c r="Q2069" s="81" t="n">
        <f aca="false">Q2070</f>
        <v>0</v>
      </c>
      <c r="R2069" s="81" t="n">
        <f aca="false">R2070</f>
        <v>117</v>
      </c>
      <c r="S2069" s="81" t="n">
        <f aca="false">S2070</f>
        <v>-117</v>
      </c>
      <c r="T2069" s="81" t="n">
        <f aca="false">T2070</f>
        <v>0</v>
      </c>
      <c r="U2069" s="81" t="n">
        <f aca="false">U2070</f>
        <v>0</v>
      </c>
      <c r="V2069" s="81" t="n">
        <f aca="false">V2070</f>
        <v>0</v>
      </c>
      <c r="W2069" s="81" t="n">
        <f aca="false">W2070</f>
        <v>0</v>
      </c>
      <c r="X2069" s="81" t="n">
        <f aca="false">X2070</f>
        <v>117</v>
      </c>
      <c r="Y2069" s="81" t="n">
        <f aca="false">Y2070</f>
        <v>-117</v>
      </c>
      <c r="Z2069" s="81" t="n">
        <f aca="false">Z2070</f>
        <v>0</v>
      </c>
      <c r="AA2069" s="81" t="n">
        <f aca="false">AA2070</f>
        <v>0</v>
      </c>
      <c r="AB2069" s="80" t="n">
        <f aca="false">AB2070</f>
        <v>0</v>
      </c>
      <c r="AC2069" s="80" t="n">
        <f aca="false">AC2070</f>
        <v>0</v>
      </c>
      <c r="AD2069" s="80" t="n">
        <f aca="false">AD2070</f>
        <v>0</v>
      </c>
      <c r="AE2069" s="80" t="n">
        <f aca="false">AE2070</f>
        <v>0</v>
      </c>
      <c r="AF2069" s="80" t="n">
        <f aca="false">AF2070</f>
        <v>0</v>
      </c>
    </row>
    <row r="2070" s="95" customFormat="true" ht="15" hidden="false" customHeight="false" outlineLevel="0" collapsed="false">
      <c r="A2070" s="91" t="str">
        <f aca="false">D2070&amp;E2070&amp;F2070&amp;G2070&amp;H2070</f>
        <v>10045201312500</v>
      </c>
      <c r="B2070" s="110" t="s">
        <v>235</v>
      </c>
      <c r="C2070" s="93"/>
      <c r="D2070" s="94" t="s">
        <v>54</v>
      </c>
      <c r="E2070" s="94" t="s">
        <v>55</v>
      </c>
      <c r="F2070" s="94" t="s">
        <v>271</v>
      </c>
      <c r="G2070" s="94" t="s">
        <v>275</v>
      </c>
      <c r="H2070" s="94" t="s">
        <v>236</v>
      </c>
      <c r="I2070" s="83" t="n">
        <f aca="false">L2070+O2070+R2070</f>
        <v>117</v>
      </c>
      <c r="J2070" s="83" t="n">
        <f aca="false">M2070+P2070+S2070</f>
        <v>-117</v>
      </c>
      <c r="K2070" s="83" t="n">
        <f aca="false">N2070+Q2070+T2070</f>
        <v>0</v>
      </c>
      <c r="L2070" s="84"/>
      <c r="M2070" s="84" t="n">
        <f aca="false">N2070-L2070</f>
        <v>0</v>
      </c>
      <c r="N2070" s="84"/>
      <c r="O2070" s="84"/>
      <c r="P2070" s="84" t="n">
        <f aca="false">Q2070-O2070</f>
        <v>0</v>
      </c>
      <c r="Q2070" s="84"/>
      <c r="R2070" s="84" t="n">
        <f aca="false">AD2070+X2070+AA2070+U2070</f>
        <v>117</v>
      </c>
      <c r="S2070" s="84" t="n">
        <f aca="false">AE2070+Y2070+AB2070+V2070</f>
        <v>-117</v>
      </c>
      <c r="T2070" s="84" t="n">
        <f aca="false">AF2070+Z2070+AC2070+W2070</f>
        <v>0</v>
      </c>
      <c r="U2070" s="84"/>
      <c r="V2070" s="84" t="n">
        <f aca="false">W2070-U2070</f>
        <v>0</v>
      </c>
      <c r="W2070" s="84"/>
      <c r="X2070" s="84" t="n">
        <v>117</v>
      </c>
      <c r="Y2070" s="84" t="n">
        <f aca="false">Z2070-X2070</f>
        <v>-117</v>
      </c>
      <c r="Z2070" s="84"/>
      <c r="AA2070" s="84"/>
      <c r="AB2070" s="84" t="n">
        <f aca="false">AC2070-AA2070</f>
        <v>0</v>
      </c>
      <c r="AC2070" s="97"/>
      <c r="AD2070" s="97"/>
      <c r="AE2070" s="84" t="n">
        <f aca="false">AF2070-AD2070</f>
        <v>0</v>
      </c>
      <c r="AF2070" s="97"/>
    </row>
    <row r="2071" customFormat="false" ht="15.75" hidden="false" customHeight="false" outlineLevel="0" collapsed="false">
      <c r="A2071" s="91" t="str">
        <f aca="false">D2071&amp;E2071&amp;F2071&amp;G2071&amp;H2071</f>
        <v>1004</v>
      </c>
      <c r="B2071" s="101" t="s">
        <v>314</v>
      </c>
      <c r="D2071" s="66" t="s">
        <v>54</v>
      </c>
      <c r="I2071" s="132" t="n">
        <f aca="false">I2072</f>
        <v>220.1</v>
      </c>
      <c r="J2071" s="132" t="n">
        <f aca="false">J2072</f>
        <v>-220.1</v>
      </c>
      <c r="K2071" s="132" t="n">
        <f aca="false">K2072</f>
        <v>0</v>
      </c>
      <c r="L2071" s="133" t="n">
        <f aca="false">L2072</f>
        <v>0</v>
      </c>
      <c r="M2071" s="133" t="n">
        <f aca="false">M2072</f>
        <v>0</v>
      </c>
      <c r="N2071" s="133" t="n">
        <f aca="false">N2072</f>
        <v>0</v>
      </c>
      <c r="O2071" s="133" t="n">
        <f aca="false">O2072</f>
        <v>0</v>
      </c>
      <c r="P2071" s="133" t="n">
        <f aca="false">P2072</f>
        <v>0</v>
      </c>
      <c r="Q2071" s="133" t="n">
        <f aca="false">Q2072</f>
        <v>0</v>
      </c>
      <c r="R2071" s="133" t="n">
        <f aca="false">R2072</f>
        <v>220.1</v>
      </c>
      <c r="S2071" s="133" t="n">
        <f aca="false">S2072</f>
        <v>-220.1</v>
      </c>
      <c r="T2071" s="133" t="n">
        <f aca="false">T2072</f>
        <v>0</v>
      </c>
      <c r="U2071" s="133" t="n">
        <f aca="false">U2072</f>
        <v>0</v>
      </c>
      <c r="V2071" s="133" t="n">
        <f aca="false">V2072</f>
        <v>0</v>
      </c>
      <c r="W2071" s="133" t="n">
        <f aca="false">W2072</f>
        <v>0</v>
      </c>
      <c r="X2071" s="133" t="n">
        <f aca="false">X2072</f>
        <v>220.1</v>
      </c>
      <c r="Y2071" s="133" t="n">
        <f aca="false">Y2072</f>
        <v>-220.1</v>
      </c>
      <c r="Z2071" s="133" t="n">
        <f aca="false">Z2072</f>
        <v>0</v>
      </c>
      <c r="AA2071" s="133" t="n">
        <f aca="false">AA2072</f>
        <v>0</v>
      </c>
      <c r="AB2071" s="132" t="n">
        <f aca="false">AB2072</f>
        <v>0</v>
      </c>
      <c r="AC2071" s="132" t="n">
        <f aca="false">AC2072</f>
        <v>0</v>
      </c>
      <c r="AD2071" s="132" t="n">
        <f aca="false">AD2072</f>
        <v>0</v>
      </c>
      <c r="AE2071" s="132" t="n">
        <f aca="false">AE2072</f>
        <v>0</v>
      </c>
      <c r="AF2071" s="132" t="n">
        <f aca="false">AF2072</f>
        <v>0</v>
      </c>
    </row>
    <row r="2072" customFormat="false" ht="30" hidden="false" customHeight="false" outlineLevel="0" collapsed="false">
      <c r="A2072" s="91" t="str">
        <f aca="false">D2072&amp;E2072&amp;F2072&amp;G2072&amp;H2072</f>
        <v>10045201300</v>
      </c>
      <c r="B2072" s="98" t="s">
        <v>270</v>
      </c>
      <c r="C2072" s="77"/>
      <c r="D2072" s="78" t="s">
        <v>54</v>
      </c>
      <c r="E2072" s="78" t="s">
        <v>55</v>
      </c>
      <c r="F2072" s="78" t="s">
        <v>271</v>
      </c>
      <c r="G2072" s="78" t="s">
        <v>39</v>
      </c>
      <c r="H2072" s="78"/>
      <c r="I2072" s="80" t="n">
        <f aca="false">I2073+I2075</f>
        <v>220.1</v>
      </c>
      <c r="J2072" s="80" t="n">
        <f aca="false">J2073+J2075</f>
        <v>-220.1</v>
      </c>
      <c r="K2072" s="80" t="n">
        <f aca="false">K2073+K2075</f>
        <v>0</v>
      </c>
      <c r="L2072" s="81" t="n">
        <f aca="false">L2073+L2075</f>
        <v>0</v>
      </c>
      <c r="M2072" s="81" t="n">
        <f aca="false">M2073+M2075</f>
        <v>0</v>
      </c>
      <c r="N2072" s="81" t="n">
        <f aca="false">N2073+N2075</f>
        <v>0</v>
      </c>
      <c r="O2072" s="81" t="n">
        <f aca="false">O2073+O2075</f>
        <v>0</v>
      </c>
      <c r="P2072" s="81" t="n">
        <f aca="false">P2073+P2075</f>
        <v>0</v>
      </c>
      <c r="Q2072" s="81" t="n">
        <f aca="false">Q2073+Q2075</f>
        <v>0</v>
      </c>
      <c r="R2072" s="81" t="n">
        <f aca="false">R2073+R2075</f>
        <v>220.1</v>
      </c>
      <c r="S2072" s="81" t="n">
        <f aca="false">S2073+S2075</f>
        <v>-220.1</v>
      </c>
      <c r="T2072" s="81" t="n">
        <f aca="false">T2073+T2075</f>
        <v>0</v>
      </c>
      <c r="U2072" s="81" t="n">
        <f aca="false">U2073+U2075</f>
        <v>0</v>
      </c>
      <c r="V2072" s="81" t="n">
        <f aca="false">V2073+V2075</f>
        <v>0</v>
      </c>
      <c r="W2072" s="81" t="n">
        <f aca="false">W2073+W2075</f>
        <v>0</v>
      </c>
      <c r="X2072" s="81" t="n">
        <f aca="false">X2073+X2075</f>
        <v>220.1</v>
      </c>
      <c r="Y2072" s="81" t="n">
        <f aca="false">Y2073+Y2075</f>
        <v>-220.1</v>
      </c>
      <c r="Z2072" s="81" t="n">
        <f aca="false">Z2073+Z2075</f>
        <v>0</v>
      </c>
      <c r="AA2072" s="81" t="n">
        <f aca="false">AA2073+AA2075</f>
        <v>0</v>
      </c>
      <c r="AB2072" s="80" t="n">
        <f aca="false">AB2073+AB2075</f>
        <v>0</v>
      </c>
      <c r="AC2072" s="80" t="n">
        <f aca="false">AC2073+AC2075</f>
        <v>0</v>
      </c>
      <c r="AD2072" s="80" t="n">
        <f aca="false">AD2073+AD2075</f>
        <v>0</v>
      </c>
      <c r="AE2072" s="80" t="n">
        <f aca="false">AE2073+AE2075</f>
        <v>0</v>
      </c>
      <c r="AF2072" s="80" t="n">
        <f aca="false">AF2073+AF2075</f>
        <v>0</v>
      </c>
    </row>
    <row r="2073" s="131" customFormat="true" ht="15" hidden="false" customHeight="false" outlineLevel="0" collapsed="false">
      <c r="A2073" s="129" t="str">
        <f aca="false">D2073&amp;E2073&amp;F2073&amp;G2073&amp;H2073</f>
        <v>10045201311</v>
      </c>
      <c r="B2073" s="130" t="s">
        <v>272</v>
      </c>
      <c r="C2073" s="77"/>
      <c r="D2073" s="78" t="s">
        <v>54</v>
      </c>
      <c r="E2073" s="78" t="s">
        <v>55</v>
      </c>
      <c r="F2073" s="78" t="s">
        <v>271</v>
      </c>
      <c r="G2073" s="78" t="s">
        <v>273</v>
      </c>
      <c r="H2073" s="78"/>
      <c r="I2073" s="80" t="n">
        <f aca="false">I2074</f>
        <v>103.1</v>
      </c>
      <c r="J2073" s="80" t="n">
        <f aca="false">J2074</f>
        <v>-103.1</v>
      </c>
      <c r="K2073" s="80" t="n">
        <f aca="false">K2074</f>
        <v>0</v>
      </c>
      <c r="L2073" s="81" t="n">
        <f aca="false">L2074</f>
        <v>0</v>
      </c>
      <c r="M2073" s="81" t="n">
        <f aca="false">M2074</f>
        <v>0</v>
      </c>
      <c r="N2073" s="81"/>
      <c r="O2073" s="81" t="n">
        <f aca="false">O2074</f>
        <v>0</v>
      </c>
      <c r="P2073" s="81" t="n">
        <f aca="false">P2074</f>
        <v>0</v>
      </c>
      <c r="Q2073" s="81" t="n">
        <f aca="false">Q2074</f>
        <v>0</v>
      </c>
      <c r="R2073" s="81" t="n">
        <f aca="false">R2074</f>
        <v>103.1</v>
      </c>
      <c r="S2073" s="81" t="n">
        <f aca="false">S2074</f>
        <v>-103.1</v>
      </c>
      <c r="T2073" s="81" t="n">
        <f aca="false">T2074</f>
        <v>0</v>
      </c>
      <c r="U2073" s="81" t="n">
        <f aca="false">U2074</f>
        <v>0</v>
      </c>
      <c r="V2073" s="81" t="n">
        <f aca="false">V2074</f>
        <v>0</v>
      </c>
      <c r="W2073" s="81" t="n">
        <f aca="false">W2074</f>
        <v>0</v>
      </c>
      <c r="X2073" s="81" t="n">
        <f aca="false">X2074</f>
        <v>103.1</v>
      </c>
      <c r="Y2073" s="81" t="n">
        <f aca="false">Y2074</f>
        <v>-103.1</v>
      </c>
      <c r="Z2073" s="81" t="n">
        <f aca="false">Z2074</f>
        <v>0</v>
      </c>
      <c r="AA2073" s="81" t="n">
        <f aca="false">AA2074</f>
        <v>0</v>
      </c>
      <c r="AB2073" s="80" t="n">
        <f aca="false">AB2074</f>
        <v>0</v>
      </c>
      <c r="AC2073" s="80" t="n">
        <f aca="false">AC2074</f>
        <v>0</v>
      </c>
      <c r="AD2073" s="80" t="n">
        <f aca="false">AD2074</f>
        <v>0</v>
      </c>
      <c r="AE2073" s="80" t="n">
        <f aca="false">AE2074</f>
        <v>0</v>
      </c>
      <c r="AF2073" s="80" t="n">
        <f aca="false">AF2074</f>
        <v>0</v>
      </c>
    </row>
    <row r="2074" s="95" customFormat="true" ht="15" hidden="false" customHeight="false" outlineLevel="0" collapsed="false">
      <c r="A2074" s="91" t="str">
        <f aca="false">D2074&amp;E2074&amp;F2074&amp;G2074&amp;H2074</f>
        <v>10045201311005</v>
      </c>
      <c r="B2074" s="96" t="s">
        <v>58</v>
      </c>
      <c r="C2074" s="93"/>
      <c r="D2074" s="94" t="s">
        <v>54</v>
      </c>
      <c r="E2074" s="94" t="s">
        <v>55</v>
      </c>
      <c r="F2074" s="94" t="s">
        <v>271</v>
      </c>
      <c r="G2074" s="94" t="s">
        <v>273</v>
      </c>
      <c r="H2074" s="94" t="s">
        <v>59</v>
      </c>
      <c r="I2074" s="83" t="n">
        <f aca="false">L2074+O2074+R2074</f>
        <v>103.1</v>
      </c>
      <c r="J2074" s="83" t="n">
        <f aca="false">M2074+P2074+S2074</f>
        <v>-103.1</v>
      </c>
      <c r="K2074" s="83" t="n">
        <f aca="false">N2074+Q2074+T2074</f>
        <v>0</v>
      </c>
      <c r="L2074" s="84"/>
      <c r="M2074" s="84" t="n">
        <f aca="false">N2074-L2074</f>
        <v>0</v>
      </c>
      <c r="N2074" s="84"/>
      <c r="O2074" s="84"/>
      <c r="P2074" s="84" t="n">
        <f aca="false">Q2074-O2074</f>
        <v>0</v>
      </c>
      <c r="Q2074" s="84"/>
      <c r="R2074" s="84" t="n">
        <f aca="false">AD2074+X2074+AA2074+U2074</f>
        <v>103.1</v>
      </c>
      <c r="S2074" s="84" t="n">
        <f aca="false">AE2074+Y2074+AB2074+V2074</f>
        <v>-103.1</v>
      </c>
      <c r="T2074" s="84" t="n">
        <f aca="false">AF2074+Z2074+AC2074+W2074</f>
        <v>0</v>
      </c>
      <c r="U2074" s="84"/>
      <c r="V2074" s="84" t="n">
        <f aca="false">W2074-U2074</f>
        <v>0</v>
      </c>
      <c r="W2074" s="84"/>
      <c r="X2074" s="84" t="n">
        <v>103.1</v>
      </c>
      <c r="Y2074" s="84" t="n">
        <f aca="false">Z2074-X2074</f>
        <v>-103.1</v>
      </c>
      <c r="Z2074" s="84"/>
      <c r="AA2074" s="84"/>
      <c r="AB2074" s="84" t="n">
        <f aca="false">AC2074-AA2074</f>
        <v>0</v>
      </c>
      <c r="AC2074" s="97"/>
      <c r="AD2074" s="97"/>
      <c r="AE2074" s="84" t="n">
        <f aca="false">AF2074-AD2074</f>
        <v>0</v>
      </c>
      <c r="AF2074" s="97"/>
    </row>
    <row r="2075" customFormat="false" ht="15" hidden="false" customHeight="false" outlineLevel="0" collapsed="false">
      <c r="A2075" s="91" t="str">
        <f aca="false">D2075&amp;E2075&amp;F2075&amp;G2075&amp;H2075</f>
        <v>10045201312</v>
      </c>
      <c r="B2075" s="130" t="s">
        <v>274</v>
      </c>
      <c r="C2075" s="77"/>
      <c r="D2075" s="78" t="s">
        <v>54</v>
      </c>
      <c r="E2075" s="78" t="s">
        <v>55</v>
      </c>
      <c r="F2075" s="78" t="s">
        <v>271</v>
      </c>
      <c r="G2075" s="78" t="s">
        <v>275</v>
      </c>
      <c r="H2075" s="79"/>
      <c r="I2075" s="80" t="n">
        <f aca="false">I2076</f>
        <v>117</v>
      </c>
      <c r="J2075" s="80" t="n">
        <f aca="false">J2076</f>
        <v>-117</v>
      </c>
      <c r="K2075" s="80" t="n">
        <f aca="false">K2076</f>
        <v>0</v>
      </c>
      <c r="L2075" s="81" t="n">
        <f aca="false">L2076</f>
        <v>0</v>
      </c>
      <c r="M2075" s="81" t="n">
        <f aca="false">M2076</f>
        <v>0</v>
      </c>
      <c r="N2075" s="81"/>
      <c r="O2075" s="81" t="n">
        <f aca="false">O2076</f>
        <v>0</v>
      </c>
      <c r="P2075" s="81" t="n">
        <f aca="false">P2076</f>
        <v>0</v>
      </c>
      <c r="Q2075" s="81" t="n">
        <f aca="false">Q2076</f>
        <v>0</v>
      </c>
      <c r="R2075" s="81" t="n">
        <f aca="false">R2076</f>
        <v>117</v>
      </c>
      <c r="S2075" s="81" t="n">
        <f aca="false">S2076</f>
        <v>-117</v>
      </c>
      <c r="T2075" s="81" t="n">
        <f aca="false">T2076</f>
        <v>0</v>
      </c>
      <c r="U2075" s="81" t="n">
        <f aca="false">U2076</f>
        <v>0</v>
      </c>
      <c r="V2075" s="81" t="n">
        <f aca="false">V2076</f>
        <v>0</v>
      </c>
      <c r="W2075" s="81" t="n">
        <f aca="false">W2076</f>
        <v>0</v>
      </c>
      <c r="X2075" s="81" t="n">
        <f aca="false">X2076</f>
        <v>117</v>
      </c>
      <c r="Y2075" s="81" t="n">
        <f aca="false">Y2076</f>
        <v>-117</v>
      </c>
      <c r="Z2075" s="81" t="n">
        <f aca="false">Z2076</f>
        <v>0</v>
      </c>
      <c r="AA2075" s="81" t="n">
        <f aca="false">AA2076</f>
        <v>0</v>
      </c>
      <c r="AB2075" s="80" t="n">
        <f aca="false">AB2076</f>
        <v>0</v>
      </c>
      <c r="AC2075" s="80" t="n">
        <f aca="false">AC2076</f>
        <v>0</v>
      </c>
      <c r="AD2075" s="80" t="n">
        <f aca="false">AD2076</f>
        <v>0</v>
      </c>
      <c r="AE2075" s="80" t="n">
        <f aca="false">AE2076</f>
        <v>0</v>
      </c>
      <c r="AF2075" s="80" t="n">
        <f aca="false">AF2076</f>
        <v>0</v>
      </c>
    </row>
    <row r="2076" s="95" customFormat="true" ht="15" hidden="false" customHeight="false" outlineLevel="0" collapsed="false">
      <c r="A2076" s="91" t="str">
        <f aca="false">D2076&amp;E2076&amp;F2076&amp;G2076&amp;H2076</f>
        <v>10045201312500</v>
      </c>
      <c r="B2076" s="110" t="s">
        <v>235</v>
      </c>
      <c r="C2076" s="93"/>
      <c r="D2076" s="94" t="s">
        <v>54</v>
      </c>
      <c r="E2076" s="94" t="s">
        <v>55</v>
      </c>
      <c r="F2076" s="94" t="s">
        <v>271</v>
      </c>
      <c r="G2076" s="94" t="s">
        <v>275</v>
      </c>
      <c r="H2076" s="94" t="s">
        <v>236</v>
      </c>
      <c r="I2076" s="83" t="n">
        <f aca="false">L2076+O2076+R2076</f>
        <v>117</v>
      </c>
      <c r="J2076" s="83" t="n">
        <f aca="false">M2076+P2076+S2076</f>
        <v>-117</v>
      </c>
      <c r="K2076" s="83" t="n">
        <f aca="false">N2076+Q2076+T2076</f>
        <v>0</v>
      </c>
      <c r="L2076" s="84"/>
      <c r="M2076" s="84" t="n">
        <f aca="false">N2076-L2076</f>
        <v>0</v>
      </c>
      <c r="N2076" s="84"/>
      <c r="O2076" s="84"/>
      <c r="P2076" s="84" t="n">
        <f aca="false">Q2076-O2076</f>
        <v>0</v>
      </c>
      <c r="Q2076" s="84"/>
      <c r="R2076" s="84" t="n">
        <f aca="false">AD2076+X2076+AA2076+U2076</f>
        <v>117</v>
      </c>
      <c r="S2076" s="84" t="n">
        <f aca="false">AE2076+Y2076+AB2076+V2076</f>
        <v>-117</v>
      </c>
      <c r="T2076" s="84" t="n">
        <f aca="false">AF2076+Z2076+AC2076+W2076</f>
        <v>0</v>
      </c>
      <c r="U2076" s="84"/>
      <c r="V2076" s="84" t="n">
        <f aca="false">W2076-U2076</f>
        <v>0</v>
      </c>
      <c r="W2076" s="84"/>
      <c r="X2076" s="84" t="n">
        <v>117</v>
      </c>
      <c r="Y2076" s="84" t="n">
        <f aca="false">Z2076-X2076</f>
        <v>-117</v>
      </c>
      <c r="Z2076" s="84"/>
      <c r="AA2076" s="84"/>
      <c r="AB2076" s="84" t="n">
        <f aca="false">AC2076-AA2076</f>
        <v>0</v>
      </c>
      <c r="AC2076" s="97"/>
      <c r="AD2076" s="97"/>
      <c r="AE2076" s="84" t="n">
        <f aca="false">AF2076-AD2076</f>
        <v>0</v>
      </c>
      <c r="AF2076" s="97"/>
    </row>
    <row r="2077" customFormat="false" ht="15.75" hidden="false" customHeight="false" outlineLevel="0" collapsed="false">
      <c r="A2077" s="91" t="str">
        <f aca="false">D2077&amp;E2077&amp;F2077&amp;G2077&amp;H2077</f>
        <v>1004</v>
      </c>
      <c r="B2077" s="101" t="s">
        <v>315</v>
      </c>
      <c r="D2077" s="66" t="s">
        <v>54</v>
      </c>
      <c r="I2077" s="132" t="n">
        <f aca="false">I2078</f>
        <v>220.1</v>
      </c>
      <c r="J2077" s="132" t="n">
        <f aca="false">J2078</f>
        <v>-220.1</v>
      </c>
      <c r="K2077" s="132" t="n">
        <f aca="false">K2078</f>
        <v>0</v>
      </c>
      <c r="L2077" s="133" t="n">
        <f aca="false">L2078</f>
        <v>0</v>
      </c>
      <c r="M2077" s="133" t="n">
        <f aca="false">M2078</f>
        <v>0</v>
      </c>
      <c r="N2077" s="133" t="n">
        <f aca="false">N2078</f>
        <v>0</v>
      </c>
      <c r="O2077" s="133" t="n">
        <f aca="false">O2078</f>
        <v>0</v>
      </c>
      <c r="P2077" s="133" t="n">
        <f aca="false">P2078</f>
        <v>0</v>
      </c>
      <c r="Q2077" s="133" t="n">
        <f aca="false">Q2078</f>
        <v>0</v>
      </c>
      <c r="R2077" s="133" t="n">
        <f aca="false">R2078</f>
        <v>220.1</v>
      </c>
      <c r="S2077" s="133" t="n">
        <f aca="false">S2078</f>
        <v>-220.1</v>
      </c>
      <c r="T2077" s="133" t="n">
        <f aca="false">T2078</f>
        <v>0</v>
      </c>
      <c r="U2077" s="133" t="n">
        <f aca="false">U2078</f>
        <v>0</v>
      </c>
      <c r="V2077" s="133" t="n">
        <f aca="false">V2078</f>
        <v>0</v>
      </c>
      <c r="W2077" s="133" t="n">
        <f aca="false">W2078</f>
        <v>0</v>
      </c>
      <c r="X2077" s="133" t="n">
        <f aca="false">X2078</f>
        <v>220.1</v>
      </c>
      <c r="Y2077" s="133" t="n">
        <f aca="false">Y2078</f>
        <v>-220.1</v>
      </c>
      <c r="Z2077" s="133" t="n">
        <f aca="false">Z2078</f>
        <v>0</v>
      </c>
      <c r="AA2077" s="133" t="n">
        <f aca="false">AA2078</f>
        <v>0</v>
      </c>
      <c r="AB2077" s="132" t="n">
        <f aca="false">AB2078</f>
        <v>0</v>
      </c>
      <c r="AC2077" s="132" t="n">
        <f aca="false">AC2078</f>
        <v>0</v>
      </c>
      <c r="AD2077" s="132" t="n">
        <f aca="false">AD2078</f>
        <v>0</v>
      </c>
      <c r="AE2077" s="132" t="n">
        <f aca="false">AE2078</f>
        <v>0</v>
      </c>
      <c r="AF2077" s="132" t="n">
        <f aca="false">AF2078</f>
        <v>0</v>
      </c>
    </row>
    <row r="2078" customFormat="false" ht="30" hidden="false" customHeight="false" outlineLevel="0" collapsed="false">
      <c r="A2078" s="91" t="str">
        <f aca="false">D2078&amp;E2078&amp;F2078&amp;G2078&amp;H2078</f>
        <v>10045201300</v>
      </c>
      <c r="B2078" s="98" t="s">
        <v>270</v>
      </c>
      <c r="C2078" s="77"/>
      <c r="D2078" s="78" t="s">
        <v>54</v>
      </c>
      <c r="E2078" s="78" t="s">
        <v>55</v>
      </c>
      <c r="F2078" s="78" t="s">
        <v>271</v>
      </c>
      <c r="G2078" s="78" t="s">
        <v>39</v>
      </c>
      <c r="H2078" s="78"/>
      <c r="I2078" s="80" t="n">
        <f aca="false">I2079+I2081</f>
        <v>220.1</v>
      </c>
      <c r="J2078" s="80" t="n">
        <f aca="false">J2079+J2081</f>
        <v>-220.1</v>
      </c>
      <c r="K2078" s="80" t="n">
        <f aca="false">K2079+K2081</f>
        <v>0</v>
      </c>
      <c r="L2078" s="81" t="n">
        <f aca="false">L2079+L2081</f>
        <v>0</v>
      </c>
      <c r="M2078" s="81" t="n">
        <f aca="false">M2079+M2081</f>
        <v>0</v>
      </c>
      <c r="N2078" s="81" t="n">
        <f aca="false">N2079+N2081</f>
        <v>0</v>
      </c>
      <c r="O2078" s="81" t="n">
        <f aca="false">O2079+O2081</f>
        <v>0</v>
      </c>
      <c r="P2078" s="81" t="n">
        <f aca="false">P2079+P2081</f>
        <v>0</v>
      </c>
      <c r="Q2078" s="81" t="n">
        <f aca="false">Q2079+Q2081</f>
        <v>0</v>
      </c>
      <c r="R2078" s="81" t="n">
        <f aca="false">R2079+R2081</f>
        <v>220.1</v>
      </c>
      <c r="S2078" s="81" t="n">
        <f aca="false">S2079+S2081</f>
        <v>-220.1</v>
      </c>
      <c r="T2078" s="81" t="n">
        <f aca="false">T2079+T2081</f>
        <v>0</v>
      </c>
      <c r="U2078" s="81" t="n">
        <f aca="false">U2079+U2081</f>
        <v>0</v>
      </c>
      <c r="V2078" s="81" t="n">
        <f aca="false">V2079+V2081</f>
        <v>0</v>
      </c>
      <c r="W2078" s="81" t="n">
        <f aca="false">W2079+W2081</f>
        <v>0</v>
      </c>
      <c r="X2078" s="81" t="n">
        <f aca="false">X2079+X2081</f>
        <v>220.1</v>
      </c>
      <c r="Y2078" s="81" t="n">
        <f aca="false">Y2079+Y2081</f>
        <v>-220.1</v>
      </c>
      <c r="Z2078" s="81" t="n">
        <f aca="false">Z2079+Z2081</f>
        <v>0</v>
      </c>
      <c r="AA2078" s="81" t="n">
        <f aca="false">AA2079+AA2081</f>
        <v>0</v>
      </c>
      <c r="AB2078" s="80" t="n">
        <f aca="false">AB2079+AB2081</f>
        <v>0</v>
      </c>
      <c r="AC2078" s="80" t="n">
        <f aca="false">AC2079+AC2081</f>
        <v>0</v>
      </c>
      <c r="AD2078" s="80" t="n">
        <f aca="false">AD2079+AD2081</f>
        <v>0</v>
      </c>
      <c r="AE2078" s="80" t="n">
        <f aca="false">AE2079+AE2081</f>
        <v>0</v>
      </c>
      <c r="AF2078" s="80" t="n">
        <f aca="false">AF2079+AF2081</f>
        <v>0</v>
      </c>
    </row>
    <row r="2079" s="131" customFormat="true" ht="15" hidden="false" customHeight="false" outlineLevel="0" collapsed="false">
      <c r="A2079" s="129" t="str">
        <f aca="false">D2079&amp;E2079&amp;F2079&amp;G2079&amp;H2079</f>
        <v>10045201311</v>
      </c>
      <c r="B2079" s="130" t="s">
        <v>272</v>
      </c>
      <c r="C2079" s="77"/>
      <c r="D2079" s="78" t="s">
        <v>54</v>
      </c>
      <c r="E2079" s="78" t="s">
        <v>55</v>
      </c>
      <c r="F2079" s="78" t="s">
        <v>271</v>
      </c>
      <c r="G2079" s="78" t="s">
        <v>273</v>
      </c>
      <c r="H2079" s="78"/>
      <c r="I2079" s="80" t="n">
        <f aca="false">I2080</f>
        <v>103.1</v>
      </c>
      <c r="J2079" s="80" t="n">
        <f aca="false">J2080</f>
        <v>-103.1</v>
      </c>
      <c r="K2079" s="80" t="n">
        <f aca="false">K2080</f>
        <v>0</v>
      </c>
      <c r="L2079" s="81" t="n">
        <f aca="false">L2080</f>
        <v>0</v>
      </c>
      <c r="M2079" s="81" t="n">
        <f aca="false">M2080</f>
        <v>0</v>
      </c>
      <c r="N2079" s="81"/>
      <c r="O2079" s="81" t="n">
        <f aca="false">O2080</f>
        <v>0</v>
      </c>
      <c r="P2079" s="81" t="n">
        <f aca="false">P2080</f>
        <v>0</v>
      </c>
      <c r="Q2079" s="81" t="n">
        <f aca="false">Q2080</f>
        <v>0</v>
      </c>
      <c r="R2079" s="81" t="n">
        <f aca="false">R2080</f>
        <v>103.1</v>
      </c>
      <c r="S2079" s="81" t="n">
        <f aca="false">S2080</f>
        <v>-103.1</v>
      </c>
      <c r="T2079" s="81" t="n">
        <f aca="false">T2080</f>
        <v>0</v>
      </c>
      <c r="U2079" s="81" t="n">
        <f aca="false">U2080</f>
        <v>0</v>
      </c>
      <c r="V2079" s="81" t="n">
        <f aca="false">V2080</f>
        <v>0</v>
      </c>
      <c r="W2079" s="81" t="n">
        <f aca="false">W2080</f>
        <v>0</v>
      </c>
      <c r="X2079" s="81" t="n">
        <f aca="false">X2080</f>
        <v>103.1</v>
      </c>
      <c r="Y2079" s="81" t="n">
        <f aca="false">Y2080</f>
        <v>-103.1</v>
      </c>
      <c r="Z2079" s="81" t="n">
        <f aca="false">Z2080</f>
        <v>0</v>
      </c>
      <c r="AA2079" s="81" t="n">
        <f aca="false">AA2080</f>
        <v>0</v>
      </c>
      <c r="AB2079" s="80" t="n">
        <f aca="false">AB2080</f>
        <v>0</v>
      </c>
      <c r="AC2079" s="80" t="n">
        <f aca="false">AC2080</f>
        <v>0</v>
      </c>
      <c r="AD2079" s="80" t="n">
        <f aca="false">AD2080</f>
        <v>0</v>
      </c>
      <c r="AE2079" s="80" t="n">
        <f aca="false">AE2080</f>
        <v>0</v>
      </c>
      <c r="AF2079" s="80" t="n">
        <f aca="false">AF2080</f>
        <v>0</v>
      </c>
    </row>
    <row r="2080" s="95" customFormat="true" ht="15" hidden="false" customHeight="false" outlineLevel="0" collapsed="false">
      <c r="A2080" s="91" t="str">
        <f aca="false">D2080&amp;E2080&amp;F2080&amp;G2080&amp;H2080</f>
        <v>10045201311005</v>
      </c>
      <c r="B2080" s="96" t="s">
        <v>58</v>
      </c>
      <c r="C2080" s="93"/>
      <c r="D2080" s="94" t="s">
        <v>54</v>
      </c>
      <c r="E2080" s="94" t="s">
        <v>55</v>
      </c>
      <c r="F2080" s="94" t="s">
        <v>271</v>
      </c>
      <c r="G2080" s="94" t="s">
        <v>273</v>
      </c>
      <c r="H2080" s="94" t="s">
        <v>59</v>
      </c>
      <c r="I2080" s="83" t="n">
        <f aca="false">L2080+O2080+R2080</f>
        <v>103.1</v>
      </c>
      <c r="J2080" s="83" t="n">
        <f aca="false">M2080+P2080+S2080</f>
        <v>-103.1</v>
      </c>
      <c r="K2080" s="83" t="n">
        <f aca="false">N2080+Q2080+T2080</f>
        <v>0</v>
      </c>
      <c r="L2080" s="84"/>
      <c r="M2080" s="84" t="n">
        <f aca="false">N2080-L2080</f>
        <v>0</v>
      </c>
      <c r="N2080" s="84"/>
      <c r="O2080" s="84"/>
      <c r="P2080" s="84" t="n">
        <f aca="false">Q2080-O2080</f>
        <v>0</v>
      </c>
      <c r="Q2080" s="84"/>
      <c r="R2080" s="84" t="n">
        <f aca="false">AD2080+X2080+AA2080+U2080</f>
        <v>103.1</v>
      </c>
      <c r="S2080" s="84" t="n">
        <f aca="false">AE2080+Y2080+AB2080+V2080</f>
        <v>-103.1</v>
      </c>
      <c r="T2080" s="84" t="n">
        <f aca="false">AF2080+Z2080+AC2080+W2080</f>
        <v>0</v>
      </c>
      <c r="U2080" s="84"/>
      <c r="V2080" s="84" t="n">
        <f aca="false">W2080-U2080</f>
        <v>0</v>
      </c>
      <c r="W2080" s="84"/>
      <c r="X2080" s="84" t="n">
        <v>103.1</v>
      </c>
      <c r="Y2080" s="84" t="n">
        <f aca="false">Z2080-X2080</f>
        <v>-103.1</v>
      </c>
      <c r="Z2080" s="84"/>
      <c r="AA2080" s="84"/>
      <c r="AB2080" s="84" t="n">
        <f aca="false">AC2080-AA2080</f>
        <v>0</v>
      </c>
      <c r="AC2080" s="97"/>
      <c r="AD2080" s="97"/>
      <c r="AE2080" s="84" t="n">
        <f aca="false">AF2080-AD2080</f>
        <v>0</v>
      </c>
      <c r="AF2080" s="97"/>
    </row>
    <row r="2081" customFormat="false" ht="15" hidden="false" customHeight="false" outlineLevel="0" collapsed="false">
      <c r="A2081" s="91" t="str">
        <f aca="false">D2081&amp;E2081&amp;F2081&amp;G2081&amp;H2081</f>
        <v>10045201312</v>
      </c>
      <c r="B2081" s="130" t="s">
        <v>274</v>
      </c>
      <c r="C2081" s="77"/>
      <c r="D2081" s="78" t="s">
        <v>54</v>
      </c>
      <c r="E2081" s="78" t="s">
        <v>55</v>
      </c>
      <c r="F2081" s="78" t="s">
        <v>271</v>
      </c>
      <c r="G2081" s="78" t="s">
        <v>275</v>
      </c>
      <c r="H2081" s="79"/>
      <c r="I2081" s="80" t="n">
        <f aca="false">I2082</f>
        <v>117</v>
      </c>
      <c r="J2081" s="80" t="n">
        <f aca="false">J2082</f>
        <v>-117</v>
      </c>
      <c r="K2081" s="80" t="n">
        <f aca="false">K2082</f>
        <v>0</v>
      </c>
      <c r="L2081" s="81" t="n">
        <f aca="false">L2082</f>
        <v>0</v>
      </c>
      <c r="M2081" s="81" t="n">
        <f aca="false">M2082</f>
        <v>0</v>
      </c>
      <c r="N2081" s="81"/>
      <c r="O2081" s="81" t="n">
        <f aca="false">O2082</f>
        <v>0</v>
      </c>
      <c r="P2081" s="81" t="n">
        <f aca="false">P2082</f>
        <v>0</v>
      </c>
      <c r="Q2081" s="81" t="n">
        <f aca="false">Q2082</f>
        <v>0</v>
      </c>
      <c r="R2081" s="81" t="n">
        <f aca="false">R2082</f>
        <v>117</v>
      </c>
      <c r="S2081" s="81" t="n">
        <f aca="false">S2082</f>
        <v>-117</v>
      </c>
      <c r="T2081" s="81" t="n">
        <f aca="false">T2082</f>
        <v>0</v>
      </c>
      <c r="U2081" s="81" t="n">
        <f aca="false">U2082</f>
        <v>0</v>
      </c>
      <c r="V2081" s="81" t="n">
        <f aca="false">V2082</f>
        <v>0</v>
      </c>
      <c r="W2081" s="81" t="n">
        <f aca="false">W2082</f>
        <v>0</v>
      </c>
      <c r="X2081" s="81" t="n">
        <f aca="false">X2082</f>
        <v>117</v>
      </c>
      <c r="Y2081" s="81" t="n">
        <f aca="false">Y2082</f>
        <v>-117</v>
      </c>
      <c r="Z2081" s="81" t="n">
        <f aca="false">Z2082</f>
        <v>0</v>
      </c>
      <c r="AA2081" s="81" t="n">
        <f aca="false">AA2082</f>
        <v>0</v>
      </c>
      <c r="AB2081" s="80" t="n">
        <f aca="false">AB2082</f>
        <v>0</v>
      </c>
      <c r="AC2081" s="80" t="n">
        <f aca="false">AC2082</f>
        <v>0</v>
      </c>
      <c r="AD2081" s="80" t="n">
        <f aca="false">AD2082</f>
        <v>0</v>
      </c>
      <c r="AE2081" s="80" t="n">
        <f aca="false">AE2082</f>
        <v>0</v>
      </c>
      <c r="AF2081" s="80" t="n">
        <f aca="false">AF2082</f>
        <v>0</v>
      </c>
    </row>
    <row r="2082" s="95" customFormat="true" ht="15" hidden="false" customHeight="false" outlineLevel="0" collapsed="false">
      <c r="A2082" s="91" t="str">
        <f aca="false">D2082&amp;E2082&amp;F2082&amp;G2082&amp;H2082</f>
        <v>10045201312500</v>
      </c>
      <c r="B2082" s="110" t="s">
        <v>235</v>
      </c>
      <c r="C2082" s="93"/>
      <c r="D2082" s="94" t="s">
        <v>54</v>
      </c>
      <c r="E2082" s="94" t="s">
        <v>55</v>
      </c>
      <c r="F2082" s="94" t="s">
        <v>271</v>
      </c>
      <c r="G2082" s="94" t="s">
        <v>275</v>
      </c>
      <c r="H2082" s="94" t="s">
        <v>236</v>
      </c>
      <c r="I2082" s="83" t="n">
        <f aca="false">L2082+O2082+R2082</f>
        <v>117</v>
      </c>
      <c r="J2082" s="83" t="n">
        <f aca="false">M2082+P2082+S2082</f>
        <v>-117</v>
      </c>
      <c r="K2082" s="83" t="n">
        <f aca="false">N2082+Q2082+T2082</f>
        <v>0</v>
      </c>
      <c r="L2082" s="84"/>
      <c r="M2082" s="84" t="n">
        <f aca="false">N2082-L2082</f>
        <v>0</v>
      </c>
      <c r="N2082" s="84"/>
      <c r="O2082" s="84"/>
      <c r="P2082" s="84" t="n">
        <f aca="false">Q2082-O2082</f>
        <v>0</v>
      </c>
      <c r="Q2082" s="84"/>
      <c r="R2082" s="84" t="n">
        <f aca="false">AD2082+X2082+AA2082+U2082</f>
        <v>117</v>
      </c>
      <c r="S2082" s="84" t="n">
        <f aca="false">AE2082+Y2082+AB2082+V2082</f>
        <v>-117</v>
      </c>
      <c r="T2082" s="84" t="n">
        <f aca="false">AF2082+Z2082+AC2082+W2082</f>
        <v>0</v>
      </c>
      <c r="U2082" s="84"/>
      <c r="V2082" s="84" t="n">
        <f aca="false">W2082-U2082</f>
        <v>0</v>
      </c>
      <c r="W2082" s="84"/>
      <c r="X2082" s="84" t="n">
        <v>117</v>
      </c>
      <c r="Y2082" s="84" t="n">
        <f aca="false">Z2082-X2082</f>
        <v>-117</v>
      </c>
      <c r="Z2082" s="84"/>
      <c r="AA2082" s="84"/>
      <c r="AB2082" s="84" t="n">
        <f aca="false">AC2082-AA2082</f>
        <v>0</v>
      </c>
      <c r="AC2082" s="97"/>
      <c r="AD2082" s="97"/>
      <c r="AE2082" s="84" t="n">
        <f aca="false">AF2082-AD2082</f>
        <v>0</v>
      </c>
      <c r="AF2082" s="97"/>
    </row>
    <row r="2083" customFormat="false" ht="15.75" hidden="true" customHeight="false" outlineLevel="0" collapsed="false">
      <c r="A2083" s="91" t="str">
        <f aca="false">D2083&amp;E2083&amp;F2083&amp;G2083&amp;H2083</f>
        <v>1004</v>
      </c>
      <c r="B2083" s="101" t="s">
        <v>316</v>
      </c>
      <c r="D2083" s="66" t="s">
        <v>54</v>
      </c>
      <c r="I2083" s="132" t="n">
        <f aca="false">I2084</f>
        <v>0</v>
      </c>
      <c r="J2083" s="132" t="n">
        <f aca="false">J2084</f>
        <v>0</v>
      </c>
      <c r="K2083" s="132" t="n">
        <f aca="false">K2084</f>
        <v>0</v>
      </c>
      <c r="L2083" s="133" t="n">
        <f aca="false">L2084</f>
        <v>0</v>
      </c>
      <c r="M2083" s="133" t="n">
        <f aca="false">M2084</f>
        <v>0</v>
      </c>
      <c r="N2083" s="133" t="n">
        <f aca="false">N2084</f>
        <v>0</v>
      </c>
      <c r="O2083" s="133" t="n">
        <f aca="false">O2084</f>
        <v>0</v>
      </c>
      <c r="P2083" s="133" t="n">
        <f aca="false">P2084</f>
        <v>0</v>
      </c>
      <c r="Q2083" s="133" t="n">
        <f aca="false">Q2084</f>
        <v>0</v>
      </c>
      <c r="R2083" s="133" t="n">
        <f aca="false">R2084</f>
        <v>0</v>
      </c>
      <c r="S2083" s="133" t="n">
        <f aca="false">S2084</f>
        <v>0</v>
      </c>
      <c r="T2083" s="133" t="n">
        <f aca="false">T2084</f>
        <v>0</v>
      </c>
      <c r="U2083" s="133" t="n">
        <f aca="false">U2084</f>
        <v>0</v>
      </c>
      <c r="V2083" s="133" t="n">
        <f aca="false">V2084</f>
        <v>0</v>
      </c>
      <c r="W2083" s="133" t="n">
        <f aca="false">W2084</f>
        <v>0</v>
      </c>
      <c r="X2083" s="133" t="n">
        <f aca="false">X2084</f>
        <v>0</v>
      </c>
      <c r="Y2083" s="133" t="n">
        <f aca="false">Y2084</f>
        <v>0</v>
      </c>
      <c r="Z2083" s="133" t="n">
        <f aca="false">Z2084</f>
        <v>0</v>
      </c>
      <c r="AA2083" s="133" t="n">
        <f aca="false">AA2084</f>
        <v>0</v>
      </c>
      <c r="AB2083" s="132" t="n">
        <f aca="false">AB2084</f>
        <v>0</v>
      </c>
      <c r="AC2083" s="132" t="n">
        <f aca="false">AC2084</f>
        <v>0</v>
      </c>
      <c r="AD2083" s="132" t="n">
        <f aca="false">AD2084</f>
        <v>0</v>
      </c>
      <c r="AE2083" s="132" t="n">
        <f aca="false">AE2084</f>
        <v>0</v>
      </c>
      <c r="AF2083" s="132" t="n">
        <f aca="false">AF2084</f>
        <v>0</v>
      </c>
    </row>
    <row r="2084" customFormat="false" ht="30" hidden="true" customHeight="false" outlineLevel="0" collapsed="false">
      <c r="A2084" s="91" t="str">
        <f aca="false">D2084&amp;E2084&amp;F2084&amp;G2084&amp;H2084</f>
        <v>10045201300</v>
      </c>
      <c r="B2084" s="98" t="s">
        <v>270</v>
      </c>
      <c r="C2084" s="77"/>
      <c r="D2084" s="78" t="s">
        <v>54</v>
      </c>
      <c r="E2084" s="78" t="s">
        <v>55</v>
      </c>
      <c r="F2084" s="78" t="s">
        <v>271</v>
      </c>
      <c r="G2084" s="78" t="s">
        <v>39</v>
      </c>
      <c r="H2084" s="78"/>
      <c r="I2084" s="80" t="n">
        <f aca="false">I2085+I2087</f>
        <v>0</v>
      </c>
      <c r="J2084" s="80" t="n">
        <f aca="false">J2085+J2087</f>
        <v>0</v>
      </c>
      <c r="K2084" s="80" t="n">
        <f aca="false">K2085+K2087</f>
        <v>0</v>
      </c>
      <c r="L2084" s="81" t="n">
        <f aca="false">L2085+L2087</f>
        <v>0</v>
      </c>
      <c r="M2084" s="81" t="n">
        <f aca="false">M2085+M2087</f>
        <v>0</v>
      </c>
      <c r="N2084" s="81" t="n">
        <f aca="false">N2085+N2087</f>
        <v>0</v>
      </c>
      <c r="O2084" s="81" t="n">
        <f aca="false">O2085+O2087</f>
        <v>0</v>
      </c>
      <c r="P2084" s="81" t="n">
        <f aca="false">P2085+P2087</f>
        <v>0</v>
      </c>
      <c r="Q2084" s="81" t="n">
        <f aca="false">Q2085+Q2087</f>
        <v>0</v>
      </c>
      <c r="R2084" s="81" t="n">
        <f aca="false">R2085+R2087</f>
        <v>0</v>
      </c>
      <c r="S2084" s="81" t="n">
        <f aca="false">S2085+S2087</f>
        <v>0</v>
      </c>
      <c r="T2084" s="81" t="n">
        <f aca="false">T2085+T2087</f>
        <v>0</v>
      </c>
      <c r="U2084" s="81" t="n">
        <f aca="false">U2085+U2087</f>
        <v>0</v>
      </c>
      <c r="V2084" s="81" t="n">
        <f aca="false">V2085+V2087</f>
        <v>0</v>
      </c>
      <c r="W2084" s="81" t="n">
        <f aca="false">W2085+W2087</f>
        <v>0</v>
      </c>
      <c r="X2084" s="81" t="n">
        <f aca="false">X2085+X2087</f>
        <v>0</v>
      </c>
      <c r="Y2084" s="81" t="n">
        <f aca="false">Y2085+Y2087</f>
        <v>0</v>
      </c>
      <c r="Z2084" s="81" t="n">
        <f aca="false">Z2085+Z2087</f>
        <v>0</v>
      </c>
      <c r="AA2084" s="81" t="n">
        <f aca="false">AA2085+AA2087</f>
        <v>0</v>
      </c>
      <c r="AB2084" s="80" t="n">
        <f aca="false">AB2085+AB2087</f>
        <v>0</v>
      </c>
      <c r="AC2084" s="80" t="n">
        <f aca="false">AC2085+AC2087</f>
        <v>0</v>
      </c>
      <c r="AD2084" s="80" t="n">
        <f aca="false">AD2085+AD2087</f>
        <v>0</v>
      </c>
      <c r="AE2084" s="80" t="n">
        <f aca="false">AE2085+AE2087</f>
        <v>0</v>
      </c>
      <c r="AF2084" s="80" t="n">
        <f aca="false">AF2085+AF2087</f>
        <v>0</v>
      </c>
    </row>
    <row r="2085" s="131" customFormat="true" ht="15" hidden="true" customHeight="false" outlineLevel="0" collapsed="false">
      <c r="A2085" s="129" t="str">
        <f aca="false">D2085&amp;E2085&amp;F2085&amp;G2085&amp;H2085</f>
        <v>10045201311</v>
      </c>
      <c r="B2085" s="130" t="s">
        <v>272</v>
      </c>
      <c r="C2085" s="77"/>
      <c r="D2085" s="78" t="s">
        <v>54</v>
      </c>
      <c r="E2085" s="78" t="s">
        <v>55</v>
      </c>
      <c r="F2085" s="78" t="s">
        <v>271</v>
      </c>
      <c r="G2085" s="78" t="s">
        <v>273</v>
      </c>
      <c r="H2085" s="78"/>
      <c r="I2085" s="80" t="n">
        <f aca="false">I2086</f>
        <v>0</v>
      </c>
      <c r="J2085" s="80" t="n">
        <f aca="false">J2086</f>
        <v>0</v>
      </c>
      <c r="K2085" s="80" t="n">
        <f aca="false">K2086</f>
        <v>0</v>
      </c>
      <c r="L2085" s="81" t="n">
        <f aca="false">L2086</f>
        <v>0</v>
      </c>
      <c r="M2085" s="81" t="n">
        <f aca="false">M2086</f>
        <v>0</v>
      </c>
      <c r="N2085" s="81"/>
      <c r="O2085" s="81" t="n">
        <f aca="false">O2086</f>
        <v>0</v>
      </c>
      <c r="P2085" s="81" t="n">
        <f aca="false">P2086</f>
        <v>0</v>
      </c>
      <c r="Q2085" s="81" t="n">
        <f aca="false">Q2086</f>
        <v>0</v>
      </c>
      <c r="R2085" s="81" t="n">
        <f aca="false">R2086</f>
        <v>0</v>
      </c>
      <c r="S2085" s="81" t="n">
        <f aca="false">S2086</f>
        <v>0</v>
      </c>
      <c r="T2085" s="81" t="n">
        <f aca="false">T2086</f>
        <v>0</v>
      </c>
      <c r="U2085" s="81" t="n">
        <f aca="false">U2086</f>
        <v>0</v>
      </c>
      <c r="V2085" s="81" t="n">
        <f aca="false">V2086</f>
        <v>0</v>
      </c>
      <c r="W2085" s="81" t="n">
        <f aca="false">W2086</f>
        <v>0</v>
      </c>
      <c r="X2085" s="81" t="n">
        <f aca="false">X2086</f>
        <v>0</v>
      </c>
      <c r="Y2085" s="81" t="n">
        <f aca="false">Y2086</f>
        <v>0</v>
      </c>
      <c r="Z2085" s="81" t="n">
        <f aca="false">Z2086</f>
        <v>0</v>
      </c>
      <c r="AA2085" s="81" t="n">
        <f aca="false">AA2086</f>
        <v>0</v>
      </c>
      <c r="AB2085" s="80" t="n">
        <f aca="false">AB2086</f>
        <v>0</v>
      </c>
      <c r="AC2085" s="80" t="n">
        <f aca="false">AC2086</f>
        <v>0</v>
      </c>
      <c r="AD2085" s="80" t="n">
        <f aca="false">AD2086</f>
        <v>0</v>
      </c>
      <c r="AE2085" s="80" t="n">
        <f aca="false">AE2086</f>
        <v>0</v>
      </c>
      <c r="AF2085" s="80" t="n">
        <f aca="false">AF2086</f>
        <v>0</v>
      </c>
    </row>
    <row r="2086" s="95" customFormat="true" ht="15" hidden="true" customHeight="false" outlineLevel="0" collapsed="false">
      <c r="A2086" s="91" t="str">
        <f aca="false">D2086&amp;E2086&amp;F2086&amp;G2086&amp;H2086</f>
        <v>10045201311005</v>
      </c>
      <c r="B2086" s="96" t="s">
        <v>58</v>
      </c>
      <c r="C2086" s="93"/>
      <c r="D2086" s="94" t="s">
        <v>54</v>
      </c>
      <c r="E2086" s="94" t="s">
        <v>55</v>
      </c>
      <c r="F2086" s="94" t="s">
        <v>271</v>
      </c>
      <c r="G2086" s="94" t="s">
        <v>273</v>
      </c>
      <c r="H2086" s="94" t="s">
        <v>59</v>
      </c>
      <c r="I2086" s="83" t="n">
        <f aca="false">L2086+O2086+R2086</f>
        <v>0</v>
      </c>
      <c r="J2086" s="83" t="n">
        <f aca="false">M2086+P2086+S2086</f>
        <v>0</v>
      </c>
      <c r="K2086" s="83" t="n">
        <f aca="false">N2086+Q2086+T2086</f>
        <v>0</v>
      </c>
      <c r="L2086" s="84"/>
      <c r="M2086" s="84" t="n">
        <f aca="false">N2086-L2086</f>
        <v>0</v>
      </c>
      <c r="N2086" s="84"/>
      <c r="O2086" s="84"/>
      <c r="P2086" s="84" t="n">
        <f aca="false">Q2086-O2086</f>
        <v>0</v>
      </c>
      <c r="Q2086" s="84"/>
      <c r="R2086" s="84" t="n">
        <f aca="false">AD2086+X2086+AA2086+U2086</f>
        <v>0</v>
      </c>
      <c r="S2086" s="84" t="n">
        <f aca="false">AE2086+Y2086+AB2086+V2086</f>
        <v>0</v>
      </c>
      <c r="T2086" s="84" t="n">
        <f aca="false">AF2086+Z2086+AC2086+W2086</f>
        <v>0</v>
      </c>
      <c r="U2086" s="84"/>
      <c r="V2086" s="84" t="n">
        <f aca="false">W2086-U2086</f>
        <v>0</v>
      </c>
      <c r="W2086" s="84"/>
      <c r="X2086" s="84"/>
      <c r="Y2086" s="84" t="n">
        <f aca="false">Z2086-X2086</f>
        <v>0</v>
      </c>
      <c r="Z2086" s="84"/>
      <c r="AA2086" s="84"/>
      <c r="AB2086" s="84" t="n">
        <f aca="false">AC2086-AA2086</f>
        <v>0</v>
      </c>
      <c r="AC2086" s="97"/>
      <c r="AD2086" s="97"/>
      <c r="AE2086" s="84" t="n">
        <f aca="false">AF2086-AD2086</f>
        <v>0</v>
      </c>
      <c r="AF2086" s="97"/>
    </row>
    <row r="2087" customFormat="false" ht="15" hidden="true" customHeight="false" outlineLevel="0" collapsed="false">
      <c r="A2087" s="91" t="str">
        <f aca="false">D2087&amp;E2087&amp;F2087&amp;G2087&amp;H2087</f>
        <v>10045201312</v>
      </c>
      <c r="B2087" s="130" t="s">
        <v>274</v>
      </c>
      <c r="C2087" s="77"/>
      <c r="D2087" s="78" t="s">
        <v>54</v>
      </c>
      <c r="E2087" s="78" t="s">
        <v>55</v>
      </c>
      <c r="F2087" s="78" t="s">
        <v>271</v>
      </c>
      <c r="G2087" s="78" t="s">
        <v>275</v>
      </c>
      <c r="H2087" s="79"/>
      <c r="I2087" s="80" t="n">
        <f aca="false">I2088</f>
        <v>0</v>
      </c>
      <c r="J2087" s="80" t="n">
        <f aca="false">J2088</f>
        <v>0</v>
      </c>
      <c r="K2087" s="80" t="n">
        <f aca="false">K2088</f>
        <v>0</v>
      </c>
      <c r="L2087" s="81" t="n">
        <f aca="false">L2088</f>
        <v>0</v>
      </c>
      <c r="M2087" s="81" t="n">
        <f aca="false">M2088</f>
        <v>0</v>
      </c>
      <c r="N2087" s="81"/>
      <c r="O2087" s="81" t="n">
        <f aca="false">O2088</f>
        <v>0</v>
      </c>
      <c r="P2087" s="81" t="n">
        <f aca="false">P2088</f>
        <v>0</v>
      </c>
      <c r="Q2087" s="81" t="n">
        <f aca="false">Q2088</f>
        <v>0</v>
      </c>
      <c r="R2087" s="81" t="n">
        <f aca="false">R2088</f>
        <v>0</v>
      </c>
      <c r="S2087" s="81" t="n">
        <f aca="false">S2088</f>
        <v>0</v>
      </c>
      <c r="T2087" s="81" t="n">
        <f aca="false">T2088</f>
        <v>0</v>
      </c>
      <c r="U2087" s="81" t="n">
        <f aca="false">U2088</f>
        <v>0</v>
      </c>
      <c r="V2087" s="81" t="n">
        <f aca="false">V2088</f>
        <v>0</v>
      </c>
      <c r="W2087" s="81" t="n">
        <f aca="false">W2088</f>
        <v>0</v>
      </c>
      <c r="X2087" s="81" t="n">
        <f aca="false">X2088</f>
        <v>0</v>
      </c>
      <c r="Y2087" s="81" t="n">
        <f aca="false">Y2088</f>
        <v>0</v>
      </c>
      <c r="Z2087" s="81" t="n">
        <f aca="false">Z2088</f>
        <v>0</v>
      </c>
      <c r="AA2087" s="81" t="n">
        <f aca="false">AA2088</f>
        <v>0</v>
      </c>
      <c r="AB2087" s="80" t="n">
        <f aca="false">AB2088</f>
        <v>0</v>
      </c>
      <c r="AC2087" s="80" t="n">
        <f aca="false">AC2088</f>
        <v>0</v>
      </c>
      <c r="AD2087" s="80" t="n">
        <f aca="false">AD2088</f>
        <v>0</v>
      </c>
      <c r="AE2087" s="80" t="n">
        <f aca="false">AE2088</f>
        <v>0</v>
      </c>
      <c r="AF2087" s="80" t="n">
        <f aca="false">AF2088</f>
        <v>0</v>
      </c>
    </row>
    <row r="2088" s="95" customFormat="true" ht="15" hidden="true" customHeight="false" outlineLevel="0" collapsed="false">
      <c r="A2088" s="91" t="str">
        <f aca="false">D2088&amp;E2088&amp;F2088&amp;G2088&amp;H2088</f>
        <v>10045201312500</v>
      </c>
      <c r="B2088" s="110" t="s">
        <v>235</v>
      </c>
      <c r="C2088" s="93"/>
      <c r="D2088" s="94" t="s">
        <v>54</v>
      </c>
      <c r="E2088" s="94" t="s">
        <v>55</v>
      </c>
      <c r="F2088" s="94" t="s">
        <v>271</v>
      </c>
      <c r="G2088" s="94" t="s">
        <v>275</v>
      </c>
      <c r="H2088" s="94" t="s">
        <v>236</v>
      </c>
      <c r="I2088" s="83" t="n">
        <f aca="false">L2088+O2088+R2088</f>
        <v>0</v>
      </c>
      <c r="J2088" s="83" t="n">
        <f aca="false">M2088+P2088+S2088</f>
        <v>0</v>
      </c>
      <c r="K2088" s="83" t="n">
        <f aca="false">N2088+Q2088+T2088</f>
        <v>0</v>
      </c>
      <c r="L2088" s="84"/>
      <c r="M2088" s="84" t="n">
        <f aca="false">N2088-L2088</f>
        <v>0</v>
      </c>
      <c r="N2088" s="84"/>
      <c r="O2088" s="84"/>
      <c r="P2088" s="84" t="n">
        <f aca="false">Q2088-O2088</f>
        <v>0</v>
      </c>
      <c r="Q2088" s="84"/>
      <c r="R2088" s="84" t="n">
        <f aca="false">AD2088+X2088+AA2088+U2088</f>
        <v>0</v>
      </c>
      <c r="S2088" s="84" t="n">
        <f aca="false">AE2088+Y2088+AB2088+V2088</f>
        <v>0</v>
      </c>
      <c r="T2088" s="84" t="n">
        <f aca="false">AF2088+Z2088+AC2088+W2088</f>
        <v>0</v>
      </c>
      <c r="U2088" s="84"/>
      <c r="V2088" s="84" t="n">
        <f aca="false">W2088-U2088</f>
        <v>0</v>
      </c>
      <c r="W2088" s="84"/>
      <c r="X2088" s="84"/>
      <c r="Y2088" s="84" t="n">
        <f aca="false">Z2088-X2088</f>
        <v>0</v>
      </c>
      <c r="Z2088" s="84"/>
      <c r="AA2088" s="84"/>
      <c r="AB2088" s="84" t="n">
        <f aca="false">AC2088-AA2088</f>
        <v>0</v>
      </c>
      <c r="AC2088" s="97"/>
      <c r="AD2088" s="97"/>
      <c r="AE2088" s="84" t="n">
        <f aca="false">AF2088-AD2088</f>
        <v>0</v>
      </c>
      <c r="AF2088" s="97"/>
    </row>
    <row r="2089" customFormat="false" ht="15.75" hidden="false" customHeight="false" outlineLevel="0" collapsed="false">
      <c r="A2089" s="91" t="str">
        <f aca="false">D2089&amp;E2089&amp;F2089&amp;G2089&amp;H2089</f>
        <v>1004</v>
      </c>
      <c r="B2089" s="101" t="s">
        <v>317</v>
      </c>
      <c r="D2089" s="66" t="s">
        <v>54</v>
      </c>
      <c r="I2089" s="132" t="n">
        <f aca="false">I2090</f>
        <v>220.1</v>
      </c>
      <c r="J2089" s="132" t="n">
        <f aca="false">J2090</f>
        <v>-220.1</v>
      </c>
      <c r="K2089" s="132" t="n">
        <f aca="false">K2090</f>
        <v>0</v>
      </c>
      <c r="L2089" s="133" t="n">
        <f aca="false">L2090</f>
        <v>0</v>
      </c>
      <c r="M2089" s="133" t="n">
        <f aca="false">M2090</f>
        <v>0</v>
      </c>
      <c r="N2089" s="133" t="n">
        <f aca="false">N2090</f>
        <v>0</v>
      </c>
      <c r="O2089" s="133" t="n">
        <f aca="false">O2090</f>
        <v>0</v>
      </c>
      <c r="P2089" s="133" t="n">
        <f aca="false">P2090</f>
        <v>0</v>
      </c>
      <c r="Q2089" s="133" t="n">
        <f aca="false">Q2090</f>
        <v>0</v>
      </c>
      <c r="R2089" s="133" t="n">
        <f aca="false">R2090</f>
        <v>220.1</v>
      </c>
      <c r="S2089" s="133" t="n">
        <f aca="false">S2090</f>
        <v>-220.1</v>
      </c>
      <c r="T2089" s="133" t="n">
        <f aca="false">T2090</f>
        <v>0</v>
      </c>
      <c r="U2089" s="133" t="n">
        <f aca="false">U2090</f>
        <v>0</v>
      </c>
      <c r="V2089" s="133" t="n">
        <f aca="false">V2090</f>
        <v>0</v>
      </c>
      <c r="W2089" s="133" t="n">
        <f aca="false">W2090</f>
        <v>0</v>
      </c>
      <c r="X2089" s="133" t="n">
        <f aca="false">X2090</f>
        <v>220.1</v>
      </c>
      <c r="Y2089" s="133" t="n">
        <f aca="false">Y2090</f>
        <v>-220.1</v>
      </c>
      <c r="Z2089" s="133" t="n">
        <f aca="false">Z2090</f>
        <v>0</v>
      </c>
      <c r="AA2089" s="133" t="n">
        <f aca="false">AA2090</f>
        <v>0</v>
      </c>
      <c r="AB2089" s="132" t="n">
        <f aca="false">AB2090</f>
        <v>0</v>
      </c>
      <c r="AC2089" s="132" t="n">
        <f aca="false">AC2090</f>
        <v>0</v>
      </c>
      <c r="AD2089" s="132" t="n">
        <f aca="false">AD2090</f>
        <v>0</v>
      </c>
      <c r="AE2089" s="132" t="n">
        <f aca="false">AE2090</f>
        <v>0</v>
      </c>
      <c r="AF2089" s="132" t="n">
        <f aca="false">AF2090</f>
        <v>0</v>
      </c>
    </row>
    <row r="2090" customFormat="false" ht="30" hidden="false" customHeight="false" outlineLevel="0" collapsed="false">
      <c r="A2090" s="91" t="str">
        <f aca="false">D2090&amp;E2090&amp;F2090&amp;G2090&amp;H2090</f>
        <v>10045201300</v>
      </c>
      <c r="B2090" s="98" t="s">
        <v>270</v>
      </c>
      <c r="C2090" s="77"/>
      <c r="D2090" s="78" t="s">
        <v>54</v>
      </c>
      <c r="E2090" s="78" t="s">
        <v>55</v>
      </c>
      <c r="F2090" s="78" t="s">
        <v>271</v>
      </c>
      <c r="G2090" s="78" t="s">
        <v>39</v>
      </c>
      <c r="H2090" s="78"/>
      <c r="I2090" s="80" t="n">
        <f aca="false">I2091+I2093</f>
        <v>220.1</v>
      </c>
      <c r="J2090" s="80" t="n">
        <f aca="false">J2091+J2093</f>
        <v>-220.1</v>
      </c>
      <c r="K2090" s="80" t="n">
        <f aca="false">K2091+K2093</f>
        <v>0</v>
      </c>
      <c r="L2090" s="81" t="n">
        <f aca="false">L2091+L2093</f>
        <v>0</v>
      </c>
      <c r="M2090" s="81" t="n">
        <f aca="false">M2091+M2093</f>
        <v>0</v>
      </c>
      <c r="N2090" s="81" t="n">
        <f aca="false">N2091+N2093</f>
        <v>0</v>
      </c>
      <c r="O2090" s="81" t="n">
        <f aca="false">O2091+O2093</f>
        <v>0</v>
      </c>
      <c r="P2090" s="81" t="n">
        <f aca="false">P2091+P2093</f>
        <v>0</v>
      </c>
      <c r="Q2090" s="81" t="n">
        <f aca="false">Q2091+Q2093</f>
        <v>0</v>
      </c>
      <c r="R2090" s="81" t="n">
        <f aca="false">R2091+R2093</f>
        <v>220.1</v>
      </c>
      <c r="S2090" s="81" t="n">
        <f aca="false">S2091+S2093</f>
        <v>-220.1</v>
      </c>
      <c r="T2090" s="81" t="n">
        <f aca="false">T2091+T2093</f>
        <v>0</v>
      </c>
      <c r="U2090" s="81" t="n">
        <f aca="false">U2091+U2093</f>
        <v>0</v>
      </c>
      <c r="V2090" s="81" t="n">
        <f aca="false">V2091+V2093</f>
        <v>0</v>
      </c>
      <c r="W2090" s="81" t="n">
        <f aca="false">W2091+W2093</f>
        <v>0</v>
      </c>
      <c r="X2090" s="81" t="n">
        <f aca="false">X2091+X2093</f>
        <v>220.1</v>
      </c>
      <c r="Y2090" s="81" t="n">
        <f aca="false">Y2091+Y2093</f>
        <v>-220.1</v>
      </c>
      <c r="Z2090" s="81" t="n">
        <f aca="false">Z2091+Z2093</f>
        <v>0</v>
      </c>
      <c r="AA2090" s="81" t="n">
        <f aca="false">AA2091+AA2093</f>
        <v>0</v>
      </c>
      <c r="AB2090" s="80" t="n">
        <f aca="false">AB2091+AB2093</f>
        <v>0</v>
      </c>
      <c r="AC2090" s="80" t="n">
        <f aca="false">AC2091+AC2093</f>
        <v>0</v>
      </c>
      <c r="AD2090" s="80" t="n">
        <f aca="false">AD2091+AD2093</f>
        <v>0</v>
      </c>
      <c r="AE2090" s="80" t="n">
        <f aca="false">AE2091+AE2093</f>
        <v>0</v>
      </c>
      <c r="AF2090" s="80" t="n">
        <f aca="false">AF2091+AF2093</f>
        <v>0</v>
      </c>
    </row>
    <row r="2091" s="131" customFormat="true" ht="15" hidden="false" customHeight="false" outlineLevel="0" collapsed="false">
      <c r="A2091" s="129" t="str">
        <f aca="false">D2091&amp;E2091&amp;F2091&amp;G2091&amp;H2091</f>
        <v>10045201311</v>
      </c>
      <c r="B2091" s="130" t="s">
        <v>272</v>
      </c>
      <c r="C2091" s="77"/>
      <c r="D2091" s="78" t="s">
        <v>54</v>
      </c>
      <c r="E2091" s="78" t="s">
        <v>55</v>
      </c>
      <c r="F2091" s="78" t="s">
        <v>271</v>
      </c>
      <c r="G2091" s="78" t="s">
        <v>273</v>
      </c>
      <c r="H2091" s="78"/>
      <c r="I2091" s="80" t="n">
        <f aca="false">I2092</f>
        <v>103.1</v>
      </c>
      <c r="J2091" s="80" t="n">
        <f aca="false">J2092</f>
        <v>-103.1</v>
      </c>
      <c r="K2091" s="80" t="n">
        <f aca="false">K2092</f>
        <v>0</v>
      </c>
      <c r="L2091" s="81" t="n">
        <f aca="false">L2092</f>
        <v>0</v>
      </c>
      <c r="M2091" s="81" t="n">
        <f aca="false">M2092</f>
        <v>0</v>
      </c>
      <c r="N2091" s="81"/>
      <c r="O2091" s="81" t="n">
        <f aca="false">O2092</f>
        <v>0</v>
      </c>
      <c r="P2091" s="81" t="n">
        <f aca="false">P2092</f>
        <v>0</v>
      </c>
      <c r="Q2091" s="81" t="n">
        <f aca="false">Q2092</f>
        <v>0</v>
      </c>
      <c r="R2091" s="81" t="n">
        <f aca="false">R2092</f>
        <v>103.1</v>
      </c>
      <c r="S2091" s="81" t="n">
        <f aca="false">S2092</f>
        <v>-103.1</v>
      </c>
      <c r="T2091" s="81" t="n">
        <f aca="false">T2092</f>
        <v>0</v>
      </c>
      <c r="U2091" s="81" t="n">
        <f aca="false">U2092</f>
        <v>0</v>
      </c>
      <c r="V2091" s="81" t="n">
        <f aca="false">V2092</f>
        <v>0</v>
      </c>
      <c r="W2091" s="81" t="n">
        <f aca="false">W2092</f>
        <v>0</v>
      </c>
      <c r="X2091" s="81" t="n">
        <f aca="false">X2092</f>
        <v>103.1</v>
      </c>
      <c r="Y2091" s="81" t="n">
        <f aca="false">Y2092</f>
        <v>-103.1</v>
      </c>
      <c r="Z2091" s="81" t="n">
        <f aca="false">Z2092</f>
        <v>0</v>
      </c>
      <c r="AA2091" s="81" t="n">
        <f aca="false">AA2092</f>
        <v>0</v>
      </c>
      <c r="AB2091" s="80" t="n">
        <f aca="false">AB2092</f>
        <v>0</v>
      </c>
      <c r="AC2091" s="80" t="n">
        <f aca="false">AC2092</f>
        <v>0</v>
      </c>
      <c r="AD2091" s="80" t="n">
        <f aca="false">AD2092</f>
        <v>0</v>
      </c>
      <c r="AE2091" s="80" t="n">
        <f aca="false">AE2092</f>
        <v>0</v>
      </c>
      <c r="AF2091" s="80" t="n">
        <f aca="false">AF2092</f>
        <v>0</v>
      </c>
    </row>
    <row r="2092" s="95" customFormat="true" ht="15" hidden="false" customHeight="false" outlineLevel="0" collapsed="false">
      <c r="A2092" s="91" t="str">
        <f aca="false">D2092&amp;E2092&amp;F2092&amp;G2092&amp;H2092</f>
        <v>10045201311005</v>
      </c>
      <c r="B2092" s="96" t="s">
        <v>58</v>
      </c>
      <c r="C2092" s="93"/>
      <c r="D2092" s="94" t="s">
        <v>54</v>
      </c>
      <c r="E2092" s="94" t="s">
        <v>55</v>
      </c>
      <c r="F2092" s="94" t="s">
        <v>271</v>
      </c>
      <c r="G2092" s="94" t="s">
        <v>273</v>
      </c>
      <c r="H2092" s="94" t="s">
        <v>59</v>
      </c>
      <c r="I2092" s="83" t="n">
        <f aca="false">L2092+O2092+R2092</f>
        <v>103.1</v>
      </c>
      <c r="J2092" s="83" t="n">
        <f aca="false">M2092+P2092+S2092</f>
        <v>-103.1</v>
      </c>
      <c r="K2092" s="83" t="n">
        <f aca="false">N2092+Q2092+T2092</f>
        <v>0</v>
      </c>
      <c r="L2092" s="84"/>
      <c r="M2092" s="84" t="n">
        <f aca="false">N2092-L2092</f>
        <v>0</v>
      </c>
      <c r="N2092" s="84"/>
      <c r="O2092" s="84"/>
      <c r="P2092" s="84" t="n">
        <f aca="false">Q2092-O2092</f>
        <v>0</v>
      </c>
      <c r="Q2092" s="84"/>
      <c r="R2092" s="84" t="n">
        <f aca="false">AD2092+X2092+AA2092+U2092</f>
        <v>103.1</v>
      </c>
      <c r="S2092" s="84" t="n">
        <f aca="false">AE2092+Y2092+AB2092+V2092</f>
        <v>-103.1</v>
      </c>
      <c r="T2092" s="84" t="n">
        <f aca="false">AF2092+Z2092+AC2092+W2092</f>
        <v>0</v>
      </c>
      <c r="U2092" s="84"/>
      <c r="V2092" s="84" t="n">
        <f aca="false">W2092-U2092</f>
        <v>0</v>
      </c>
      <c r="W2092" s="84"/>
      <c r="X2092" s="84" t="n">
        <v>103.1</v>
      </c>
      <c r="Y2092" s="84" t="n">
        <f aca="false">Z2092-X2092</f>
        <v>-103.1</v>
      </c>
      <c r="Z2092" s="84"/>
      <c r="AA2092" s="84"/>
      <c r="AB2092" s="84" t="n">
        <f aca="false">AC2092-AA2092</f>
        <v>0</v>
      </c>
      <c r="AC2092" s="97"/>
      <c r="AD2092" s="97"/>
      <c r="AE2092" s="84" t="n">
        <f aca="false">AF2092-AD2092</f>
        <v>0</v>
      </c>
      <c r="AF2092" s="97"/>
    </row>
    <row r="2093" customFormat="false" ht="15" hidden="false" customHeight="false" outlineLevel="0" collapsed="false">
      <c r="A2093" s="91" t="str">
        <f aca="false">D2093&amp;E2093&amp;F2093&amp;G2093&amp;H2093</f>
        <v>10045201312</v>
      </c>
      <c r="B2093" s="130" t="s">
        <v>274</v>
      </c>
      <c r="C2093" s="77"/>
      <c r="D2093" s="78" t="s">
        <v>54</v>
      </c>
      <c r="E2093" s="78" t="s">
        <v>55</v>
      </c>
      <c r="F2093" s="78" t="s">
        <v>271</v>
      </c>
      <c r="G2093" s="78" t="s">
        <v>275</v>
      </c>
      <c r="H2093" s="79"/>
      <c r="I2093" s="80" t="n">
        <f aca="false">I2094</f>
        <v>117</v>
      </c>
      <c r="J2093" s="80" t="n">
        <f aca="false">J2094</f>
        <v>-117</v>
      </c>
      <c r="K2093" s="80" t="n">
        <f aca="false">K2094</f>
        <v>0</v>
      </c>
      <c r="L2093" s="81" t="n">
        <f aca="false">L2094</f>
        <v>0</v>
      </c>
      <c r="M2093" s="81" t="n">
        <f aca="false">M2094</f>
        <v>0</v>
      </c>
      <c r="N2093" s="81"/>
      <c r="O2093" s="81" t="n">
        <f aca="false">O2094</f>
        <v>0</v>
      </c>
      <c r="P2093" s="81" t="n">
        <f aca="false">P2094</f>
        <v>0</v>
      </c>
      <c r="Q2093" s="81" t="n">
        <f aca="false">Q2094</f>
        <v>0</v>
      </c>
      <c r="R2093" s="81" t="n">
        <f aca="false">R2094</f>
        <v>117</v>
      </c>
      <c r="S2093" s="81" t="n">
        <f aca="false">S2094</f>
        <v>-117</v>
      </c>
      <c r="T2093" s="81" t="n">
        <f aca="false">T2094</f>
        <v>0</v>
      </c>
      <c r="U2093" s="81" t="n">
        <f aca="false">U2094</f>
        <v>0</v>
      </c>
      <c r="V2093" s="81" t="n">
        <f aca="false">V2094</f>
        <v>0</v>
      </c>
      <c r="W2093" s="81" t="n">
        <f aca="false">W2094</f>
        <v>0</v>
      </c>
      <c r="X2093" s="81" t="n">
        <f aca="false">X2094</f>
        <v>117</v>
      </c>
      <c r="Y2093" s="81" t="n">
        <f aca="false">Y2094</f>
        <v>-117</v>
      </c>
      <c r="Z2093" s="81" t="n">
        <f aca="false">Z2094</f>
        <v>0</v>
      </c>
      <c r="AA2093" s="81" t="n">
        <f aca="false">AA2094</f>
        <v>0</v>
      </c>
      <c r="AB2093" s="80" t="n">
        <f aca="false">AB2094</f>
        <v>0</v>
      </c>
      <c r="AC2093" s="80" t="n">
        <f aca="false">AC2094</f>
        <v>0</v>
      </c>
      <c r="AD2093" s="80" t="n">
        <f aca="false">AD2094</f>
        <v>0</v>
      </c>
      <c r="AE2093" s="80" t="n">
        <f aca="false">AE2094</f>
        <v>0</v>
      </c>
      <c r="AF2093" s="80" t="n">
        <f aca="false">AF2094</f>
        <v>0</v>
      </c>
    </row>
    <row r="2094" s="95" customFormat="true" ht="15" hidden="false" customHeight="false" outlineLevel="0" collapsed="false">
      <c r="A2094" s="91" t="str">
        <f aca="false">D2094&amp;E2094&amp;F2094&amp;G2094&amp;H2094</f>
        <v>10045201312500</v>
      </c>
      <c r="B2094" s="110" t="s">
        <v>235</v>
      </c>
      <c r="C2094" s="93"/>
      <c r="D2094" s="94" t="s">
        <v>54</v>
      </c>
      <c r="E2094" s="94" t="s">
        <v>55</v>
      </c>
      <c r="F2094" s="94" t="s">
        <v>271</v>
      </c>
      <c r="G2094" s="94" t="s">
        <v>275</v>
      </c>
      <c r="H2094" s="94" t="s">
        <v>236</v>
      </c>
      <c r="I2094" s="83" t="n">
        <f aca="false">L2094+O2094+R2094</f>
        <v>117</v>
      </c>
      <c r="J2094" s="83" t="n">
        <f aca="false">M2094+P2094+S2094</f>
        <v>-117</v>
      </c>
      <c r="K2094" s="83" t="n">
        <f aca="false">N2094+Q2094+T2094</f>
        <v>0</v>
      </c>
      <c r="L2094" s="84"/>
      <c r="M2094" s="84" t="n">
        <f aca="false">N2094-L2094</f>
        <v>0</v>
      </c>
      <c r="N2094" s="84"/>
      <c r="O2094" s="84"/>
      <c r="P2094" s="84" t="n">
        <f aca="false">Q2094-O2094</f>
        <v>0</v>
      </c>
      <c r="Q2094" s="84"/>
      <c r="R2094" s="84" t="n">
        <f aca="false">AD2094+X2094+AA2094+U2094</f>
        <v>117</v>
      </c>
      <c r="S2094" s="84" t="n">
        <f aca="false">AE2094+Y2094+AB2094+V2094</f>
        <v>-117</v>
      </c>
      <c r="T2094" s="84" t="n">
        <f aca="false">AF2094+Z2094+AC2094+W2094</f>
        <v>0</v>
      </c>
      <c r="U2094" s="84"/>
      <c r="V2094" s="84" t="n">
        <f aca="false">W2094-U2094</f>
        <v>0</v>
      </c>
      <c r="W2094" s="84"/>
      <c r="X2094" s="84" t="n">
        <v>117</v>
      </c>
      <c r="Y2094" s="84" t="n">
        <f aca="false">Z2094-X2094</f>
        <v>-117</v>
      </c>
      <c r="Z2094" s="84"/>
      <c r="AA2094" s="84"/>
      <c r="AB2094" s="84" t="n">
        <f aca="false">AC2094-AA2094</f>
        <v>0</v>
      </c>
      <c r="AC2094" s="97"/>
      <c r="AD2094" s="97"/>
      <c r="AE2094" s="84" t="n">
        <f aca="false">AF2094-AD2094</f>
        <v>0</v>
      </c>
      <c r="AF2094" s="97"/>
    </row>
    <row r="2095" customFormat="false" ht="15.75" hidden="false" customHeight="false" outlineLevel="0" collapsed="false">
      <c r="A2095" s="91" t="str">
        <f aca="false">D2095&amp;E2095&amp;F2095&amp;G2095&amp;H2095</f>
        <v>1004</v>
      </c>
      <c r="B2095" s="101" t="s">
        <v>318</v>
      </c>
      <c r="D2095" s="66" t="s">
        <v>54</v>
      </c>
      <c r="I2095" s="132" t="n">
        <f aca="false">I2096</f>
        <v>220.1</v>
      </c>
      <c r="J2095" s="132" t="n">
        <f aca="false">J2096</f>
        <v>-220.1</v>
      </c>
      <c r="K2095" s="132" t="n">
        <f aca="false">K2096</f>
        <v>0</v>
      </c>
      <c r="L2095" s="133" t="n">
        <f aca="false">L2096</f>
        <v>0</v>
      </c>
      <c r="M2095" s="133" t="n">
        <f aca="false">M2096</f>
        <v>0</v>
      </c>
      <c r="N2095" s="133" t="n">
        <f aca="false">N2096</f>
        <v>0</v>
      </c>
      <c r="O2095" s="133" t="n">
        <f aca="false">O2096</f>
        <v>0</v>
      </c>
      <c r="P2095" s="133" t="n">
        <f aca="false">P2096</f>
        <v>0</v>
      </c>
      <c r="Q2095" s="133" t="n">
        <f aca="false">Q2096</f>
        <v>0</v>
      </c>
      <c r="R2095" s="133" t="n">
        <f aca="false">R2096</f>
        <v>220.1</v>
      </c>
      <c r="S2095" s="133" t="n">
        <f aca="false">S2096</f>
        <v>-220.1</v>
      </c>
      <c r="T2095" s="133" t="n">
        <f aca="false">T2096</f>
        <v>0</v>
      </c>
      <c r="U2095" s="133" t="n">
        <f aca="false">U2096</f>
        <v>0</v>
      </c>
      <c r="V2095" s="133" t="n">
        <f aca="false">V2096</f>
        <v>0</v>
      </c>
      <c r="W2095" s="133" t="n">
        <f aca="false">W2096</f>
        <v>0</v>
      </c>
      <c r="X2095" s="133" t="n">
        <f aca="false">X2096</f>
        <v>220.1</v>
      </c>
      <c r="Y2095" s="133" t="n">
        <f aca="false">Y2096</f>
        <v>-220.1</v>
      </c>
      <c r="Z2095" s="133" t="n">
        <f aca="false">Z2096</f>
        <v>0</v>
      </c>
      <c r="AA2095" s="133" t="n">
        <f aca="false">AA2096</f>
        <v>0</v>
      </c>
      <c r="AB2095" s="132" t="n">
        <f aca="false">AB2096</f>
        <v>0</v>
      </c>
      <c r="AC2095" s="132" t="n">
        <f aca="false">AC2096</f>
        <v>0</v>
      </c>
      <c r="AD2095" s="132" t="n">
        <f aca="false">AD2096</f>
        <v>0</v>
      </c>
      <c r="AE2095" s="132" t="n">
        <f aca="false">AE2096</f>
        <v>0</v>
      </c>
      <c r="AF2095" s="132" t="n">
        <f aca="false">AF2096</f>
        <v>0</v>
      </c>
    </row>
    <row r="2096" customFormat="false" ht="30" hidden="false" customHeight="false" outlineLevel="0" collapsed="false">
      <c r="A2096" s="91" t="str">
        <f aca="false">D2096&amp;E2096&amp;F2096&amp;G2096&amp;H2096</f>
        <v>10045201300</v>
      </c>
      <c r="B2096" s="98" t="s">
        <v>270</v>
      </c>
      <c r="C2096" s="77"/>
      <c r="D2096" s="78" t="s">
        <v>54</v>
      </c>
      <c r="E2096" s="78" t="s">
        <v>55</v>
      </c>
      <c r="F2096" s="78" t="s">
        <v>271</v>
      </c>
      <c r="G2096" s="78" t="s">
        <v>39</v>
      </c>
      <c r="H2096" s="78"/>
      <c r="I2096" s="80" t="n">
        <f aca="false">I2097+I2099</f>
        <v>220.1</v>
      </c>
      <c r="J2096" s="80" t="n">
        <f aca="false">J2097+J2099</f>
        <v>-220.1</v>
      </c>
      <c r="K2096" s="80" t="n">
        <f aca="false">K2097+K2099</f>
        <v>0</v>
      </c>
      <c r="L2096" s="81" t="n">
        <f aca="false">L2097+L2099</f>
        <v>0</v>
      </c>
      <c r="M2096" s="81" t="n">
        <f aca="false">M2097+M2099</f>
        <v>0</v>
      </c>
      <c r="N2096" s="81" t="n">
        <f aca="false">N2097+N2099</f>
        <v>0</v>
      </c>
      <c r="O2096" s="81" t="n">
        <f aca="false">O2097+O2099</f>
        <v>0</v>
      </c>
      <c r="P2096" s="81" t="n">
        <f aca="false">P2097+P2099</f>
        <v>0</v>
      </c>
      <c r="Q2096" s="81" t="n">
        <f aca="false">Q2097+Q2099</f>
        <v>0</v>
      </c>
      <c r="R2096" s="81" t="n">
        <f aca="false">R2097+R2099</f>
        <v>220.1</v>
      </c>
      <c r="S2096" s="81" t="n">
        <f aca="false">S2097+S2099</f>
        <v>-220.1</v>
      </c>
      <c r="T2096" s="81" t="n">
        <f aca="false">T2097+T2099</f>
        <v>0</v>
      </c>
      <c r="U2096" s="81" t="n">
        <f aca="false">U2097+U2099</f>
        <v>0</v>
      </c>
      <c r="V2096" s="81" t="n">
        <f aca="false">V2097+V2099</f>
        <v>0</v>
      </c>
      <c r="W2096" s="81" t="n">
        <f aca="false">W2097+W2099</f>
        <v>0</v>
      </c>
      <c r="X2096" s="81" t="n">
        <f aca="false">X2097+X2099</f>
        <v>220.1</v>
      </c>
      <c r="Y2096" s="81" t="n">
        <f aca="false">Y2097+Y2099</f>
        <v>-220.1</v>
      </c>
      <c r="Z2096" s="81" t="n">
        <f aca="false">Z2097+Z2099</f>
        <v>0</v>
      </c>
      <c r="AA2096" s="81" t="n">
        <f aca="false">AA2097+AA2099</f>
        <v>0</v>
      </c>
      <c r="AB2096" s="80" t="n">
        <f aca="false">AB2097+AB2099</f>
        <v>0</v>
      </c>
      <c r="AC2096" s="80" t="n">
        <f aca="false">AC2097+AC2099</f>
        <v>0</v>
      </c>
      <c r="AD2096" s="80" t="n">
        <f aca="false">AD2097+AD2099</f>
        <v>0</v>
      </c>
      <c r="AE2096" s="80" t="n">
        <f aca="false">AE2097+AE2099</f>
        <v>0</v>
      </c>
      <c r="AF2096" s="80" t="n">
        <f aca="false">AF2097+AF2099</f>
        <v>0</v>
      </c>
    </row>
    <row r="2097" s="131" customFormat="true" ht="15" hidden="false" customHeight="false" outlineLevel="0" collapsed="false">
      <c r="A2097" s="129" t="str">
        <f aca="false">D2097&amp;E2097&amp;F2097&amp;G2097&amp;H2097</f>
        <v>10045201311</v>
      </c>
      <c r="B2097" s="130" t="s">
        <v>272</v>
      </c>
      <c r="C2097" s="77"/>
      <c r="D2097" s="78" t="s">
        <v>54</v>
      </c>
      <c r="E2097" s="78" t="s">
        <v>55</v>
      </c>
      <c r="F2097" s="78" t="s">
        <v>271</v>
      </c>
      <c r="G2097" s="78" t="s">
        <v>273</v>
      </c>
      <c r="H2097" s="78"/>
      <c r="I2097" s="80" t="n">
        <f aca="false">I2098</f>
        <v>103.1</v>
      </c>
      <c r="J2097" s="80" t="n">
        <f aca="false">J2098</f>
        <v>-103.1</v>
      </c>
      <c r="K2097" s="80" t="n">
        <f aca="false">K2098</f>
        <v>0</v>
      </c>
      <c r="L2097" s="81" t="n">
        <f aca="false">L2098</f>
        <v>0</v>
      </c>
      <c r="M2097" s="81" t="n">
        <f aca="false">M2098</f>
        <v>0</v>
      </c>
      <c r="N2097" s="81"/>
      <c r="O2097" s="81" t="n">
        <f aca="false">O2098</f>
        <v>0</v>
      </c>
      <c r="P2097" s="81" t="n">
        <f aca="false">P2098</f>
        <v>0</v>
      </c>
      <c r="Q2097" s="81" t="n">
        <f aca="false">Q2098</f>
        <v>0</v>
      </c>
      <c r="R2097" s="81" t="n">
        <f aca="false">R2098</f>
        <v>103.1</v>
      </c>
      <c r="S2097" s="81" t="n">
        <f aca="false">S2098</f>
        <v>-103.1</v>
      </c>
      <c r="T2097" s="81" t="n">
        <f aca="false">T2098</f>
        <v>0</v>
      </c>
      <c r="U2097" s="81" t="n">
        <f aca="false">U2098</f>
        <v>0</v>
      </c>
      <c r="V2097" s="81" t="n">
        <f aca="false">V2098</f>
        <v>0</v>
      </c>
      <c r="W2097" s="81" t="n">
        <f aca="false">W2098</f>
        <v>0</v>
      </c>
      <c r="X2097" s="81" t="n">
        <f aca="false">X2098</f>
        <v>103.1</v>
      </c>
      <c r="Y2097" s="81" t="n">
        <f aca="false">Y2098</f>
        <v>-103.1</v>
      </c>
      <c r="Z2097" s="81" t="n">
        <f aca="false">Z2098</f>
        <v>0</v>
      </c>
      <c r="AA2097" s="81" t="n">
        <f aca="false">AA2098</f>
        <v>0</v>
      </c>
      <c r="AB2097" s="80" t="n">
        <f aca="false">AB2098</f>
        <v>0</v>
      </c>
      <c r="AC2097" s="80" t="n">
        <f aca="false">AC2098</f>
        <v>0</v>
      </c>
      <c r="AD2097" s="80" t="n">
        <f aca="false">AD2098</f>
        <v>0</v>
      </c>
      <c r="AE2097" s="80" t="n">
        <f aca="false">AE2098</f>
        <v>0</v>
      </c>
      <c r="AF2097" s="80" t="n">
        <f aca="false">AF2098</f>
        <v>0</v>
      </c>
    </row>
    <row r="2098" s="95" customFormat="true" ht="15" hidden="false" customHeight="false" outlineLevel="0" collapsed="false">
      <c r="A2098" s="91" t="str">
        <f aca="false">D2098&amp;E2098&amp;F2098&amp;G2098&amp;H2098</f>
        <v>10045201311005</v>
      </c>
      <c r="B2098" s="96" t="s">
        <v>58</v>
      </c>
      <c r="C2098" s="93"/>
      <c r="D2098" s="94" t="s">
        <v>54</v>
      </c>
      <c r="E2098" s="94" t="s">
        <v>55</v>
      </c>
      <c r="F2098" s="94" t="s">
        <v>271</v>
      </c>
      <c r="G2098" s="94" t="s">
        <v>273</v>
      </c>
      <c r="H2098" s="94" t="s">
        <v>59</v>
      </c>
      <c r="I2098" s="83" t="n">
        <f aca="false">L2098+O2098+R2098</f>
        <v>103.1</v>
      </c>
      <c r="J2098" s="83" t="n">
        <f aca="false">M2098+P2098+S2098</f>
        <v>-103.1</v>
      </c>
      <c r="K2098" s="83" t="n">
        <f aca="false">N2098+Q2098+T2098</f>
        <v>0</v>
      </c>
      <c r="L2098" s="84"/>
      <c r="M2098" s="84" t="n">
        <f aca="false">N2098-L2098</f>
        <v>0</v>
      </c>
      <c r="N2098" s="84"/>
      <c r="O2098" s="84"/>
      <c r="P2098" s="84" t="n">
        <f aca="false">Q2098-O2098</f>
        <v>0</v>
      </c>
      <c r="Q2098" s="84"/>
      <c r="R2098" s="84" t="n">
        <f aca="false">AD2098+X2098+AA2098+U2098</f>
        <v>103.1</v>
      </c>
      <c r="S2098" s="84" t="n">
        <f aca="false">AE2098+Y2098+AB2098+V2098</f>
        <v>-103.1</v>
      </c>
      <c r="T2098" s="84" t="n">
        <f aca="false">AF2098+Z2098+AC2098+W2098</f>
        <v>0</v>
      </c>
      <c r="U2098" s="84"/>
      <c r="V2098" s="84" t="n">
        <f aca="false">W2098-U2098</f>
        <v>0</v>
      </c>
      <c r="W2098" s="84"/>
      <c r="X2098" s="84" t="n">
        <v>103.1</v>
      </c>
      <c r="Y2098" s="84" t="n">
        <f aca="false">Z2098-X2098</f>
        <v>-103.1</v>
      </c>
      <c r="Z2098" s="84"/>
      <c r="AA2098" s="84"/>
      <c r="AB2098" s="84" t="n">
        <f aca="false">AC2098-AA2098</f>
        <v>0</v>
      </c>
      <c r="AC2098" s="97"/>
      <c r="AD2098" s="97"/>
      <c r="AE2098" s="84" t="n">
        <f aca="false">AF2098-AD2098</f>
        <v>0</v>
      </c>
      <c r="AF2098" s="97"/>
    </row>
    <row r="2099" customFormat="false" ht="15" hidden="false" customHeight="false" outlineLevel="0" collapsed="false">
      <c r="A2099" s="91" t="str">
        <f aca="false">D2099&amp;E2099&amp;F2099&amp;G2099&amp;H2099</f>
        <v>10045201312</v>
      </c>
      <c r="B2099" s="130" t="s">
        <v>274</v>
      </c>
      <c r="C2099" s="77"/>
      <c r="D2099" s="78" t="s">
        <v>54</v>
      </c>
      <c r="E2099" s="78" t="s">
        <v>55</v>
      </c>
      <c r="F2099" s="78" t="s">
        <v>271</v>
      </c>
      <c r="G2099" s="78" t="s">
        <v>275</v>
      </c>
      <c r="H2099" s="79"/>
      <c r="I2099" s="80" t="n">
        <f aca="false">I2100</f>
        <v>117</v>
      </c>
      <c r="J2099" s="80" t="n">
        <f aca="false">J2100</f>
        <v>-117</v>
      </c>
      <c r="K2099" s="80" t="n">
        <f aca="false">K2100</f>
        <v>0</v>
      </c>
      <c r="L2099" s="81" t="n">
        <f aca="false">L2100</f>
        <v>0</v>
      </c>
      <c r="M2099" s="81" t="n">
        <f aca="false">M2100</f>
        <v>0</v>
      </c>
      <c r="N2099" s="81"/>
      <c r="O2099" s="81" t="n">
        <f aca="false">O2100</f>
        <v>0</v>
      </c>
      <c r="P2099" s="81" t="n">
        <f aca="false">P2100</f>
        <v>0</v>
      </c>
      <c r="Q2099" s="81" t="n">
        <f aca="false">Q2100</f>
        <v>0</v>
      </c>
      <c r="R2099" s="81" t="n">
        <f aca="false">R2100</f>
        <v>117</v>
      </c>
      <c r="S2099" s="81" t="n">
        <f aca="false">S2100</f>
        <v>-117</v>
      </c>
      <c r="T2099" s="81" t="n">
        <f aca="false">T2100</f>
        <v>0</v>
      </c>
      <c r="U2099" s="81" t="n">
        <f aca="false">U2100</f>
        <v>0</v>
      </c>
      <c r="V2099" s="81" t="n">
        <f aca="false">V2100</f>
        <v>0</v>
      </c>
      <c r="W2099" s="81" t="n">
        <f aca="false">W2100</f>
        <v>0</v>
      </c>
      <c r="X2099" s="81" t="n">
        <f aca="false">X2100</f>
        <v>117</v>
      </c>
      <c r="Y2099" s="81" t="n">
        <f aca="false">Y2100</f>
        <v>-117</v>
      </c>
      <c r="Z2099" s="81" t="n">
        <f aca="false">Z2100</f>
        <v>0</v>
      </c>
      <c r="AA2099" s="81" t="n">
        <f aca="false">AA2100</f>
        <v>0</v>
      </c>
      <c r="AB2099" s="80" t="n">
        <f aca="false">AB2100</f>
        <v>0</v>
      </c>
      <c r="AC2099" s="80" t="n">
        <f aca="false">AC2100</f>
        <v>0</v>
      </c>
      <c r="AD2099" s="80" t="n">
        <f aca="false">AD2100</f>
        <v>0</v>
      </c>
      <c r="AE2099" s="80" t="n">
        <f aca="false">AE2100</f>
        <v>0</v>
      </c>
      <c r="AF2099" s="80" t="n">
        <f aca="false">AF2100</f>
        <v>0</v>
      </c>
    </row>
    <row r="2100" s="95" customFormat="true" ht="15" hidden="false" customHeight="false" outlineLevel="0" collapsed="false">
      <c r="A2100" s="91" t="str">
        <f aca="false">D2100&amp;E2100&amp;F2100&amp;G2100&amp;H2100</f>
        <v>10045201312500</v>
      </c>
      <c r="B2100" s="110" t="s">
        <v>235</v>
      </c>
      <c r="C2100" s="93"/>
      <c r="D2100" s="94" t="s">
        <v>54</v>
      </c>
      <c r="E2100" s="94" t="s">
        <v>55</v>
      </c>
      <c r="F2100" s="94" t="s">
        <v>271</v>
      </c>
      <c r="G2100" s="94" t="s">
        <v>275</v>
      </c>
      <c r="H2100" s="94" t="s">
        <v>236</v>
      </c>
      <c r="I2100" s="83" t="n">
        <f aca="false">L2100+O2100+R2100</f>
        <v>117</v>
      </c>
      <c r="J2100" s="83" t="n">
        <f aca="false">M2100+P2100+S2100</f>
        <v>-117</v>
      </c>
      <c r="K2100" s="83" t="n">
        <f aca="false">N2100+Q2100+T2100</f>
        <v>0</v>
      </c>
      <c r="L2100" s="84"/>
      <c r="M2100" s="84" t="n">
        <f aca="false">N2100-L2100</f>
        <v>0</v>
      </c>
      <c r="N2100" s="84"/>
      <c r="O2100" s="84"/>
      <c r="P2100" s="84" t="n">
        <f aca="false">Q2100-O2100</f>
        <v>0</v>
      </c>
      <c r="Q2100" s="84"/>
      <c r="R2100" s="84" t="n">
        <f aca="false">AD2100+X2100+AA2100+U2100</f>
        <v>117</v>
      </c>
      <c r="S2100" s="84" t="n">
        <f aca="false">AE2100+Y2100+AB2100+V2100</f>
        <v>-117</v>
      </c>
      <c r="T2100" s="84" t="n">
        <f aca="false">AF2100+Z2100+AC2100+W2100</f>
        <v>0</v>
      </c>
      <c r="U2100" s="84"/>
      <c r="V2100" s="84" t="n">
        <f aca="false">W2100-U2100</f>
        <v>0</v>
      </c>
      <c r="W2100" s="84"/>
      <c r="X2100" s="84" t="n">
        <v>117</v>
      </c>
      <c r="Y2100" s="84" t="n">
        <f aca="false">Z2100-X2100</f>
        <v>-117</v>
      </c>
      <c r="Z2100" s="84"/>
      <c r="AA2100" s="84"/>
      <c r="AB2100" s="84" t="n">
        <f aca="false">AC2100-AA2100</f>
        <v>0</v>
      </c>
      <c r="AC2100" s="97"/>
      <c r="AD2100" s="97"/>
      <c r="AE2100" s="84" t="n">
        <f aca="false">AF2100-AD2100</f>
        <v>0</v>
      </c>
      <c r="AF2100" s="97"/>
    </row>
    <row r="2101" customFormat="false" ht="15.75" hidden="true" customHeight="false" outlineLevel="0" collapsed="false">
      <c r="A2101" s="91" t="str">
        <f aca="false">D2101&amp;E2101&amp;F2101&amp;G2101&amp;H2101</f>
        <v>1004</v>
      </c>
      <c r="B2101" s="101" t="s">
        <v>319</v>
      </c>
      <c r="D2101" s="66" t="s">
        <v>54</v>
      </c>
      <c r="I2101" s="132" t="n">
        <f aca="false">I2102</f>
        <v>0</v>
      </c>
      <c r="J2101" s="132" t="n">
        <f aca="false">J2102</f>
        <v>0</v>
      </c>
      <c r="K2101" s="132" t="n">
        <f aca="false">K2102</f>
        <v>0</v>
      </c>
      <c r="L2101" s="133" t="n">
        <f aca="false">L2102</f>
        <v>0</v>
      </c>
      <c r="M2101" s="133" t="n">
        <f aca="false">M2102</f>
        <v>0</v>
      </c>
      <c r="N2101" s="133" t="n">
        <f aca="false">N2102</f>
        <v>0</v>
      </c>
      <c r="O2101" s="133" t="n">
        <f aca="false">O2102</f>
        <v>0</v>
      </c>
      <c r="P2101" s="133" t="n">
        <f aca="false">P2102</f>
        <v>0</v>
      </c>
      <c r="Q2101" s="133" t="n">
        <f aca="false">Q2102</f>
        <v>0</v>
      </c>
      <c r="R2101" s="133" t="n">
        <f aca="false">R2102</f>
        <v>0</v>
      </c>
      <c r="S2101" s="133" t="n">
        <f aca="false">S2102</f>
        <v>0</v>
      </c>
      <c r="T2101" s="133" t="n">
        <f aca="false">T2102</f>
        <v>0</v>
      </c>
      <c r="U2101" s="133" t="n">
        <f aca="false">U2102</f>
        <v>0</v>
      </c>
      <c r="V2101" s="133" t="n">
        <f aca="false">V2102</f>
        <v>0</v>
      </c>
      <c r="W2101" s="133" t="n">
        <f aca="false">W2102</f>
        <v>0</v>
      </c>
      <c r="X2101" s="133" t="n">
        <f aca="false">X2102</f>
        <v>0</v>
      </c>
      <c r="Y2101" s="133" t="n">
        <f aca="false">Y2102</f>
        <v>0</v>
      </c>
      <c r="Z2101" s="133" t="n">
        <f aca="false">Z2102</f>
        <v>0</v>
      </c>
      <c r="AA2101" s="133" t="n">
        <f aca="false">AA2102</f>
        <v>0</v>
      </c>
      <c r="AB2101" s="132" t="n">
        <f aca="false">AB2102</f>
        <v>0</v>
      </c>
      <c r="AC2101" s="132" t="n">
        <f aca="false">AC2102</f>
        <v>0</v>
      </c>
      <c r="AD2101" s="132" t="n">
        <f aca="false">AD2102</f>
        <v>0</v>
      </c>
      <c r="AE2101" s="132" t="n">
        <f aca="false">AE2102</f>
        <v>0</v>
      </c>
      <c r="AF2101" s="132" t="n">
        <f aca="false">AF2102</f>
        <v>0</v>
      </c>
    </row>
    <row r="2102" customFormat="false" ht="30" hidden="true" customHeight="false" outlineLevel="0" collapsed="false">
      <c r="A2102" s="91" t="str">
        <f aca="false">D2102&amp;E2102&amp;F2102&amp;G2102&amp;H2102</f>
        <v>10045201300</v>
      </c>
      <c r="B2102" s="98" t="s">
        <v>270</v>
      </c>
      <c r="C2102" s="77"/>
      <c r="D2102" s="78" t="s">
        <v>54</v>
      </c>
      <c r="E2102" s="78" t="s">
        <v>55</v>
      </c>
      <c r="F2102" s="78" t="s">
        <v>271</v>
      </c>
      <c r="G2102" s="78" t="s">
        <v>39</v>
      </c>
      <c r="H2102" s="78"/>
      <c r="I2102" s="80" t="n">
        <f aca="false">I2103+I2105</f>
        <v>0</v>
      </c>
      <c r="J2102" s="80" t="n">
        <f aca="false">J2103+J2105</f>
        <v>0</v>
      </c>
      <c r="K2102" s="80" t="n">
        <f aca="false">K2103+K2105</f>
        <v>0</v>
      </c>
      <c r="L2102" s="81" t="n">
        <f aca="false">L2103+L2105</f>
        <v>0</v>
      </c>
      <c r="M2102" s="81" t="n">
        <f aca="false">M2103+M2105</f>
        <v>0</v>
      </c>
      <c r="N2102" s="81" t="n">
        <f aca="false">N2103+N2105</f>
        <v>0</v>
      </c>
      <c r="O2102" s="81" t="n">
        <f aca="false">O2103+O2105</f>
        <v>0</v>
      </c>
      <c r="P2102" s="81" t="n">
        <f aca="false">P2103+P2105</f>
        <v>0</v>
      </c>
      <c r="Q2102" s="81" t="n">
        <f aca="false">Q2103+Q2105</f>
        <v>0</v>
      </c>
      <c r="R2102" s="81" t="n">
        <f aca="false">R2103+R2105</f>
        <v>0</v>
      </c>
      <c r="S2102" s="81" t="n">
        <f aca="false">S2103+S2105</f>
        <v>0</v>
      </c>
      <c r="T2102" s="81" t="n">
        <f aca="false">T2103+T2105</f>
        <v>0</v>
      </c>
      <c r="U2102" s="81" t="n">
        <f aca="false">U2103+U2105</f>
        <v>0</v>
      </c>
      <c r="V2102" s="81" t="n">
        <f aca="false">V2103+V2105</f>
        <v>0</v>
      </c>
      <c r="W2102" s="81" t="n">
        <f aca="false">W2103+W2105</f>
        <v>0</v>
      </c>
      <c r="X2102" s="81" t="n">
        <f aca="false">X2103+X2105</f>
        <v>0</v>
      </c>
      <c r="Y2102" s="81" t="n">
        <f aca="false">Y2103+Y2105</f>
        <v>0</v>
      </c>
      <c r="Z2102" s="81" t="n">
        <f aca="false">Z2103+Z2105</f>
        <v>0</v>
      </c>
      <c r="AA2102" s="81" t="n">
        <f aca="false">AA2103+AA2105</f>
        <v>0</v>
      </c>
      <c r="AB2102" s="80" t="n">
        <f aca="false">AB2103+AB2105</f>
        <v>0</v>
      </c>
      <c r="AC2102" s="80" t="n">
        <f aca="false">AC2103+AC2105</f>
        <v>0</v>
      </c>
      <c r="AD2102" s="80" t="n">
        <f aca="false">AD2103+AD2105</f>
        <v>0</v>
      </c>
      <c r="AE2102" s="80" t="n">
        <f aca="false">AE2103+AE2105</f>
        <v>0</v>
      </c>
      <c r="AF2102" s="80" t="n">
        <f aca="false">AF2103+AF2105</f>
        <v>0</v>
      </c>
    </row>
    <row r="2103" s="131" customFormat="true" ht="15" hidden="true" customHeight="false" outlineLevel="0" collapsed="false">
      <c r="A2103" s="129" t="str">
        <f aca="false">D2103&amp;E2103&amp;F2103&amp;G2103&amp;H2103</f>
        <v>10045201311</v>
      </c>
      <c r="B2103" s="130" t="s">
        <v>272</v>
      </c>
      <c r="C2103" s="77"/>
      <c r="D2103" s="78" t="s">
        <v>54</v>
      </c>
      <c r="E2103" s="78" t="s">
        <v>55</v>
      </c>
      <c r="F2103" s="78" t="s">
        <v>271</v>
      </c>
      <c r="G2103" s="78" t="s">
        <v>273</v>
      </c>
      <c r="H2103" s="78"/>
      <c r="I2103" s="80" t="n">
        <f aca="false">I2104</f>
        <v>0</v>
      </c>
      <c r="J2103" s="80" t="n">
        <f aca="false">J2104</f>
        <v>0</v>
      </c>
      <c r="K2103" s="80" t="n">
        <f aca="false">K2104</f>
        <v>0</v>
      </c>
      <c r="L2103" s="81" t="n">
        <f aca="false">L2104</f>
        <v>0</v>
      </c>
      <c r="M2103" s="81" t="n">
        <f aca="false">M2104</f>
        <v>0</v>
      </c>
      <c r="N2103" s="81"/>
      <c r="O2103" s="81" t="n">
        <f aca="false">O2104</f>
        <v>0</v>
      </c>
      <c r="P2103" s="81" t="n">
        <f aca="false">P2104</f>
        <v>0</v>
      </c>
      <c r="Q2103" s="81" t="n">
        <f aca="false">Q2104</f>
        <v>0</v>
      </c>
      <c r="R2103" s="81" t="n">
        <f aca="false">R2104</f>
        <v>0</v>
      </c>
      <c r="S2103" s="81" t="n">
        <f aca="false">S2104</f>
        <v>0</v>
      </c>
      <c r="T2103" s="81" t="n">
        <f aca="false">T2104</f>
        <v>0</v>
      </c>
      <c r="U2103" s="81" t="n">
        <f aca="false">U2104</f>
        <v>0</v>
      </c>
      <c r="V2103" s="81" t="n">
        <f aca="false">V2104</f>
        <v>0</v>
      </c>
      <c r="W2103" s="81" t="n">
        <f aca="false">W2104</f>
        <v>0</v>
      </c>
      <c r="X2103" s="81" t="n">
        <f aca="false">X2104</f>
        <v>0</v>
      </c>
      <c r="Y2103" s="81" t="n">
        <f aca="false">Y2104</f>
        <v>0</v>
      </c>
      <c r="Z2103" s="81" t="n">
        <f aca="false">Z2104</f>
        <v>0</v>
      </c>
      <c r="AA2103" s="81" t="n">
        <f aca="false">AA2104</f>
        <v>0</v>
      </c>
      <c r="AB2103" s="80" t="n">
        <f aca="false">AB2104</f>
        <v>0</v>
      </c>
      <c r="AC2103" s="80" t="n">
        <f aca="false">AC2104</f>
        <v>0</v>
      </c>
      <c r="AD2103" s="80" t="n">
        <f aca="false">AD2104</f>
        <v>0</v>
      </c>
      <c r="AE2103" s="80" t="n">
        <f aca="false">AE2104</f>
        <v>0</v>
      </c>
      <c r="AF2103" s="80" t="n">
        <f aca="false">AF2104</f>
        <v>0</v>
      </c>
    </row>
    <row r="2104" s="95" customFormat="true" ht="15" hidden="true" customHeight="false" outlineLevel="0" collapsed="false">
      <c r="A2104" s="91" t="str">
        <f aca="false">D2104&amp;E2104&amp;F2104&amp;G2104&amp;H2104</f>
        <v>10045201311005</v>
      </c>
      <c r="B2104" s="96" t="s">
        <v>58</v>
      </c>
      <c r="C2104" s="93"/>
      <c r="D2104" s="94" t="s">
        <v>54</v>
      </c>
      <c r="E2104" s="94" t="s">
        <v>55</v>
      </c>
      <c r="F2104" s="94" t="s">
        <v>271</v>
      </c>
      <c r="G2104" s="94" t="s">
        <v>273</v>
      </c>
      <c r="H2104" s="94" t="s">
        <v>59</v>
      </c>
      <c r="I2104" s="83" t="n">
        <f aca="false">L2104+O2104+R2104</f>
        <v>0</v>
      </c>
      <c r="J2104" s="83" t="n">
        <f aca="false">M2104+P2104+S2104</f>
        <v>0</v>
      </c>
      <c r="K2104" s="83" t="n">
        <f aca="false">N2104+Q2104+T2104</f>
        <v>0</v>
      </c>
      <c r="L2104" s="84"/>
      <c r="M2104" s="84" t="n">
        <f aca="false">N2104-L2104</f>
        <v>0</v>
      </c>
      <c r="N2104" s="84"/>
      <c r="O2104" s="84"/>
      <c r="P2104" s="84" t="n">
        <f aca="false">Q2104-O2104</f>
        <v>0</v>
      </c>
      <c r="Q2104" s="84"/>
      <c r="R2104" s="84" t="n">
        <f aca="false">AD2104+X2104+AA2104+U2104</f>
        <v>0</v>
      </c>
      <c r="S2104" s="84" t="n">
        <f aca="false">AE2104+Y2104+AB2104+V2104</f>
        <v>0</v>
      </c>
      <c r="T2104" s="84" t="n">
        <f aca="false">AF2104+Z2104+AC2104+W2104</f>
        <v>0</v>
      </c>
      <c r="U2104" s="84"/>
      <c r="V2104" s="84" t="n">
        <f aca="false">W2104-U2104</f>
        <v>0</v>
      </c>
      <c r="W2104" s="84"/>
      <c r="X2104" s="84"/>
      <c r="Y2104" s="84" t="n">
        <f aca="false">Z2104-X2104</f>
        <v>0</v>
      </c>
      <c r="Z2104" s="84"/>
      <c r="AA2104" s="84"/>
      <c r="AB2104" s="84" t="n">
        <f aca="false">AC2104-AA2104</f>
        <v>0</v>
      </c>
      <c r="AC2104" s="97"/>
      <c r="AD2104" s="97"/>
      <c r="AE2104" s="84" t="n">
        <f aca="false">AF2104-AD2104</f>
        <v>0</v>
      </c>
      <c r="AF2104" s="97"/>
    </row>
    <row r="2105" customFormat="false" ht="15" hidden="true" customHeight="false" outlineLevel="0" collapsed="false">
      <c r="A2105" s="91" t="str">
        <f aca="false">D2105&amp;E2105&amp;F2105&amp;G2105&amp;H2105</f>
        <v>10045201312</v>
      </c>
      <c r="B2105" s="130" t="s">
        <v>274</v>
      </c>
      <c r="C2105" s="77"/>
      <c r="D2105" s="78" t="s">
        <v>54</v>
      </c>
      <c r="E2105" s="78" t="s">
        <v>55</v>
      </c>
      <c r="F2105" s="78" t="s">
        <v>271</v>
      </c>
      <c r="G2105" s="78" t="s">
        <v>275</v>
      </c>
      <c r="H2105" s="79"/>
      <c r="I2105" s="80" t="n">
        <f aca="false">I2106</f>
        <v>0</v>
      </c>
      <c r="J2105" s="80" t="n">
        <f aca="false">J2106</f>
        <v>0</v>
      </c>
      <c r="K2105" s="80" t="n">
        <f aca="false">K2106</f>
        <v>0</v>
      </c>
      <c r="L2105" s="81" t="n">
        <f aca="false">L2106</f>
        <v>0</v>
      </c>
      <c r="M2105" s="81" t="n">
        <f aca="false">M2106</f>
        <v>0</v>
      </c>
      <c r="N2105" s="81"/>
      <c r="O2105" s="81" t="n">
        <f aca="false">O2106</f>
        <v>0</v>
      </c>
      <c r="P2105" s="81" t="n">
        <f aca="false">P2106</f>
        <v>0</v>
      </c>
      <c r="Q2105" s="81" t="n">
        <f aca="false">Q2106</f>
        <v>0</v>
      </c>
      <c r="R2105" s="81" t="n">
        <f aca="false">R2106</f>
        <v>0</v>
      </c>
      <c r="S2105" s="81" t="n">
        <f aca="false">S2106</f>
        <v>0</v>
      </c>
      <c r="T2105" s="81" t="n">
        <f aca="false">T2106</f>
        <v>0</v>
      </c>
      <c r="U2105" s="81" t="n">
        <f aca="false">U2106</f>
        <v>0</v>
      </c>
      <c r="V2105" s="81" t="n">
        <f aca="false">V2106</f>
        <v>0</v>
      </c>
      <c r="W2105" s="81" t="n">
        <f aca="false">W2106</f>
        <v>0</v>
      </c>
      <c r="X2105" s="81" t="n">
        <f aca="false">X2106</f>
        <v>0</v>
      </c>
      <c r="Y2105" s="81" t="n">
        <f aca="false">Y2106</f>
        <v>0</v>
      </c>
      <c r="Z2105" s="81" t="n">
        <f aca="false">Z2106</f>
        <v>0</v>
      </c>
      <c r="AA2105" s="81" t="n">
        <f aca="false">AA2106</f>
        <v>0</v>
      </c>
      <c r="AB2105" s="80" t="n">
        <f aca="false">AB2106</f>
        <v>0</v>
      </c>
      <c r="AC2105" s="80" t="n">
        <f aca="false">AC2106</f>
        <v>0</v>
      </c>
      <c r="AD2105" s="80" t="n">
        <f aca="false">AD2106</f>
        <v>0</v>
      </c>
      <c r="AE2105" s="80" t="n">
        <f aca="false">AE2106</f>
        <v>0</v>
      </c>
      <c r="AF2105" s="80" t="n">
        <f aca="false">AF2106</f>
        <v>0</v>
      </c>
    </row>
    <row r="2106" s="95" customFormat="true" ht="15" hidden="true" customHeight="false" outlineLevel="0" collapsed="false">
      <c r="A2106" s="91" t="str">
        <f aca="false">D2106&amp;E2106&amp;F2106&amp;G2106&amp;H2106</f>
        <v>10045201312500</v>
      </c>
      <c r="B2106" s="110" t="s">
        <v>235</v>
      </c>
      <c r="C2106" s="93"/>
      <c r="D2106" s="94" t="s">
        <v>54</v>
      </c>
      <c r="E2106" s="94" t="s">
        <v>55</v>
      </c>
      <c r="F2106" s="94" t="s">
        <v>271</v>
      </c>
      <c r="G2106" s="94" t="s">
        <v>275</v>
      </c>
      <c r="H2106" s="94" t="s">
        <v>236</v>
      </c>
      <c r="I2106" s="83" t="n">
        <f aca="false">L2106+O2106+R2106</f>
        <v>0</v>
      </c>
      <c r="J2106" s="83" t="n">
        <f aca="false">M2106+P2106+S2106</f>
        <v>0</v>
      </c>
      <c r="K2106" s="83" t="n">
        <f aca="false">N2106+Q2106+T2106</f>
        <v>0</v>
      </c>
      <c r="L2106" s="84"/>
      <c r="M2106" s="84" t="n">
        <f aca="false">N2106-L2106</f>
        <v>0</v>
      </c>
      <c r="N2106" s="84"/>
      <c r="O2106" s="84"/>
      <c r="P2106" s="84" t="n">
        <f aca="false">Q2106-O2106</f>
        <v>0</v>
      </c>
      <c r="Q2106" s="84"/>
      <c r="R2106" s="84" t="n">
        <f aca="false">AD2106+X2106+AA2106+U2106</f>
        <v>0</v>
      </c>
      <c r="S2106" s="84" t="n">
        <f aca="false">AE2106+Y2106+AB2106+V2106</f>
        <v>0</v>
      </c>
      <c r="T2106" s="84" t="n">
        <f aca="false">AF2106+Z2106+AC2106+W2106</f>
        <v>0</v>
      </c>
      <c r="U2106" s="84"/>
      <c r="V2106" s="84" t="n">
        <f aca="false">W2106-U2106</f>
        <v>0</v>
      </c>
      <c r="W2106" s="84"/>
      <c r="X2106" s="84"/>
      <c r="Y2106" s="84" t="n">
        <f aca="false">Z2106-X2106</f>
        <v>0</v>
      </c>
      <c r="Z2106" s="84"/>
      <c r="AA2106" s="84"/>
      <c r="AB2106" s="84" t="n">
        <f aca="false">AC2106-AA2106</f>
        <v>0</v>
      </c>
      <c r="AC2106" s="97"/>
      <c r="AD2106" s="97"/>
      <c r="AE2106" s="84" t="n">
        <f aca="false">AF2106-AD2106</f>
        <v>0</v>
      </c>
      <c r="AF2106" s="97"/>
    </row>
    <row r="2107" customFormat="false" ht="15.75" hidden="false" customHeight="false" outlineLevel="0" collapsed="false">
      <c r="A2107" s="91" t="str">
        <f aca="false">D2107&amp;E2107&amp;F2107&amp;G2107&amp;H2107</f>
        <v>1004</v>
      </c>
      <c r="B2107" s="101" t="s">
        <v>320</v>
      </c>
      <c r="D2107" s="66" t="s">
        <v>54</v>
      </c>
      <c r="I2107" s="132" t="n">
        <f aca="false">I2108</f>
        <v>220.1</v>
      </c>
      <c r="J2107" s="132" t="n">
        <f aca="false">J2108</f>
        <v>-220.1</v>
      </c>
      <c r="K2107" s="132" t="n">
        <f aca="false">K2108</f>
        <v>0</v>
      </c>
      <c r="L2107" s="133" t="n">
        <f aca="false">L2108</f>
        <v>0</v>
      </c>
      <c r="M2107" s="133" t="n">
        <f aca="false">M2108</f>
        <v>0</v>
      </c>
      <c r="N2107" s="133" t="n">
        <f aca="false">N2108</f>
        <v>0</v>
      </c>
      <c r="O2107" s="133" t="n">
        <f aca="false">O2108</f>
        <v>0</v>
      </c>
      <c r="P2107" s="133" t="n">
        <f aca="false">P2108</f>
        <v>0</v>
      </c>
      <c r="Q2107" s="133" t="n">
        <f aca="false">Q2108</f>
        <v>0</v>
      </c>
      <c r="R2107" s="133" t="n">
        <f aca="false">R2108</f>
        <v>220.1</v>
      </c>
      <c r="S2107" s="133" t="n">
        <f aca="false">S2108</f>
        <v>-220.1</v>
      </c>
      <c r="T2107" s="133" t="n">
        <f aca="false">T2108</f>
        <v>0</v>
      </c>
      <c r="U2107" s="133" t="n">
        <f aca="false">U2108</f>
        <v>0</v>
      </c>
      <c r="V2107" s="133" t="n">
        <f aca="false">V2108</f>
        <v>0</v>
      </c>
      <c r="W2107" s="133" t="n">
        <f aca="false">W2108</f>
        <v>0</v>
      </c>
      <c r="X2107" s="133" t="n">
        <f aca="false">X2108</f>
        <v>220.1</v>
      </c>
      <c r="Y2107" s="133" t="n">
        <f aca="false">Y2108</f>
        <v>-220.1</v>
      </c>
      <c r="Z2107" s="133" t="n">
        <f aca="false">Z2108</f>
        <v>0</v>
      </c>
      <c r="AA2107" s="133" t="n">
        <f aca="false">AA2108</f>
        <v>0</v>
      </c>
      <c r="AB2107" s="132" t="n">
        <f aca="false">AB2108</f>
        <v>0</v>
      </c>
      <c r="AC2107" s="132" t="n">
        <f aca="false">AC2108</f>
        <v>0</v>
      </c>
      <c r="AD2107" s="132" t="n">
        <f aca="false">AD2108</f>
        <v>0</v>
      </c>
      <c r="AE2107" s="132" t="n">
        <f aca="false">AE2108</f>
        <v>0</v>
      </c>
      <c r="AF2107" s="132" t="n">
        <f aca="false">AF2108</f>
        <v>0</v>
      </c>
    </row>
    <row r="2108" customFormat="false" ht="30" hidden="false" customHeight="false" outlineLevel="0" collapsed="false">
      <c r="A2108" s="91" t="str">
        <f aca="false">D2108&amp;E2108&amp;F2108&amp;G2108&amp;H2108</f>
        <v>10045201300</v>
      </c>
      <c r="B2108" s="98" t="s">
        <v>270</v>
      </c>
      <c r="C2108" s="77"/>
      <c r="D2108" s="78" t="s">
        <v>54</v>
      </c>
      <c r="E2108" s="78" t="s">
        <v>55</v>
      </c>
      <c r="F2108" s="78" t="s">
        <v>271</v>
      </c>
      <c r="G2108" s="78" t="s">
        <v>39</v>
      </c>
      <c r="H2108" s="78"/>
      <c r="I2108" s="80" t="n">
        <f aca="false">I2109+I2111</f>
        <v>220.1</v>
      </c>
      <c r="J2108" s="80" t="n">
        <f aca="false">J2109+J2111</f>
        <v>-220.1</v>
      </c>
      <c r="K2108" s="80" t="n">
        <f aca="false">K2109+K2111</f>
        <v>0</v>
      </c>
      <c r="L2108" s="81" t="n">
        <f aca="false">L2109+L2111</f>
        <v>0</v>
      </c>
      <c r="M2108" s="81" t="n">
        <f aca="false">M2109+M2111</f>
        <v>0</v>
      </c>
      <c r="N2108" s="81" t="n">
        <f aca="false">N2109+N2111</f>
        <v>0</v>
      </c>
      <c r="O2108" s="81" t="n">
        <f aca="false">O2109+O2111</f>
        <v>0</v>
      </c>
      <c r="P2108" s="81" t="n">
        <f aca="false">P2109+P2111</f>
        <v>0</v>
      </c>
      <c r="Q2108" s="81" t="n">
        <f aca="false">Q2109+Q2111</f>
        <v>0</v>
      </c>
      <c r="R2108" s="81" t="n">
        <f aca="false">R2109+R2111</f>
        <v>220.1</v>
      </c>
      <c r="S2108" s="81" t="n">
        <f aca="false">S2109+S2111</f>
        <v>-220.1</v>
      </c>
      <c r="T2108" s="81" t="n">
        <f aca="false">T2109+T2111</f>
        <v>0</v>
      </c>
      <c r="U2108" s="81" t="n">
        <f aca="false">U2109+U2111</f>
        <v>0</v>
      </c>
      <c r="V2108" s="81" t="n">
        <f aca="false">V2109+V2111</f>
        <v>0</v>
      </c>
      <c r="W2108" s="81" t="n">
        <f aca="false">W2109+W2111</f>
        <v>0</v>
      </c>
      <c r="X2108" s="81" t="n">
        <f aca="false">X2109+X2111</f>
        <v>220.1</v>
      </c>
      <c r="Y2108" s="81" t="n">
        <f aca="false">Y2109+Y2111</f>
        <v>-220.1</v>
      </c>
      <c r="Z2108" s="81" t="n">
        <f aca="false">Z2109+Z2111</f>
        <v>0</v>
      </c>
      <c r="AA2108" s="81" t="n">
        <f aca="false">AA2109+AA2111</f>
        <v>0</v>
      </c>
      <c r="AB2108" s="80" t="n">
        <f aca="false">AB2109+AB2111</f>
        <v>0</v>
      </c>
      <c r="AC2108" s="80" t="n">
        <f aca="false">AC2109+AC2111</f>
        <v>0</v>
      </c>
      <c r="AD2108" s="80" t="n">
        <f aca="false">AD2109+AD2111</f>
        <v>0</v>
      </c>
      <c r="AE2108" s="80" t="n">
        <f aca="false">AE2109+AE2111</f>
        <v>0</v>
      </c>
      <c r="AF2108" s="80" t="n">
        <f aca="false">AF2109+AF2111</f>
        <v>0</v>
      </c>
    </row>
    <row r="2109" s="131" customFormat="true" ht="15" hidden="false" customHeight="false" outlineLevel="0" collapsed="false">
      <c r="A2109" s="129" t="str">
        <f aca="false">D2109&amp;E2109&amp;F2109&amp;G2109&amp;H2109</f>
        <v>10045201311</v>
      </c>
      <c r="B2109" s="130" t="s">
        <v>272</v>
      </c>
      <c r="C2109" s="77"/>
      <c r="D2109" s="78" t="s">
        <v>54</v>
      </c>
      <c r="E2109" s="78" t="s">
        <v>55</v>
      </c>
      <c r="F2109" s="78" t="s">
        <v>271</v>
      </c>
      <c r="G2109" s="78" t="s">
        <v>273</v>
      </c>
      <c r="H2109" s="78"/>
      <c r="I2109" s="80" t="n">
        <f aca="false">I2110</f>
        <v>103.1</v>
      </c>
      <c r="J2109" s="80" t="n">
        <f aca="false">J2110</f>
        <v>-103.1</v>
      </c>
      <c r="K2109" s="80" t="n">
        <f aca="false">K2110</f>
        <v>0</v>
      </c>
      <c r="L2109" s="81" t="n">
        <f aca="false">L2110</f>
        <v>0</v>
      </c>
      <c r="M2109" s="81" t="n">
        <f aca="false">M2110</f>
        <v>0</v>
      </c>
      <c r="N2109" s="81"/>
      <c r="O2109" s="81" t="n">
        <f aca="false">O2110</f>
        <v>0</v>
      </c>
      <c r="P2109" s="81" t="n">
        <f aca="false">P2110</f>
        <v>0</v>
      </c>
      <c r="Q2109" s="81" t="n">
        <f aca="false">Q2110</f>
        <v>0</v>
      </c>
      <c r="R2109" s="81" t="n">
        <f aca="false">R2110</f>
        <v>103.1</v>
      </c>
      <c r="S2109" s="81" t="n">
        <f aca="false">S2110</f>
        <v>-103.1</v>
      </c>
      <c r="T2109" s="81" t="n">
        <f aca="false">T2110</f>
        <v>0</v>
      </c>
      <c r="U2109" s="81" t="n">
        <f aca="false">U2110</f>
        <v>0</v>
      </c>
      <c r="V2109" s="81" t="n">
        <f aca="false">V2110</f>
        <v>0</v>
      </c>
      <c r="W2109" s="81" t="n">
        <f aca="false">W2110</f>
        <v>0</v>
      </c>
      <c r="X2109" s="81" t="n">
        <f aca="false">X2110</f>
        <v>103.1</v>
      </c>
      <c r="Y2109" s="81" t="n">
        <f aca="false">Y2110</f>
        <v>-103.1</v>
      </c>
      <c r="Z2109" s="81" t="n">
        <f aca="false">Z2110</f>
        <v>0</v>
      </c>
      <c r="AA2109" s="81" t="n">
        <f aca="false">AA2110</f>
        <v>0</v>
      </c>
      <c r="AB2109" s="80" t="n">
        <f aca="false">AB2110</f>
        <v>0</v>
      </c>
      <c r="AC2109" s="80" t="n">
        <f aca="false">AC2110</f>
        <v>0</v>
      </c>
      <c r="AD2109" s="80" t="n">
        <f aca="false">AD2110</f>
        <v>0</v>
      </c>
      <c r="AE2109" s="80" t="n">
        <f aca="false">AE2110</f>
        <v>0</v>
      </c>
      <c r="AF2109" s="80" t="n">
        <f aca="false">AF2110</f>
        <v>0</v>
      </c>
    </row>
    <row r="2110" s="95" customFormat="true" ht="15" hidden="false" customHeight="false" outlineLevel="0" collapsed="false">
      <c r="A2110" s="91" t="str">
        <f aca="false">D2110&amp;E2110&amp;F2110&amp;G2110&amp;H2110</f>
        <v>10045201311005</v>
      </c>
      <c r="B2110" s="96" t="s">
        <v>58</v>
      </c>
      <c r="C2110" s="93"/>
      <c r="D2110" s="94" t="s">
        <v>54</v>
      </c>
      <c r="E2110" s="94" t="s">
        <v>55</v>
      </c>
      <c r="F2110" s="94" t="s">
        <v>271</v>
      </c>
      <c r="G2110" s="94" t="s">
        <v>273</v>
      </c>
      <c r="H2110" s="94" t="s">
        <v>59</v>
      </c>
      <c r="I2110" s="83" t="n">
        <f aca="false">L2110+O2110+R2110</f>
        <v>103.1</v>
      </c>
      <c r="J2110" s="83" t="n">
        <f aca="false">M2110+P2110+S2110</f>
        <v>-103.1</v>
      </c>
      <c r="K2110" s="83" t="n">
        <f aca="false">N2110+Q2110+T2110</f>
        <v>0</v>
      </c>
      <c r="L2110" s="84"/>
      <c r="M2110" s="84" t="n">
        <f aca="false">N2110-L2110</f>
        <v>0</v>
      </c>
      <c r="N2110" s="84"/>
      <c r="O2110" s="84"/>
      <c r="P2110" s="84" t="n">
        <f aca="false">Q2110-O2110</f>
        <v>0</v>
      </c>
      <c r="Q2110" s="84"/>
      <c r="R2110" s="84" t="n">
        <f aca="false">AD2110+X2110+AA2110+U2110</f>
        <v>103.1</v>
      </c>
      <c r="S2110" s="84" t="n">
        <f aca="false">AE2110+Y2110+AB2110+V2110</f>
        <v>-103.1</v>
      </c>
      <c r="T2110" s="84" t="n">
        <f aca="false">AF2110+Z2110+AC2110+W2110</f>
        <v>0</v>
      </c>
      <c r="U2110" s="84"/>
      <c r="V2110" s="84" t="n">
        <f aca="false">W2110-U2110</f>
        <v>0</v>
      </c>
      <c r="W2110" s="84"/>
      <c r="X2110" s="84" t="n">
        <v>103.1</v>
      </c>
      <c r="Y2110" s="84" t="n">
        <f aca="false">Z2110-X2110</f>
        <v>-103.1</v>
      </c>
      <c r="Z2110" s="84"/>
      <c r="AA2110" s="84"/>
      <c r="AB2110" s="84" t="n">
        <f aca="false">AC2110-AA2110</f>
        <v>0</v>
      </c>
      <c r="AC2110" s="97"/>
      <c r="AD2110" s="97"/>
      <c r="AE2110" s="84" t="n">
        <f aca="false">AF2110-AD2110</f>
        <v>0</v>
      </c>
      <c r="AF2110" s="97"/>
    </row>
    <row r="2111" customFormat="false" ht="15" hidden="false" customHeight="false" outlineLevel="0" collapsed="false">
      <c r="A2111" s="91" t="str">
        <f aca="false">D2111&amp;E2111&amp;F2111&amp;G2111&amp;H2111</f>
        <v>10045201312</v>
      </c>
      <c r="B2111" s="130" t="s">
        <v>274</v>
      </c>
      <c r="C2111" s="77"/>
      <c r="D2111" s="78" t="s">
        <v>54</v>
      </c>
      <c r="E2111" s="78" t="s">
        <v>55</v>
      </c>
      <c r="F2111" s="78" t="s">
        <v>271</v>
      </c>
      <c r="G2111" s="78" t="s">
        <v>275</v>
      </c>
      <c r="H2111" s="79"/>
      <c r="I2111" s="80" t="n">
        <f aca="false">I2112</f>
        <v>117</v>
      </c>
      <c r="J2111" s="80" t="n">
        <f aca="false">J2112</f>
        <v>-117</v>
      </c>
      <c r="K2111" s="80" t="n">
        <f aca="false">K2112</f>
        <v>0</v>
      </c>
      <c r="L2111" s="81" t="n">
        <f aca="false">L2112</f>
        <v>0</v>
      </c>
      <c r="M2111" s="81" t="n">
        <f aca="false">M2112</f>
        <v>0</v>
      </c>
      <c r="N2111" s="81"/>
      <c r="O2111" s="81" t="n">
        <f aca="false">O2112</f>
        <v>0</v>
      </c>
      <c r="P2111" s="81" t="n">
        <f aca="false">P2112</f>
        <v>0</v>
      </c>
      <c r="Q2111" s="81" t="n">
        <f aca="false">Q2112</f>
        <v>0</v>
      </c>
      <c r="R2111" s="81" t="n">
        <f aca="false">R2112</f>
        <v>117</v>
      </c>
      <c r="S2111" s="81" t="n">
        <f aca="false">S2112</f>
        <v>-117</v>
      </c>
      <c r="T2111" s="81" t="n">
        <f aca="false">T2112</f>
        <v>0</v>
      </c>
      <c r="U2111" s="81" t="n">
        <f aca="false">U2112</f>
        <v>0</v>
      </c>
      <c r="V2111" s="81" t="n">
        <f aca="false">V2112</f>
        <v>0</v>
      </c>
      <c r="W2111" s="81" t="n">
        <f aca="false">W2112</f>
        <v>0</v>
      </c>
      <c r="X2111" s="81" t="n">
        <f aca="false">X2112</f>
        <v>117</v>
      </c>
      <c r="Y2111" s="81" t="n">
        <f aca="false">Y2112</f>
        <v>-117</v>
      </c>
      <c r="Z2111" s="81" t="n">
        <f aca="false">Z2112</f>
        <v>0</v>
      </c>
      <c r="AA2111" s="81" t="n">
        <f aca="false">AA2112</f>
        <v>0</v>
      </c>
      <c r="AB2111" s="80" t="n">
        <f aca="false">AB2112</f>
        <v>0</v>
      </c>
      <c r="AC2111" s="80" t="n">
        <f aca="false">AC2112</f>
        <v>0</v>
      </c>
      <c r="AD2111" s="80" t="n">
        <f aca="false">AD2112</f>
        <v>0</v>
      </c>
      <c r="AE2111" s="80" t="n">
        <f aca="false">AE2112</f>
        <v>0</v>
      </c>
      <c r="AF2111" s="80" t="n">
        <f aca="false">AF2112</f>
        <v>0</v>
      </c>
    </row>
    <row r="2112" s="95" customFormat="true" ht="15" hidden="false" customHeight="false" outlineLevel="0" collapsed="false">
      <c r="A2112" s="91" t="str">
        <f aca="false">D2112&amp;E2112&amp;F2112&amp;G2112&amp;H2112</f>
        <v>10045201312500</v>
      </c>
      <c r="B2112" s="110" t="s">
        <v>235</v>
      </c>
      <c r="C2112" s="93"/>
      <c r="D2112" s="94" t="s">
        <v>54</v>
      </c>
      <c r="E2112" s="94" t="s">
        <v>55</v>
      </c>
      <c r="F2112" s="94" t="s">
        <v>271</v>
      </c>
      <c r="G2112" s="94" t="s">
        <v>275</v>
      </c>
      <c r="H2112" s="94" t="s">
        <v>236</v>
      </c>
      <c r="I2112" s="83" t="n">
        <f aca="false">L2112+O2112+R2112</f>
        <v>117</v>
      </c>
      <c r="J2112" s="83" t="n">
        <f aca="false">M2112+P2112+S2112</f>
        <v>-117</v>
      </c>
      <c r="K2112" s="83" t="n">
        <f aca="false">N2112+Q2112+T2112</f>
        <v>0</v>
      </c>
      <c r="L2112" s="84"/>
      <c r="M2112" s="84" t="n">
        <f aca="false">N2112-L2112</f>
        <v>0</v>
      </c>
      <c r="N2112" s="84"/>
      <c r="O2112" s="84"/>
      <c r="P2112" s="84" t="n">
        <f aca="false">Q2112-O2112</f>
        <v>0</v>
      </c>
      <c r="Q2112" s="84"/>
      <c r="R2112" s="84" t="n">
        <f aca="false">AD2112+X2112+AA2112+U2112</f>
        <v>117</v>
      </c>
      <c r="S2112" s="84" t="n">
        <f aca="false">AE2112+Y2112+AB2112+V2112</f>
        <v>-117</v>
      </c>
      <c r="T2112" s="84" t="n">
        <f aca="false">AF2112+Z2112+AC2112+W2112</f>
        <v>0</v>
      </c>
      <c r="U2112" s="84"/>
      <c r="V2112" s="84" t="n">
        <f aca="false">W2112-U2112</f>
        <v>0</v>
      </c>
      <c r="W2112" s="84"/>
      <c r="X2112" s="84" t="n">
        <v>117</v>
      </c>
      <c r="Y2112" s="84" t="n">
        <f aca="false">Z2112-X2112</f>
        <v>-117</v>
      </c>
      <c r="Z2112" s="84"/>
      <c r="AA2112" s="84"/>
      <c r="AB2112" s="84" t="n">
        <f aca="false">AC2112-AA2112</f>
        <v>0</v>
      </c>
      <c r="AC2112" s="97"/>
      <c r="AD2112" s="97"/>
      <c r="AE2112" s="84" t="n">
        <f aca="false">AF2112-AD2112</f>
        <v>0</v>
      </c>
      <c r="AF2112" s="97"/>
    </row>
    <row r="2113" customFormat="false" ht="15.75" hidden="false" customHeight="false" outlineLevel="0" collapsed="false">
      <c r="A2113" s="91" t="str">
        <f aca="false">D2113&amp;E2113&amp;F2113&amp;G2113&amp;H2113</f>
        <v>1004</v>
      </c>
      <c r="B2113" s="101" t="s">
        <v>321</v>
      </c>
      <c r="D2113" s="66" t="s">
        <v>54</v>
      </c>
      <c r="I2113" s="132" t="n">
        <f aca="false">I2114</f>
        <v>220.1</v>
      </c>
      <c r="J2113" s="132" t="n">
        <f aca="false">J2114</f>
        <v>-220.1</v>
      </c>
      <c r="K2113" s="132" t="n">
        <f aca="false">K2114</f>
        <v>0</v>
      </c>
      <c r="L2113" s="133" t="n">
        <f aca="false">L2114</f>
        <v>0</v>
      </c>
      <c r="M2113" s="133" t="n">
        <f aca="false">M2114</f>
        <v>0</v>
      </c>
      <c r="N2113" s="133" t="n">
        <f aca="false">N2114</f>
        <v>0</v>
      </c>
      <c r="O2113" s="133" t="n">
        <f aca="false">O2114</f>
        <v>0</v>
      </c>
      <c r="P2113" s="133" t="n">
        <f aca="false">P2114</f>
        <v>0</v>
      </c>
      <c r="Q2113" s="133" t="n">
        <f aca="false">Q2114</f>
        <v>0</v>
      </c>
      <c r="R2113" s="133" t="n">
        <f aca="false">R2114</f>
        <v>220.1</v>
      </c>
      <c r="S2113" s="133" t="n">
        <f aca="false">S2114</f>
        <v>-220.1</v>
      </c>
      <c r="T2113" s="133" t="n">
        <f aca="false">T2114</f>
        <v>0</v>
      </c>
      <c r="U2113" s="133" t="n">
        <f aca="false">U2114</f>
        <v>0</v>
      </c>
      <c r="V2113" s="133" t="n">
        <f aca="false">V2114</f>
        <v>0</v>
      </c>
      <c r="W2113" s="133" t="n">
        <f aca="false">W2114</f>
        <v>0</v>
      </c>
      <c r="X2113" s="133" t="n">
        <f aca="false">X2114</f>
        <v>220.1</v>
      </c>
      <c r="Y2113" s="133" t="n">
        <f aca="false">Y2114</f>
        <v>-220.1</v>
      </c>
      <c r="Z2113" s="133" t="n">
        <f aca="false">Z2114</f>
        <v>0</v>
      </c>
      <c r="AA2113" s="133" t="n">
        <f aca="false">AA2114</f>
        <v>0</v>
      </c>
      <c r="AB2113" s="132" t="n">
        <f aca="false">AB2114</f>
        <v>0</v>
      </c>
      <c r="AC2113" s="132" t="n">
        <f aca="false">AC2114</f>
        <v>0</v>
      </c>
      <c r="AD2113" s="132" t="n">
        <f aca="false">AD2114</f>
        <v>0</v>
      </c>
      <c r="AE2113" s="132" t="n">
        <f aca="false">AE2114</f>
        <v>0</v>
      </c>
      <c r="AF2113" s="132" t="n">
        <f aca="false">AF2114</f>
        <v>0</v>
      </c>
    </row>
    <row r="2114" customFormat="false" ht="30" hidden="false" customHeight="false" outlineLevel="0" collapsed="false">
      <c r="A2114" s="91" t="str">
        <f aca="false">D2114&amp;E2114&amp;F2114&amp;G2114&amp;H2114</f>
        <v>10045201300</v>
      </c>
      <c r="B2114" s="98" t="s">
        <v>270</v>
      </c>
      <c r="C2114" s="77"/>
      <c r="D2114" s="78" t="s">
        <v>54</v>
      </c>
      <c r="E2114" s="78" t="s">
        <v>55</v>
      </c>
      <c r="F2114" s="78" t="s">
        <v>271</v>
      </c>
      <c r="G2114" s="78" t="s">
        <v>39</v>
      </c>
      <c r="H2114" s="78"/>
      <c r="I2114" s="80" t="n">
        <f aca="false">I2115+I2117</f>
        <v>220.1</v>
      </c>
      <c r="J2114" s="80" t="n">
        <f aca="false">J2115+J2117</f>
        <v>-220.1</v>
      </c>
      <c r="K2114" s="80" t="n">
        <f aca="false">K2115+K2117</f>
        <v>0</v>
      </c>
      <c r="L2114" s="81" t="n">
        <f aca="false">L2115+L2117</f>
        <v>0</v>
      </c>
      <c r="M2114" s="81" t="n">
        <f aca="false">M2115+M2117</f>
        <v>0</v>
      </c>
      <c r="N2114" s="81" t="n">
        <f aca="false">N2115+N2117</f>
        <v>0</v>
      </c>
      <c r="O2114" s="81" t="n">
        <f aca="false">O2115+O2117</f>
        <v>0</v>
      </c>
      <c r="P2114" s="81" t="n">
        <f aca="false">P2115+P2117</f>
        <v>0</v>
      </c>
      <c r="Q2114" s="81" t="n">
        <f aca="false">Q2115+Q2117</f>
        <v>0</v>
      </c>
      <c r="R2114" s="81" t="n">
        <f aca="false">R2115+R2117</f>
        <v>220.1</v>
      </c>
      <c r="S2114" s="81" t="n">
        <f aca="false">S2115+S2117</f>
        <v>-220.1</v>
      </c>
      <c r="T2114" s="81" t="n">
        <f aca="false">T2115+T2117</f>
        <v>0</v>
      </c>
      <c r="U2114" s="81" t="n">
        <f aca="false">U2115+U2117</f>
        <v>0</v>
      </c>
      <c r="V2114" s="81" t="n">
        <f aca="false">V2115+V2117</f>
        <v>0</v>
      </c>
      <c r="W2114" s="81" t="n">
        <f aca="false">W2115+W2117</f>
        <v>0</v>
      </c>
      <c r="X2114" s="81" t="n">
        <f aca="false">X2115+X2117</f>
        <v>220.1</v>
      </c>
      <c r="Y2114" s="81" t="n">
        <f aca="false">Y2115+Y2117</f>
        <v>-220.1</v>
      </c>
      <c r="Z2114" s="81" t="n">
        <f aca="false">Z2115+Z2117</f>
        <v>0</v>
      </c>
      <c r="AA2114" s="81" t="n">
        <f aca="false">AA2115+AA2117</f>
        <v>0</v>
      </c>
      <c r="AB2114" s="80" t="n">
        <f aca="false">AB2115+AB2117</f>
        <v>0</v>
      </c>
      <c r="AC2114" s="80" t="n">
        <f aca="false">AC2115+AC2117</f>
        <v>0</v>
      </c>
      <c r="AD2114" s="80" t="n">
        <f aca="false">AD2115+AD2117</f>
        <v>0</v>
      </c>
      <c r="AE2114" s="80" t="n">
        <f aca="false">AE2115+AE2117</f>
        <v>0</v>
      </c>
      <c r="AF2114" s="80" t="n">
        <f aca="false">AF2115+AF2117</f>
        <v>0</v>
      </c>
    </row>
    <row r="2115" s="131" customFormat="true" ht="15" hidden="false" customHeight="false" outlineLevel="0" collapsed="false">
      <c r="A2115" s="129" t="str">
        <f aca="false">D2115&amp;E2115&amp;F2115&amp;G2115&amp;H2115</f>
        <v>10045201311</v>
      </c>
      <c r="B2115" s="130" t="s">
        <v>272</v>
      </c>
      <c r="C2115" s="77"/>
      <c r="D2115" s="78" t="s">
        <v>54</v>
      </c>
      <c r="E2115" s="78" t="s">
        <v>55</v>
      </c>
      <c r="F2115" s="78" t="s">
        <v>271</v>
      </c>
      <c r="G2115" s="78" t="s">
        <v>273</v>
      </c>
      <c r="H2115" s="78"/>
      <c r="I2115" s="80" t="n">
        <f aca="false">I2116</f>
        <v>103.1</v>
      </c>
      <c r="J2115" s="80" t="n">
        <f aca="false">J2116</f>
        <v>-103.1</v>
      </c>
      <c r="K2115" s="80" t="n">
        <f aca="false">K2116</f>
        <v>0</v>
      </c>
      <c r="L2115" s="81" t="n">
        <f aca="false">L2116</f>
        <v>0</v>
      </c>
      <c r="M2115" s="81" t="n">
        <f aca="false">M2116</f>
        <v>0</v>
      </c>
      <c r="N2115" s="81"/>
      <c r="O2115" s="81" t="n">
        <f aca="false">O2116</f>
        <v>0</v>
      </c>
      <c r="P2115" s="81" t="n">
        <f aca="false">P2116</f>
        <v>0</v>
      </c>
      <c r="Q2115" s="81" t="n">
        <f aca="false">Q2116</f>
        <v>0</v>
      </c>
      <c r="R2115" s="81" t="n">
        <f aca="false">R2116</f>
        <v>103.1</v>
      </c>
      <c r="S2115" s="81" t="n">
        <f aca="false">S2116</f>
        <v>-103.1</v>
      </c>
      <c r="T2115" s="81" t="n">
        <f aca="false">T2116</f>
        <v>0</v>
      </c>
      <c r="U2115" s="81" t="n">
        <f aca="false">U2116</f>
        <v>0</v>
      </c>
      <c r="V2115" s="81" t="n">
        <f aca="false">V2116</f>
        <v>0</v>
      </c>
      <c r="W2115" s="81" t="n">
        <f aca="false">W2116</f>
        <v>0</v>
      </c>
      <c r="X2115" s="81" t="n">
        <f aca="false">X2116</f>
        <v>103.1</v>
      </c>
      <c r="Y2115" s="81" t="n">
        <f aca="false">Y2116</f>
        <v>-103.1</v>
      </c>
      <c r="Z2115" s="81" t="n">
        <f aca="false">Z2116</f>
        <v>0</v>
      </c>
      <c r="AA2115" s="81" t="n">
        <f aca="false">AA2116</f>
        <v>0</v>
      </c>
      <c r="AB2115" s="80" t="n">
        <f aca="false">AB2116</f>
        <v>0</v>
      </c>
      <c r="AC2115" s="80" t="n">
        <f aca="false">AC2116</f>
        <v>0</v>
      </c>
      <c r="AD2115" s="80" t="n">
        <f aca="false">AD2116</f>
        <v>0</v>
      </c>
      <c r="AE2115" s="80" t="n">
        <f aca="false">AE2116</f>
        <v>0</v>
      </c>
      <c r="AF2115" s="80" t="n">
        <f aca="false">AF2116</f>
        <v>0</v>
      </c>
    </row>
    <row r="2116" s="95" customFormat="true" ht="15" hidden="false" customHeight="false" outlineLevel="0" collapsed="false">
      <c r="A2116" s="91" t="str">
        <f aca="false">D2116&amp;E2116&amp;F2116&amp;G2116&amp;H2116</f>
        <v>10045201311005</v>
      </c>
      <c r="B2116" s="96" t="s">
        <v>58</v>
      </c>
      <c r="C2116" s="93"/>
      <c r="D2116" s="94" t="s">
        <v>54</v>
      </c>
      <c r="E2116" s="94" t="s">
        <v>55</v>
      </c>
      <c r="F2116" s="94" t="s">
        <v>271</v>
      </c>
      <c r="G2116" s="94" t="s">
        <v>273</v>
      </c>
      <c r="H2116" s="94" t="s">
        <v>59</v>
      </c>
      <c r="I2116" s="83" t="n">
        <f aca="false">L2116+O2116+R2116</f>
        <v>103.1</v>
      </c>
      <c r="J2116" s="83" t="n">
        <f aca="false">M2116+P2116+S2116</f>
        <v>-103.1</v>
      </c>
      <c r="K2116" s="83" t="n">
        <f aca="false">N2116+Q2116+T2116</f>
        <v>0</v>
      </c>
      <c r="L2116" s="84"/>
      <c r="M2116" s="84" t="n">
        <f aca="false">N2116-L2116</f>
        <v>0</v>
      </c>
      <c r="N2116" s="84"/>
      <c r="O2116" s="84"/>
      <c r="P2116" s="84" t="n">
        <f aca="false">Q2116-O2116</f>
        <v>0</v>
      </c>
      <c r="Q2116" s="84"/>
      <c r="R2116" s="84" t="n">
        <f aca="false">AD2116+X2116+AA2116+U2116</f>
        <v>103.1</v>
      </c>
      <c r="S2116" s="84" t="n">
        <f aca="false">AE2116+Y2116+AB2116+V2116</f>
        <v>-103.1</v>
      </c>
      <c r="T2116" s="84" t="n">
        <f aca="false">AF2116+Z2116+AC2116+W2116</f>
        <v>0</v>
      </c>
      <c r="U2116" s="84"/>
      <c r="V2116" s="84" t="n">
        <f aca="false">W2116-U2116</f>
        <v>0</v>
      </c>
      <c r="W2116" s="84"/>
      <c r="X2116" s="84" t="n">
        <v>103.1</v>
      </c>
      <c r="Y2116" s="84" t="n">
        <f aca="false">Z2116-X2116</f>
        <v>-103.1</v>
      </c>
      <c r="Z2116" s="84"/>
      <c r="AA2116" s="84"/>
      <c r="AB2116" s="84" t="n">
        <f aca="false">AC2116-AA2116</f>
        <v>0</v>
      </c>
      <c r="AC2116" s="97"/>
      <c r="AD2116" s="97"/>
      <c r="AE2116" s="84" t="n">
        <f aca="false">AF2116-AD2116</f>
        <v>0</v>
      </c>
      <c r="AF2116" s="97"/>
    </row>
    <row r="2117" customFormat="false" ht="15" hidden="false" customHeight="false" outlineLevel="0" collapsed="false">
      <c r="A2117" s="91" t="str">
        <f aca="false">D2117&amp;E2117&amp;F2117&amp;G2117&amp;H2117</f>
        <v>10045201312</v>
      </c>
      <c r="B2117" s="130" t="s">
        <v>274</v>
      </c>
      <c r="C2117" s="77"/>
      <c r="D2117" s="78" t="s">
        <v>54</v>
      </c>
      <c r="E2117" s="78" t="s">
        <v>55</v>
      </c>
      <c r="F2117" s="78" t="s">
        <v>271</v>
      </c>
      <c r="G2117" s="78" t="s">
        <v>275</v>
      </c>
      <c r="H2117" s="79"/>
      <c r="I2117" s="80" t="n">
        <f aca="false">I2118</f>
        <v>117</v>
      </c>
      <c r="J2117" s="80" t="n">
        <f aca="false">J2118</f>
        <v>-117</v>
      </c>
      <c r="K2117" s="80" t="n">
        <f aca="false">K2118</f>
        <v>0</v>
      </c>
      <c r="L2117" s="81" t="n">
        <f aca="false">L2118</f>
        <v>0</v>
      </c>
      <c r="M2117" s="81" t="n">
        <f aca="false">M2118</f>
        <v>0</v>
      </c>
      <c r="N2117" s="81"/>
      <c r="O2117" s="81" t="n">
        <f aca="false">O2118</f>
        <v>0</v>
      </c>
      <c r="P2117" s="81" t="n">
        <f aca="false">P2118</f>
        <v>0</v>
      </c>
      <c r="Q2117" s="81" t="n">
        <f aca="false">Q2118</f>
        <v>0</v>
      </c>
      <c r="R2117" s="81" t="n">
        <f aca="false">R2118</f>
        <v>117</v>
      </c>
      <c r="S2117" s="81" t="n">
        <f aca="false">S2118</f>
        <v>-117</v>
      </c>
      <c r="T2117" s="81" t="n">
        <f aca="false">T2118</f>
        <v>0</v>
      </c>
      <c r="U2117" s="81" t="n">
        <f aca="false">U2118</f>
        <v>0</v>
      </c>
      <c r="V2117" s="81" t="n">
        <f aca="false">V2118</f>
        <v>0</v>
      </c>
      <c r="W2117" s="81" t="n">
        <f aca="false">W2118</f>
        <v>0</v>
      </c>
      <c r="X2117" s="81" t="n">
        <f aca="false">X2118</f>
        <v>117</v>
      </c>
      <c r="Y2117" s="81" t="n">
        <f aca="false">Y2118</f>
        <v>-117</v>
      </c>
      <c r="Z2117" s="81" t="n">
        <f aca="false">Z2118</f>
        <v>0</v>
      </c>
      <c r="AA2117" s="81" t="n">
        <f aca="false">AA2118</f>
        <v>0</v>
      </c>
      <c r="AB2117" s="80" t="n">
        <f aca="false">AB2118</f>
        <v>0</v>
      </c>
      <c r="AC2117" s="80" t="n">
        <f aca="false">AC2118</f>
        <v>0</v>
      </c>
      <c r="AD2117" s="80" t="n">
        <f aca="false">AD2118</f>
        <v>0</v>
      </c>
      <c r="AE2117" s="80" t="n">
        <f aca="false">AE2118</f>
        <v>0</v>
      </c>
      <c r="AF2117" s="80" t="n">
        <f aca="false">AF2118</f>
        <v>0</v>
      </c>
    </row>
    <row r="2118" s="95" customFormat="true" ht="15" hidden="false" customHeight="false" outlineLevel="0" collapsed="false">
      <c r="A2118" s="91" t="str">
        <f aca="false">D2118&amp;E2118&amp;F2118&amp;G2118&amp;H2118</f>
        <v>10045201312500</v>
      </c>
      <c r="B2118" s="110" t="s">
        <v>235</v>
      </c>
      <c r="C2118" s="93"/>
      <c r="D2118" s="94" t="s">
        <v>54</v>
      </c>
      <c r="E2118" s="94" t="s">
        <v>55</v>
      </c>
      <c r="F2118" s="94" t="s">
        <v>271</v>
      </c>
      <c r="G2118" s="94" t="s">
        <v>275</v>
      </c>
      <c r="H2118" s="94" t="s">
        <v>236</v>
      </c>
      <c r="I2118" s="83" t="n">
        <f aca="false">L2118+O2118+R2118</f>
        <v>117</v>
      </c>
      <c r="J2118" s="83" t="n">
        <f aca="false">M2118+P2118+S2118</f>
        <v>-117</v>
      </c>
      <c r="K2118" s="83" t="n">
        <f aca="false">N2118+Q2118+T2118</f>
        <v>0</v>
      </c>
      <c r="L2118" s="84"/>
      <c r="M2118" s="84" t="n">
        <f aca="false">N2118-L2118</f>
        <v>0</v>
      </c>
      <c r="N2118" s="84"/>
      <c r="O2118" s="84"/>
      <c r="P2118" s="84" t="n">
        <f aca="false">Q2118-O2118</f>
        <v>0</v>
      </c>
      <c r="Q2118" s="84"/>
      <c r="R2118" s="84" t="n">
        <f aca="false">AD2118+X2118+AA2118+U2118</f>
        <v>117</v>
      </c>
      <c r="S2118" s="84" t="n">
        <f aca="false">AE2118+Y2118+AB2118+V2118</f>
        <v>-117</v>
      </c>
      <c r="T2118" s="84" t="n">
        <f aca="false">AF2118+Z2118+AC2118+W2118</f>
        <v>0</v>
      </c>
      <c r="U2118" s="84"/>
      <c r="V2118" s="84" t="n">
        <f aca="false">W2118-U2118</f>
        <v>0</v>
      </c>
      <c r="W2118" s="84"/>
      <c r="X2118" s="84" t="n">
        <v>117</v>
      </c>
      <c r="Y2118" s="84" t="n">
        <f aca="false">Z2118-X2118</f>
        <v>-117</v>
      </c>
      <c r="Z2118" s="84"/>
      <c r="AA2118" s="84"/>
      <c r="AB2118" s="84" t="n">
        <f aca="false">AC2118-AA2118</f>
        <v>0</v>
      </c>
      <c r="AC2118" s="97"/>
      <c r="AD2118" s="97"/>
      <c r="AE2118" s="84" t="n">
        <f aca="false">AF2118-AD2118</f>
        <v>0</v>
      </c>
      <c r="AF2118" s="97"/>
    </row>
    <row r="2119" customFormat="false" ht="15.75" hidden="false" customHeight="false" outlineLevel="0" collapsed="false">
      <c r="A2119" s="91" t="str">
        <f aca="false">D2119&amp;E2119&amp;F2119&amp;G2119&amp;H2119</f>
        <v>1004</v>
      </c>
      <c r="B2119" s="101" t="s">
        <v>322</v>
      </c>
      <c r="D2119" s="66" t="s">
        <v>54</v>
      </c>
      <c r="I2119" s="132" t="n">
        <f aca="false">I2120</f>
        <v>220.1</v>
      </c>
      <c r="J2119" s="132" t="n">
        <f aca="false">J2120</f>
        <v>-220.1</v>
      </c>
      <c r="K2119" s="132" t="n">
        <f aca="false">K2120</f>
        <v>0</v>
      </c>
      <c r="L2119" s="133" t="n">
        <f aca="false">L2120</f>
        <v>0</v>
      </c>
      <c r="M2119" s="133" t="n">
        <f aca="false">M2120</f>
        <v>0</v>
      </c>
      <c r="N2119" s="133" t="n">
        <f aca="false">N2120</f>
        <v>0</v>
      </c>
      <c r="O2119" s="133" t="n">
        <f aca="false">O2120</f>
        <v>0</v>
      </c>
      <c r="P2119" s="133" t="n">
        <f aca="false">P2120</f>
        <v>0</v>
      </c>
      <c r="Q2119" s="133" t="n">
        <f aca="false">Q2120</f>
        <v>0</v>
      </c>
      <c r="R2119" s="133" t="n">
        <f aca="false">R2120</f>
        <v>220.1</v>
      </c>
      <c r="S2119" s="133" t="n">
        <f aca="false">S2120</f>
        <v>-220.1</v>
      </c>
      <c r="T2119" s="133" t="n">
        <f aca="false">T2120</f>
        <v>0</v>
      </c>
      <c r="U2119" s="133" t="n">
        <f aca="false">U2120</f>
        <v>0</v>
      </c>
      <c r="V2119" s="133" t="n">
        <f aca="false">V2120</f>
        <v>0</v>
      </c>
      <c r="W2119" s="133" t="n">
        <f aca="false">W2120</f>
        <v>0</v>
      </c>
      <c r="X2119" s="133" t="n">
        <f aca="false">X2120</f>
        <v>220.1</v>
      </c>
      <c r="Y2119" s="133" t="n">
        <f aca="false">Y2120</f>
        <v>-220.1</v>
      </c>
      <c r="Z2119" s="133" t="n">
        <f aca="false">Z2120</f>
        <v>0</v>
      </c>
      <c r="AA2119" s="133" t="n">
        <f aca="false">AA2120</f>
        <v>0</v>
      </c>
      <c r="AB2119" s="132" t="n">
        <f aca="false">AB2120</f>
        <v>0</v>
      </c>
      <c r="AC2119" s="132" t="n">
        <f aca="false">AC2120</f>
        <v>0</v>
      </c>
      <c r="AD2119" s="132" t="n">
        <f aca="false">AD2120</f>
        <v>0</v>
      </c>
      <c r="AE2119" s="132" t="n">
        <f aca="false">AE2120</f>
        <v>0</v>
      </c>
      <c r="AF2119" s="132" t="n">
        <f aca="false">AF2120</f>
        <v>0</v>
      </c>
    </row>
    <row r="2120" customFormat="false" ht="30" hidden="false" customHeight="false" outlineLevel="0" collapsed="false">
      <c r="A2120" s="91" t="str">
        <f aca="false">D2120&amp;E2120&amp;F2120&amp;G2120&amp;H2120</f>
        <v>10045201300</v>
      </c>
      <c r="B2120" s="98" t="s">
        <v>270</v>
      </c>
      <c r="C2120" s="77"/>
      <c r="D2120" s="78" t="s">
        <v>54</v>
      </c>
      <c r="E2120" s="78" t="s">
        <v>55</v>
      </c>
      <c r="F2120" s="78" t="s">
        <v>271</v>
      </c>
      <c r="G2120" s="78" t="s">
        <v>39</v>
      </c>
      <c r="H2120" s="78"/>
      <c r="I2120" s="80" t="n">
        <f aca="false">I2121+I2123</f>
        <v>220.1</v>
      </c>
      <c r="J2120" s="80" t="n">
        <f aca="false">J2121+J2123</f>
        <v>-220.1</v>
      </c>
      <c r="K2120" s="80" t="n">
        <f aca="false">K2121+K2123</f>
        <v>0</v>
      </c>
      <c r="L2120" s="81" t="n">
        <f aca="false">L2121+L2123</f>
        <v>0</v>
      </c>
      <c r="M2120" s="81" t="n">
        <f aca="false">M2121+M2123</f>
        <v>0</v>
      </c>
      <c r="N2120" s="81" t="n">
        <f aca="false">N2121+N2123</f>
        <v>0</v>
      </c>
      <c r="O2120" s="81" t="n">
        <f aca="false">O2121+O2123</f>
        <v>0</v>
      </c>
      <c r="P2120" s="81" t="n">
        <f aca="false">P2121+P2123</f>
        <v>0</v>
      </c>
      <c r="Q2120" s="81" t="n">
        <f aca="false">Q2121+Q2123</f>
        <v>0</v>
      </c>
      <c r="R2120" s="81" t="n">
        <f aca="false">R2121+R2123</f>
        <v>220.1</v>
      </c>
      <c r="S2120" s="81" t="n">
        <f aca="false">S2121+S2123</f>
        <v>-220.1</v>
      </c>
      <c r="T2120" s="81" t="n">
        <f aca="false">T2121+T2123</f>
        <v>0</v>
      </c>
      <c r="U2120" s="81" t="n">
        <f aca="false">U2121+U2123</f>
        <v>0</v>
      </c>
      <c r="V2120" s="81" t="n">
        <f aca="false">V2121+V2123</f>
        <v>0</v>
      </c>
      <c r="W2120" s="81" t="n">
        <f aca="false">W2121+W2123</f>
        <v>0</v>
      </c>
      <c r="X2120" s="81" t="n">
        <f aca="false">X2121+X2123</f>
        <v>220.1</v>
      </c>
      <c r="Y2120" s="81" t="n">
        <f aca="false">Y2121+Y2123</f>
        <v>-220.1</v>
      </c>
      <c r="Z2120" s="81" t="n">
        <f aca="false">Z2121+Z2123</f>
        <v>0</v>
      </c>
      <c r="AA2120" s="81" t="n">
        <f aca="false">AA2121+AA2123</f>
        <v>0</v>
      </c>
      <c r="AB2120" s="80" t="n">
        <f aca="false">AB2121+AB2123</f>
        <v>0</v>
      </c>
      <c r="AC2120" s="80" t="n">
        <f aca="false">AC2121+AC2123</f>
        <v>0</v>
      </c>
      <c r="AD2120" s="80" t="n">
        <f aca="false">AD2121+AD2123</f>
        <v>0</v>
      </c>
      <c r="AE2120" s="80" t="n">
        <f aca="false">AE2121+AE2123</f>
        <v>0</v>
      </c>
      <c r="AF2120" s="80" t="n">
        <f aca="false">AF2121+AF2123</f>
        <v>0</v>
      </c>
    </row>
    <row r="2121" s="131" customFormat="true" ht="15" hidden="false" customHeight="false" outlineLevel="0" collapsed="false">
      <c r="A2121" s="129" t="str">
        <f aca="false">D2121&amp;E2121&amp;F2121&amp;G2121&amp;H2121</f>
        <v>10045201311</v>
      </c>
      <c r="B2121" s="130" t="s">
        <v>272</v>
      </c>
      <c r="C2121" s="77"/>
      <c r="D2121" s="78" t="s">
        <v>54</v>
      </c>
      <c r="E2121" s="78" t="s">
        <v>55</v>
      </c>
      <c r="F2121" s="78" t="s">
        <v>271</v>
      </c>
      <c r="G2121" s="78" t="s">
        <v>273</v>
      </c>
      <c r="H2121" s="78"/>
      <c r="I2121" s="80" t="n">
        <f aca="false">I2122</f>
        <v>103.1</v>
      </c>
      <c r="J2121" s="80" t="n">
        <f aca="false">J2122</f>
        <v>-103.1</v>
      </c>
      <c r="K2121" s="80" t="n">
        <f aca="false">K2122</f>
        <v>0</v>
      </c>
      <c r="L2121" s="81" t="n">
        <f aca="false">L2122</f>
        <v>0</v>
      </c>
      <c r="M2121" s="81" t="n">
        <f aca="false">M2122</f>
        <v>0</v>
      </c>
      <c r="N2121" s="81"/>
      <c r="O2121" s="81" t="n">
        <f aca="false">O2122</f>
        <v>0</v>
      </c>
      <c r="P2121" s="81" t="n">
        <f aca="false">P2122</f>
        <v>0</v>
      </c>
      <c r="Q2121" s="81" t="n">
        <f aca="false">Q2122</f>
        <v>0</v>
      </c>
      <c r="R2121" s="81" t="n">
        <f aca="false">R2122</f>
        <v>103.1</v>
      </c>
      <c r="S2121" s="81" t="n">
        <f aca="false">S2122</f>
        <v>-103.1</v>
      </c>
      <c r="T2121" s="81" t="n">
        <f aca="false">T2122</f>
        <v>0</v>
      </c>
      <c r="U2121" s="81" t="n">
        <f aca="false">U2122</f>
        <v>0</v>
      </c>
      <c r="V2121" s="81" t="n">
        <f aca="false">V2122</f>
        <v>0</v>
      </c>
      <c r="W2121" s="81" t="n">
        <f aca="false">W2122</f>
        <v>0</v>
      </c>
      <c r="X2121" s="81" t="n">
        <f aca="false">X2122</f>
        <v>103.1</v>
      </c>
      <c r="Y2121" s="81" t="n">
        <f aca="false">Y2122</f>
        <v>-103.1</v>
      </c>
      <c r="Z2121" s="81" t="n">
        <f aca="false">Z2122</f>
        <v>0</v>
      </c>
      <c r="AA2121" s="81" t="n">
        <f aca="false">AA2122</f>
        <v>0</v>
      </c>
      <c r="AB2121" s="80" t="n">
        <f aca="false">AB2122</f>
        <v>0</v>
      </c>
      <c r="AC2121" s="80" t="n">
        <f aca="false">AC2122</f>
        <v>0</v>
      </c>
      <c r="AD2121" s="80" t="n">
        <f aca="false">AD2122</f>
        <v>0</v>
      </c>
      <c r="AE2121" s="80" t="n">
        <f aca="false">AE2122</f>
        <v>0</v>
      </c>
      <c r="AF2121" s="80" t="n">
        <f aca="false">AF2122</f>
        <v>0</v>
      </c>
    </row>
    <row r="2122" s="95" customFormat="true" ht="15" hidden="false" customHeight="false" outlineLevel="0" collapsed="false">
      <c r="A2122" s="91" t="str">
        <f aca="false">D2122&amp;E2122&amp;F2122&amp;G2122&amp;H2122</f>
        <v>10045201311005</v>
      </c>
      <c r="B2122" s="96" t="s">
        <v>58</v>
      </c>
      <c r="C2122" s="93"/>
      <c r="D2122" s="94" t="s">
        <v>54</v>
      </c>
      <c r="E2122" s="94" t="s">
        <v>55</v>
      </c>
      <c r="F2122" s="94" t="s">
        <v>271</v>
      </c>
      <c r="G2122" s="94" t="s">
        <v>273</v>
      </c>
      <c r="H2122" s="94" t="s">
        <v>59</v>
      </c>
      <c r="I2122" s="83" t="n">
        <f aca="false">L2122+O2122+R2122</f>
        <v>103.1</v>
      </c>
      <c r="J2122" s="83" t="n">
        <f aca="false">M2122+P2122+S2122</f>
        <v>-103.1</v>
      </c>
      <c r="K2122" s="83" t="n">
        <f aca="false">N2122+Q2122+T2122</f>
        <v>0</v>
      </c>
      <c r="L2122" s="84"/>
      <c r="M2122" s="84" t="n">
        <f aca="false">N2122-L2122</f>
        <v>0</v>
      </c>
      <c r="N2122" s="84"/>
      <c r="O2122" s="84"/>
      <c r="P2122" s="84" t="n">
        <f aca="false">Q2122-O2122</f>
        <v>0</v>
      </c>
      <c r="Q2122" s="84"/>
      <c r="R2122" s="84" t="n">
        <f aca="false">AD2122+X2122+AA2122+U2122</f>
        <v>103.1</v>
      </c>
      <c r="S2122" s="84" t="n">
        <f aca="false">AE2122+Y2122+AB2122+V2122</f>
        <v>-103.1</v>
      </c>
      <c r="T2122" s="84" t="n">
        <f aca="false">AF2122+Z2122+AC2122+W2122</f>
        <v>0</v>
      </c>
      <c r="U2122" s="84"/>
      <c r="V2122" s="84" t="n">
        <f aca="false">W2122-U2122</f>
        <v>0</v>
      </c>
      <c r="W2122" s="84"/>
      <c r="X2122" s="84" t="n">
        <v>103.1</v>
      </c>
      <c r="Y2122" s="84" t="n">
        <f aca="false">Z2122-X2122</f>
        <v>-103.1</v>
      </c>
      <c r="Z2122" s="84"/>
      <c r="AA2122" s="84"/>
      <c r="AB2122" s="84" t="n">
        <f aca="false">AC2122-AA2122</f>
        <v>0</v>
      </c>
      <c r="AC2122" s="97"/>
      <c r="AD2122" s="97"/>
      <c r="AE2122" s="84" t="n">
        <f aca="false">AF2122-AD2122</f>
        <v>0</v>
      </c>
      <c r="AF2122" s="97"/>
    </row>
    <row r="2123" customFormat="false" ht="15" hidden="false" customHeight="false" outlineLevel="0" collapsed="false">
      <c r="A2123" s="91" t="str">
        <f aca="false">D2123&amp;E2123&amp;F2123&amp;G2123&amp;H2123</f>
        <v>10045201312</v>
      </c>
      <c r="B2123" s="130" t="s">
        <v>274</v>
      </c>
      <c r="C2123" s="77"/>
      <c r="D2123" s="78" t="s">
        <v>54</v>
      </c>
      <c r="E2123" s="78" t="s">
        <v>55</v>
      </c>
      <c r="F2123" s="78" t="s">
        <v>271</v>
      </c>
      <c r="G2123" s="78" t="s">
        <v>275</v>
      </c>
      <c r="H2123" s="79"/>
      <c r="I2123" s="80" t="n">
        <f aca="false">I2124</f>
        <v>117</v>
      </c>
      <c r="J2123" s="80" t="n">
        <f aca="false">J2124</f>
        <v>-117</v>
      </c>
      <c r="K2123" s="80" t="n">
        <f aca="false">K2124</f>
        <v>0</v>
      </c>
      <c r="L2123" s="81" t="n">
        <f aca="false">L2124</f>
        <v>0</v>
      </c>
      <c r="M2123" s="81" t="n">
        <f aca="false">M2124</f>
        <v>0</v>
      </c>
      <c r="N2123" s="81"/>
      <c r="O2123" s="81" t="n">
        <f aca="false">O2124</f>
        <v>0</v>
      </c>
      <c r="P2123" s="81" t="n">
        <f aca="false">P2124</f>
        <v>0</v>
      </c>
      <c r="Q2123" s="81" t="n">
        <f aca="false">Q2124</f>
        <v>0</v>
      </c>
      <c r="R2123" s="81" t="n">
        <f aca="false">R2124</f>
        <v>117</v>
      </c>
      <c r="S2123" s="81" t="n">
        <f aca="false">S2124</f>
        <v>-117</v>
      </c>
      <c r="T2123" s="81" t="n">
        <f aca="false">T2124</f>
        <v>0</v>
      </c>
      <c r="U2123" s="81" t="n">
        <f aca="false">U2124</f>
        <v>0</v>
      </c>
      <c r="V2123" s="81" t="n">
        <f aca="false">V2124</f>
        <v>0</v>
      </c>
      <c r="W2123" s="81" t="n">
        <f aca="false">W2124</f>
        <v>0</v>
      </c>
      <c r="X2123" s="81" t="n">
        <f aca="false">X2124</f>
        <v>117</v>
      </c>
      <c r="Y2123" s="81" t="n">
        <f aca="false">Y2124</f>
        <v>-117</v>
      </c>
      <c r="Z2123" s="81" t="n">
        <f aca="false">Z2124</f>
        <v>0</v>
      </c>
      <c r="AA2123" s="81" t="n">
        <f aca="false">AA2124</f>
        <v>0</v>
      </c>
      <c r="AB2123" s="80" t="n">
        <f aca="false">AB2124</f>
        <v>0</v>
      </c>
      <c r="AC2123" s="80" t="n">
        <f aca="false">AC2124</f>
        <v>0</v>
      </c>
      <c r="AD2123" s="80" t="n">
        <f aca="false">AD2124</f>
        <v>0</v>
      </c>
      <c r="AE2123" s="80" t="n">
        <f aca="false">AE2124</f>
        <v>0</v>
      </c>
      <c r="AF2123" s="80" t="n">
        <f aca="false">AF2124</f>
        <v>0</v>
      </c>
    </row>
    <row r="2124" s="95" customFormat="true" ht="15" hidden="false" customHeight="false" outlineLevel="0" collapsed="false">
      <c r="A2124" s="91" t="str">
        <f aca="false">D2124&amp;E2124&amp;F2124&amp;G2124&amp;H2124</f>
        <v>10045201312500</v>
      </c>
      <c r="B2124" s="110" t="s">
        <v>235</v>
      </c>
      <c r="C2124" s="93"/>
      <c r="D2124" s="94" t="s">
        <v>54</v>
      </c>
      <c r="E2124" s="94" t="s">
        <v>55</v>
      </c>
      <c r="F2124" s="94" t="s">
        <v>271</v>
      </c>
      <c r="G2124" s="94" t="s">
        <v>275</v>
      </c>
      <c r="H2124" s="94" t="s">
        <v>236</v>
      </c>
      <c r="I2124" s="83" t="n">
        <f aca="false">L2124+O2124+R2124</f>
        <v>117</v>
      </c>
      <c r="J2124" s="83" t="n">
        <f aca="false">M2124+P2124+S2124</f>
        <v>-117</v>
      </c>
      <c r="K2124" s="83" t="n">
        <f aca="false">N2124+Q2124+T2124</f>
        <v>0</v>
      </c>
      <c r="L2124" s="84"/>
      <c r="M2124" s="84" t="n">
        <f aca="false">N2124-L2124</f>
        <v>0</v>
      </c>
      <c r="N2124" s="84"/>
      <c r="O2124" s="84"/>
      <c r="P2124" s="84" t="n">
        <f aca="false">Q2124-O2124</f>
        <v>0</v>
      </c>
      <c r="Q2124" s="84"/>
      <c r="R2124" s="84" t="n">
        <f aca="false">AD2124+X2124+AA2124+U2124</f>
        <v>117</v>
      </c>
      <c r="S2124" s="84" t="n">
        <f aca="false">AE2124+Y2124+AB2124+V2124</f>
        <v>-117</v>
      </c>
      <c r="T2124" s="84" t="n">
        <f aca="false">AF2124+Z2124+AC2124+W2124</f>
        <v>0</v>
      </c>
      <c r="U2124" s="84"/>
      <c r="V2124" s="84" t="n">
        <f aca="false">W2124-U2124</f>
        <v>0</v>
      </c>
      <c r="W2124" s="84"/>
      <c r="X2124" s="84" t="n">
        <v>117</v>
      </c>
      <c r="Y2124" s="84" t="n">
        <f aca="false">Z2124-X2124</f>
        <v>-117</v>
      </c>
      <c r="Z2124" s="84"/>
      <c r="AA2124" s="84"/>
      <c r="AB2124" s="84" t="n">
        <f aca="false">AC2124-AA2124</f>
        <v>0</v>
      </c>
      <c r="AC2124" s="97"/>
      <c r="AD2124" s="97"/>
      <c r="AE2124" s="84" t="n">
        <f aca="false">AF2124-AD2124</f>
        <v>0</v>
      </c>
      <c r="AF2124" s="97"/>
    </row>
    <row r="2125" customFormat="false" ht="15.75" hidden="false" customHeight="false" outlineLevel="0" collapsed="false">
      <c r="A2125" s="91" t="str">
        <f aca="false">D2125&amp;E2125&amp;F2125&amp;G2125&amp;H2125</f>
        <v>1004</v>
      </c>
      <c r="B2125" s="101" t="s">
        <v>323</v>
      </c>
      <c r="D2125" s="66" t="s">
        <v>54</v>
      </c>
      <c r="I2125" s="132" t="n">
        <f aca="false">I2126</f>
        <v>440.2</v>
      </c>
      <c r="J2125" s="132" t="n">
        <f aca="false">J2126</f>
        <v>-440.2</v>
      </c>
      <c r="K2125" s="132" t="n">
        <f aca="false">K2126</f>
        <v>0</v>
      </c>
      <c r="L2125" s="133" t="n">
        <f aca="false">L2126</f>
        <v>0</v>
      </c>
      <c r="M2125" s="133" t="n">
        <f aca="false">M2126</f>
        <v>0</v>
      </c>
      <c r="N2125" s="133" t="n">
        <f aca="false">N2126</f>
        <v>0</v>
      </c>
      <c r="O2125" s="133" t="n">
        <f aca="false">O2126</f>
        <v>0</v>
      </c>
      <c r="P2125" s="133" t="n">
        <f aca="false">P2126</f>
        <v>0</v>
      </c>
      <c r="Q2125" s="133" t="n">
        <f aca="false">Q2126</f>
        <v>0</v>
      </c>
      <c r="R2125" s="133" t="n">
        <f aca="false">R2126</f>
        <v>440.2</v>
      </c>
      <c r="S2125" s="133" t="n">
        <f aca="false">S2126</f>
        <v>-440.2</v>
      </c>
      <c r="T2125" s="133" t="n">
        <f aca="false">T2126</f>
        <v>0</v>
      </c>
      <c r="U2125" s="133" t="n">
        <f aca="false">U2126</f>
        <v>0</v>
      </c>
      <c r="V2125" s="133" t="n">
        <f aca="false">V2126</f>
        <v>0</v>
      </c>
      <c r="W2125" s="133" t="n">
        <f aca="false">W2126</f>
        <v>0</v>
      </c>
      <c r="X2125" s="133" t="n">
        <f aca="false">X2126</f>
        <v>440.2</v>
      </c>
      <c r="Y2125" s="133" t="n">
        <f aca="false">Y2126</f>
        <v>-440.2</v>
      </c>
      <c r="Z2125" s="133" t="n">
        <f aca="false">Z2126</f>
        <v>0</v>
      </c>
      <c r="AA2125" s="133" t="n">
        <f aca="false">AA2126</f>
        <v>0</v>
      </c>
      <c r="AB2125" s="132" t="n">
        <f aca="false">AB2126</f>
        <v>0</v>
      </c>
      <c r="AC2125" s="132" t="n">
        <f aca="false">AC2126</f>
        <v>0</v>
      </c>
      <c r="AD2125" s="132" t="n">
        <f aca="false">AD2126</f>
        <v>0</v>
      </c>
      <c r="AE2125" s="132" t="n">
        <f aca="false">AE2126</f>
        <v>0</v>
      </c>
      <c r="AF2125" s="132" t="n">
        <f aca="false">AF2126</f>
        <v>0</v>
      </c>
    </row>
    <row r="2126" customFormat="false" ht="30" hidden="false" customHeight="false" outlineLevel="0" collapsed="false">
      <c r="A2126" s="91" t="str">
        <f aca="false">D2126&amp;E2126&amp;F2126&amp;G2126&amp;H2126</f>
        <v>10045201300</v>
      </c>
      <c r="B2126" s="98" t="s">
        <v>270</v>
      </c>
      <c r="C2126" s="77"/>
      <c r="D2126" s="78" t="s">
        <v>54</v>
      </c>
      <c r="E2126" s="78" t="s">
        <v>55</v>
      </c>
      <c r="F2126" s="78" t="s">
        <v>271</v>
      </c>
      <c r="G2126" s="78" t="s">
        <v>39</v>
      </c>
      <c r="H2126" s="78"/>
      <c r="I2126" s="80" t="n">
        <f aca="false">I2127+I2129</f>
        <v>440.2</v>
      </c>
      <c r="J2126" s="80" t="n">
        <f aca="false">J2127+J2129</f>
        <v>-440.2</v>
      </c>
      <c r="K2126" s="80" t="n">
        <f aca="false">K2127+K2129</f>
        <v>0</v>
      </c>
      <c r="L2126" s="81" t="n">
        <f aca="false">L2127+L2129</f>
        <v>0</v>
      </c>
      <c r="M2126" s="81" t="n">
        <f aca="false">M2127+M2129</f>
        <v>0</v>
      </c>
      <c r="N2126" s="81" t="n">
        <f aca="false">N2127+N2129</f>
        <v>0</v>
      </c>
      <c r="O2126" s="81" t="n">
        <f aca="false">O2127+O2129</f>
        <v>0</v>
      </c>
      <c r="P2126" s="81" t="n">
        <f aca="false">P2127+P2129</f>
        <v>0</v>
      </c>
      <c r="Q2126" s="81" t="n">
        <f aca="false">Q2127+Q2129</f>
        <v>0</v>
      </c>
      <c r="R2126" s="81" t="n">
        <f aca="false">R2127+R2129</f>
        <v>440.2</v>
      </c>
      <c r="S2126" s="81" t="n">
        <f aca="false">S2127+S2129</f>
        <v>-440.2</v>
      </c>
      <c r="T2126" s="81" t="n">
        <f aca="false">T2127+T2129</f>
        <v>0</v>
      </c>
      <c r="U2126" s="81" t="n">
        <f aca="false">U2127+U2129</f>
        <v>0</v>
      </c>
      <c r="V2126" s="81" t="n">
        <f aca="false">V2127+V2129</f>
        <v>0</v>
      </c>
      <c r="W2126" s="81" t="n">
        <f aca="false">W2127+W2129</f>
        <v>0</v>
      </c>
      <c r="X2126" s="81" t="n">
        <f aca="false">X2127+X2129</f>
        <v>440.2</v>
      </c>
      <c r="Y2126" s="81" t="n">
        <f aca="false">Y2127+Y2129</f>
        <v>-440.2</v>
      </c>
      <c r="Z2126" s="81" t="n">
        <f aca="false">Z2127+Z2129</f>
        <v>0</v>
      </c>
      <c r="AA2126" s="81" t="n">
        <f aca="false">AA2127+AA2129</f>
        <v>0</v>
      </c>
      <c r="AB2126" s="80" t="n">
        <f aca="false">AB2127+AB2129</f>
        <v>0</v>
      </c>
      <c r="AC2126" s="80" t="n">
        <f aca="false">AC2127+AC2129</f>
        <v>0</v>
      </c>
      <c r="AD2126" s="80" t="n">
        <f aca="false">AD2127+AD2129</f>
        <v>0</v>
      </c>
      <c r="AE2126" s="80" t="n">
        <f aca="false">AE2127+AE2129</f>
        <v>0</v>
      </c>
      <c r="AF2126" s="80" t="n">
        <f aca="false">AF2127+AF2129</f>
        <v>0</v>
      </c>
    </row>
    <row r="2127" s="131" customFormat="true" ht="15" hidden="false" customHeight="false" outlineLevel="0" collapsed="false">
      <c r="A2127" s="129" t="str">
        <f aca="false">D2127&amp;E2127&amp;F2127&amp;G2127&amp;H2127</f>
        <v>10045201311</v>
      </c>
      <c r="B2127" s="130" t="s">
        <v>272</v>
      </c>
      <c r="C2127" s="77"/>
      <c r="D2127" s="78" t="s">
        <v>54</v>
      </c>
      <c r="E2127" s="78" t="s">
        <v>55</v>
      </c>
      <c r="F2127" s="78" t="s">
        <v>271</v>
      </c>
      <c r="G2127" s="78" t="s">
        <v>273</v>
      </c>
      <c r="H2127" s="78"/>
      <c r="I2127" s="80" t="n">
        <f aca="false">I2128</f>
        <v>206.2</v>
      </c>
      <c r="J2127" s="80" t="n">
        <f aca="false">J2128</f>
        <v>-206.2</v>
      </c>
      <c r="K2127" s="80" t="n">
        <f aca="false">K2128</f>
        <v>0</v>
      </c>
      <c r="L2127" s="81" t="n">
        <f aca="false">L2128</f>
        <v>0</v>
      </c>
      <c r="M2127" s="81" t="n">
        <f aca="false">M2128</f>
        <v>0</v>
      </c>
      <c r="N2127" s="81"/>
      <c r="O2127" s="81" t="n">
        <f aca="false">O2128</f>
        <v>0</v>
      </c>
      <c r="P2127" s="81" t="n">
        <f aca="false">P2128</f>
        <v>0</v>
      </c>
      <c r="Q2127" s="81" t="n">
        <f aca="false">Q2128</f>
        <v>0</v>
      </c>
      <c r="R2127" s="81" t="n">
        <f aca="false">R2128</f>
        <v>206.2</v>
      </c>
      <c r="S2127" s="81" t="n">
        <f aca="false">S2128</f>
        <v>-206.2</v>
      </c>
      <c r="T2127" s="81" t="n">
        <f aca="false">T2128</f>
        <v>0</v>
      </c>
      <c r="U2127" s="81" t="n">
        <f aca="false">U2128</f>
        <v>0</v>
      </c>
      <c r="V2127" s="81" t="n">
        <f aca="false">V2128</f>
        <v>0</v>
      </c>
      <c r="W2127" s="81" t="n">
        <f aca="false">W2128</f>
        <v>0</v>
      </c>
      <c r="X2127" s="81" t="n">
        <f aca="false">X2128</f>
        <v>206.2</v>
      </c>
      <c r="Y2127" s="81" t="n">
        <f aca="false">Y2128</f>
        <v>-206.2</v>
      </c>
      <c r="Z2127" s="81" t="n">
        <f aca="false">Z2128</f>
        <v>0</v>
      </c>
      <c r="AA2127" s="81" t="n">
        <f aca="false">AA2128</f>
        <v>0</v>
      </c>
      <c r="AB2127" s="80" t="n">
        <f aca="false">AB2128</f>
        <v>0</v>
      </c>
      <c r="AC2127" s="80" t="n">
        <f aca="false">AC2128</f>
        <v>0</v>
      </c>
      <c r="AD2127" s="80" t="n">
        <f aca="false">AD2128</f>
        <v>0</v>
      </c>
      <c r="AE2127" s="80" t="n">
        <f aca="false">AE2128</f>
        <v>0</v>
      </c>
      <c r="AF2127" s="80" t="n">
        <f aca="false">AF2128</f>
        <v>0</v>
      </c>
    </row>
    <row r="2128" s="95" customFormat="true" ht="15" hidden="false" customHeight="false" outlineLevel="0" collapsed="false">
      <c r="A2128" s="91" t="str">
        <f aca="false">D2128&amp;E2128&amp;F2128&amp;G2128&amp;H2128</f>
        <v>10045201311005</v>
      </c>
      <c r="B2128" s="96" t="s">
        <v>58</v>
      </c>
      <c r="C2128" s="93"/>
      <c r="D2128" s="94" t="s">
        <v>54</v>
      </c>
      <c r="E2128" s="94" t="s">
        <v>55</v>
      </c>
      <c r="F2128" s="94" t="s">
        <v>271</v>
      </c>
      <c r="G2128" s="94" t="s">
        <v>273</v>
      </c>
      <c r="H2128" s="94" t="s">
        <v>59</v>
      </c>
      <c r="I2128" s="83" t="n">
        <f aca="false">L2128+O2128+R2128</f>
        <v>206.2</v>
      </c>
      <c r="J2128" s="83" t="n">
        <f aca="false">M2128+P2128+S2128</f>
        <v>-206.2</v>
      </c>
      <c r="K2128" s="83" t="n">
        <f aca="false">N2128+Q2128+T2128</f>
        <v>0</v>
      </c>
      <c r="L2128" s="84"/>
      <c r="M2128" s="84" t="n">
        <f aca="false">N2128-L2128</f>
        <v>0</v>
      </c>
      <c r="N2128" s="84"/>
      <c r="O2128" s="84"/>
      <c r="P2128" s="84" t="n">
        <f aca="false">Q2128-O2128</f>
        <v>0</v>
      </c>
      <c r="Q2128" s="84"/>
      <c r="R2128" s="84" t="n">
        <f aca="false">AD2128+X2128+AA2128+U2128</f>
        <v>206.2</v>
      </c>
      <c r="S2128" s="84" t="n">
        <f aca="false">AE2128+Y2128+AB2128+V2128</f>
        <v>-206.2</v>
      </c>
      <c r="T2128" s="84" t="n">
        <f aca="false">AF2128+Z2128+AC2128+W2128</f>
        <v>0</v>
      </c>
      <c r="U2128" s="84"/>
      <c r="V2128" s="84" t="n">
        <f aca="false">W2128-U2128</f>
        <v>0</v>
      </c>
      <c r="W2128" s="84"/>
      <c r="X2128" s="84" t="n">
        <v>206.2</v>
      </c>
      <c r="Y2128" s="84" t="n">
        <f aca="false">Z2128-X2128</f>
        <v>-206.2</v>
      </c>
      <c r="Z2128" s="84"/>
      <c r="AA2128" s="84"/>
      <c r="AB2128" s="84" t="n">
        <f aca="false">AC2128-AA2128</f>
        <v>0</v>
      </c>
      <c r="AC2128" s="97"/>
      <c r="AD2128" s="97"/>
      <c r="AE2128" s="84" t="n">
        <f aca="false">AF2128-AD2128</f>
        <v>0</v>
      </c>
      <c r="AF2128" s="97"/>
    </row>
    <row r="2129" customFormat="false" ht="15" hidden="false" customHeight="false" outlineLevel="0" collapsed="false">
      <c r="A2129" s="91" t="str">
        <f aca="false">D2129&amp;E2129&amp;F2129&amp;G2129&amp;H2129</f>
        <v>10045201312</v>
      </c>
      <c r="B2129" s="130" t="s">
        <v>274</v>
      </c>
      <c r="C2129" s="77"/>
      <c r="D2129" s="78" t="s">
        <v>54</v>
      </c>
      <c r="E2129" s="78" t="s">
        <v>55</v>
      </c>
      <c r="F2129" s="78" t="s">
        <v>271</v>
      </c>
      <c r="G2129" s="78" t="s">
        <v>275</v>
      </c>
      <c r="H2129" s="79"/>
      <c r="I2129" s="80" t="n">
        <f aca="false">I2130</f>
        <v>234</v>
      </c>
      <c r="J2129" s="80" t="n">
        <f aca="false">J2130</f>
        <v>-234</v>
      </c>
      <c r="K2129" s="80" t="n">
        <f aca="false">K2130</f>
        <v>0</v>
      </c>
      <c r="L2129" s="81" t="n">
        <f aca="false">L2130</f>
        <v>0</v>
      </c>
      <c r="M2129" s="81" t="n">
        <f aca="false">M2130</f>
        <v>0</v>
      </c>
      <c r="N2129" s="81"/>
      <c r="O2129" s="81" t="n">
        <f aca="false">O2130</f>
        <v>0</v>
      </c>
      <c r="P2129" s="81" t="n">
        <f aca="false">P2130</f>
        <v>0</v>
      </c>
      <c r="Q2129" s="81" t="n">
        <f aca="false">Q2130</f>
        <v>0</v>
      </c>
      <c r="R2129" s="81" t="n">
        <f aca="false">R2130</f>
        <v>234</v>
      </c>
      <c r="S2129" s="81" t="n">
        <f aca="false">S2130</f>
        <v>-234</v>
      </c>
      <c r="T2129" s="81" t="n">
        <f aca="false">T2130</f>
        <v>0</v>
      </c>
      <c r="U2129" s="81" t="n">
        <f aca="false">U2130</f>
        <v>0</v>
      </c>
      <c r="V2129" s="81" t="n">
        <f aca="false">V2130</f>
        <v>0</v>
      </c>
      <c r="W2129" s="81" t="n">
        <f aca="false">W2130</f>
        <v>0</v>
      </c>
      <c r="X2129" s="81" t="n">
        <f aca="false">X2130</f>
        <v>234</v>
      </c>
      <c r="Y2129" s="81" t="n">
        <f aca="false">Y2130</f>
        <v>-234</v>
      </c>
      <c r="Z2129" s="81" t="n">
        <f aca="false">Z2130</f>
        <v>0</v>
      </c>
      <c r="AA2129" s="81" t="n">
        <f aca="false">AA2130</f>
        <v>0</v>
      </c>
      <c r="AB2129" s="80" t="n">
        <f aca="false">AB2130</f>
        <v>0</v>
      </c>
      <c r="AC2129" s="80" t="n">
        <f aca="false">AC2130</f>
        <v>0</v>
      </c>
      <c r="AD2129" s="80" t="n">
        <f aca="false">AD2130</f>
        <v>0</v>
      </c>
      <c r="AE2129" s="80" t="n">
        <f aca="false">AE2130</f>
        <v>0</v>
      </c>
      <c r="AF2129" s="80" t="n">
        <f aca="false">AF2130</f>
        <v>0</v>
      </c>
    </row>
    <row r="2130" s="95" customFormat="true" ht="15" hidden="false" customHeight="false" outlineLevel="0" collapsed="false">
      <c r="A2130" s="91" t="str">
        <f aca="false">D2130&amp;E2130&amp;F2130&amp;G2130&amp;H2130</f>
        <v>10045201312500</v>
      </c>
      <c r="B2130" s="110" t="s">
        <v>235</v>
      </c>
      <c r="C2130" s="93"/>
      <c r="D2130" s="94" t="s">
        <v>54</v>
      </c>
      <c r="E2130" s="94" t="s">
        <v>55</v>
      </c>
      <c r="F2130" s="94" t="s">
        <v>271</v>
      </c>
      <c r="G2130" s="94" t="s">
        <v>275</v>
      </c>
      <c r="H2130" s="94" t="s">
        <v>236</v>
      </c>
      <c r="I2130" s="83" t="n">
        <f aca="false">L2130+O2130+R2130</f>
        <v>234</v>
      </c>
      <c r="J2130" s="83" t="n">
        <f aca="false">M2130+P2130+S2130</f>
        <v>-234</v>
      </c>
      <c r="K2130" s="83" t="n">
        <f aca="false">N2130+Q2130+T2130</f>
        <v>0</v>
      </c>
      <c r="L2130" s="84"/>
      <c r="M2130" s="84" t="n">
        <f aca="false">N2130-L2130</f>
        <v>0</v>
      </c>
      <c r="N2130" s="84"/>
      <c r="O2130" s="84"/>
      <c r="P2130" s="84" t="n">
        <f aca="false">Q2130-O2130</f>
        <v>0</v>
      </c>
      <c r="Q2130" s="84"/>
      <c r="R2130" s="84" t="n">
        <f aca="false">AD2130+X2130+AA2130+U2130</f>
        <v>234</v>
      </c>
      <c r="S2130" s="84" t="n">
        <f aca="false">AE2130+Y2130+AB2130+V2130</f>
        <v>-234</v>
      </c>
      <c r="T2130" s="84" t="n">
        <f aca="false">AF2130+Z2130+AC2130+W2130</f>
        <v>0</v>
      </c>
      <c r="U2130" s="84"/>
      <c r="V2130" s="84" t="n">
        <f aca="false">W2130-U2130</f>
        <v>0</v>
      </c>
      <c r="W2130" s="84"/>
      <c r="X2130" s="84" t="n">
        <v>234</v>
      </c>
      <c r="Y2130" s="84" t="n">
        <f aca="false">Z2130-X2130</f>
        <v>-234</v>
      </c>
      <c r="Z2130" s="84"/>
      <c r="AA2130" s="84"/>
      <c r="AB2130" s="84" t="n">
        <f aca="false">AC2130-AA2130</f>
        <v>0</v>
      </c>
      <c r="AC2130" s="97"/>
      <c r="AD2130" s="97"/>
      <c r="AE2130" s="84" t="n">
        <f aca="false">AF2130-AD2130</f>
        <v>0</v>
      </c>
      <c r="AF2130" s="97"/>
    </row>
    <row r="2131" customFormat="false" ht="15.75" hidden="false" customHeight="false" outlineLevel="0" collapsed="false">
      <c r="A2131" s="91" t="str">
        <f aca="false">D2131&amp;E2131&amp;F2131&amp;G2131&amp;H2131</f>
        <v>1004</v>
      </c>
      <c r="B2131" s="101" t="s">
        <v>324</v>
      </c>
      <c r="D2131" s="66" t="s">
        <v>54</v>
      </c>
      <c r="I2131" s="132" t="n">
        <f aca="false">I2132</f>
        <v>220.1</v>
      </c>
      <c r="J2131" s="132" t="n">
        <f aca="false">J2132</f>
        <v>-220.1</v>
      </c>
      <c r="K2131" s="132" t="n">
        <f aca="false">K2132</f>
        <v>0</v>
      </c>
      <c r="L2131" s="133" t="n">
        <f aca="false">L2132</f>
        <v>0</v>
      </c>
      <c r="M2131" s="133" t="n">
        <f aca="false">M2132</f>
        <v>0</v>
      </c>
      <c r="N2131" s="133" t="n">
        <f aca="false">N2132</f>
        <v>0</v>
      </c>
      <c r="O2131" s="133" t="n">
        <f aca="false">O2132</f>
        <v>0</v>
      </c>
      <c r="P2131" s="133" t="n">
        <f aca="false">P2132</f>
        <v>0</v>
      </c>
      <c r="Q2131" s="133" t="n">
        <f aca="false">Q2132</f>
        <v>0</v>
      </c>
      <c r="R2131" s="133" t="n">
        <f aca="false">R2132</f>
        <v>220.1</v>
      </c>
      <c r="S2131" s="133" t="n">
        <f aca="false">S2132</f>
        <v>-220.1</v>
      </c>
      <c r="T2131" s="133" t="n">
        <f aca="false">T2132</f>
        <v>0</v>
      </c>
      <c r="U2131" s="133" t="n">
        <f aca="false">U2132</f>
        <v>0</v>
      </c>
      <c r="V2131" s="133" t="n">
        <f aca="false">V2132</f>
        <v>0</v>
      </c>
      <c r="W2131" s="133" t="n">
        <f aca="false">W2132</f>
        <v>0</v>
      </c>
      <c r="X2131" s="133" t="n">
        <f aca="false">X2132</f>
        <v>220.1</v>
      </c>
      <c r="Y2131" s="133" t="n">
        <f aca="false">Y2132</f>
        <v>-220.1</v>
      </c>
      <c r="Z2131" s="133" t="n">
        <f aca="false">Z2132</f>
        <v>0</v>
      </c>
      <c r="AA2131" s="133" t="n">
        <f aca="false">AA2132</f>
        <v>0</v>
      </c>
      <c r="AB2131" s="132" t="n">
        <f aca="false">AB2132</f>
        <v>0</v>
      </c>
      <c r="AC2131" s="132" t="n">
        <f aca="false">AC2132</f>
        <v>0</v>
      </c>
      <c r="AD2131" s="132" t="n">
        <f aca="false">AD2132</f>
        <v>0</v>
      </c>
      <c r="AE2131" s="132" t="n">
        <f aca="false">AE2132</f>
        <v>0</v>
      </c>
      <c r="AF2131" s="132" t="n">
        <f aca="false">AF2132</f>
        <v>0</v>
      </c>
    </row>
    <row r="2132" customFormat="false" ht="30" hidden="false" customHeight="false" outlineLevel="0" collapsed="false">
      <c r="A2132" s="91" t="str">
        <f aca="false">D2132&amp;E2132&amp;F2132&amp;G2132&amp;H2132</f>
        <v>10045201300</v>
      </c>
      <c r="B2132" s="98" t="s">
        <v>270</v>
      </c>
      <c r="C2132" s="77"/>
      <c r="D2132" s="78" t="s">
        <v>54</v>
      </c>
      <c r="E2132" s="78" t="s">
        <v>55</v>
      </c>
      <c r="F2132" s="78" t="s">
        <v>271</v>
      </c>
      <c r="G2132" s="78" t="s">
        <v>39</v>
      </c>
      <c r="H2132" s="78"/>
      <c r="I2132" s="80" t="n">
        <f aca="false">I2133+I2135</f>
        <v>220.1</v>
      </c>
      <c r="J2132" s="80" t="n">
        <f aca="false">J2133+J2135</f>
        <v>-220.1</v>
      </c>
      <c r="K2132" s="80" t="n">
        <f aca="false">K2133+K2135</f>
        <v>0</v>
      </c>
      <c r="L2132" s="81" t="n">
        <f aca="false">L2133+L2135</f>
        <v>0</v>
      </c>
      <c r="M2132" s="81" t="n">
        <f aca="false">M2133+M2135</f>
        <v>0</v>
      </c>
      <c r="N2132" s="81" t="n">
        <f aca="false">N2133+N2135</f>
        <v>0</v>
      </c>
      <c r="O2132" s="81" t="n">
        <f aca="false">O2133+O2135</f>
        <v>0</v>
      </c>
      <c r="P2132" s="81" t="n">
        <f aca="false">P2133+P2135</f>
        <v>0</v>
      </c>
      <c r="Q2132" s="81" t="n">
        <f aca="false">Q2133+Q2135</f>
        <v>0</v>
      </c>
      <c r="R2132" s="81" t="n">
        <f aca="false">R2133+R2135</f>
        <v>220.1</v>
      </c>
      <c r="S2132" s="81" t="n">
        <f aca="false">S2133+S2135</f>
        <v>-220.1</v>
      </c>
      <c r="T2132" s="81" t="n">
        <f aca="false">T2133+T2135</f>
        <v>0</v>
      </c>
      <c r="U2132" s="81" t="n">
        <f aca="false">U2133+U2135</f>
        <v>0</v>
      </c>
      <c r="V2132" s="81" t="n">
        <f aca="false">V2133+V2135</f>
        <v>0</v>
      </c>
      <c r="W2132" s="81" t="n">
        <f aca="false">W2133+W2135</f>
        <v>0</v>
      </c>
      <c r="X2132" s="81" t="n">
        <f aca="false">X2133+X2135</f>
        <v>220.1</v>
      </c>
      <c r="Y2132" s="81" t="n">
        <f aca="false">Y2133+Y2135</f>
        <v>-220.1</v>
      </c>
      <c r="Z2132" s="81" t="n">
        <f aca="false">Z2133+Z2135</f>
        <v>0</v>
      </c>
      <c r="AA2132" s="81" t="n">
        <f aca="false">AA2133+AA2135</f>
        <v>0</v>
      </c>
      <c r="AB2132" s="80" t="n">
        <f aca="false">AB2133+AB2135</f>
        <v>0</v>
      </c>
      <c r="AC2132" s="80" t="n">
        <f aca="false">AC2133+AC2135</f>
        <v>0</v>
      </c>
      <c r="AD2132" s="80" t="n">
        <f aca="false">AD2133+AD2135</f>
        <v>0</v>
      </c>
      <c r="AE2132" s="80" t="n">
        <f aca="false">AE2133+AE2135</f>
        <v>0</v>
      </c>
      <c r="AF2132" s="80" t="n">
        <f aca="false">AF2133+AF2135</f>
        <v>0</v>
      </c>
    </row>
    <row r="2133" s="131" customFormat="true" ht="15" hidden="false" customHeight="false" outlineLevel="0" collapsed="false">
      <c r="A2133" s="129" t="str">
        <f aca="false">D2133&amp;E2133&amp;F2133&amp;G2133&amp;H2133</f>
        <v>10045201311</v>
      </c>
      <c r="B2133" s="130" t="s">
        <v>272</v>
      </c>
      <c r="C2133" s="77"/>
      <c r="D2133" s="78" t="s">
        <v>54</v>
      </c>
      <c r="E2133" s="78" t="s">
        <v>55</v>
      </c>
      <c r="F2133" s="78" t="s">
        <v>271</v>
      </c>
      <c r="G2133" s="78" t="s">
        <v>273</v>
      </c>
      <c r="H2133" s="78"/>
      <c r="I2133" s="80" t="n">
        <f aca="false">I2134</f>
        <v>103.1</v>
      </c>
      <c r="J2133" s="80" t="n">
        <f aca="false">J2134</f>
        <v>-103.1</v>
      </c>
      <c r="K2133" s="80" t="n">
        <f aca="false">K2134</f>
        <v>0</v>
      </c>
      <c r="L2133" s="81" t="n">
        <f aca="false">L2134</f>
        <v>0</v>
      </c>
      <c r="M2133" s="81" t="n">
        <f aca="false">M2134</f>
        <v>0</v>
      </c>
      <c r="N2133" s="81"/>
      <c r="O2133" s="81" t="n">
        <f aca="false">O2134</f>
        <v>0</v>
      </c>
      <c r="P2133" s="81" t="n">
        <f aca="false">P2134</f>
        <v>0</v>
      </c>
      <c r="Q2133" s="81" t="n">
        <f aca="false">Q2134</f>
        <v>0</v>
      </c>
      <c r="R2133" s="81" t="n">
        <f aca="false">R2134</f>
        <v>103.1</v>
      </c>
      <c r="S2133" s="81" t="n">
        <f aca="false">S2134</f>
        <v>-103.1</v>
      </c>
      <c r="T2133" s="81" t="n">
        <f aca="false">T2134</f>
        <v>0</v>
      </c>
      <c r="U2133" s="81" t="n">
        <f aca="false">U2134</f>
        <v>0</v>
      </c>
      <c r="V2133" s="81" t="n">
        <f aca="false">V2134</f>
        <v>0</v>
      </c>
      <c r="W2133" s="81" t="n">
        <f aca="false">W2134</f>
        <v>0</v>
      </c>
      <c r="X2133" s="81" t="n">
        <f aca="false">X2134</f>
        <v>103.1</v>
      </c>
      <c r="Y2133" s="81" t="n">
        <f aca="false">Y2134</f>
        <v>-103.1</v>
      </c>
      <c r="Z2133" s="81" t="n">
        <f aca="false">Z2134</f>
        <v>0</v>
      </c>
      <c r="AA2133" s="81" t="n">
        <f aca="false">AA2134</f>
        <v>0</v>
      </c>
      <c r="AB2133" s="80" t="n">
        <f aca="false">AB2134</f>
        <v>0</v>
      </c>
      <c r="AC2133" s="80" t="n">
        <f aca="false">AC2134</f>
        <v>0</v>
      </c>
      <c r="AD2133" s="80" t="n">
        <f aca="false">AD2134</f>
        <v>0</v>
      </c>
      <c r="AE2133" s="80" t="n">
        <f aca="false">AE2134</f>
        <v>0</v>
      </c>
      <c r="AF2133" s="80" t="n">
        <f aca="false">AF2134</f>
        <v>0</v>
      </c>
    </row>
    <row r="2134" s="95" customFormat="true" ht="15" hidden="false" customHeight="false" outlineLevel="0" collapsed="false">
      <c r="A2134" s="91" t="str">
        <f aca="false">D2134&amp;E2134&amp;F2134&amp;G2134&amp;H2134</f>
        <v>10045201311005</v>
      </c>
      <c r="B2134" s="96" t="s">
        <v>58</v>
      </c>
      <c r="C2134" s="93"/>
      <c r="D2134" s="94" t="s">
        <v>54</v>
      </c>
      <c r="E2134" s="94" t="s">
        <v>55</v>
      </c>
      <c r="F2134" s="94" t="s">
        <v>271</v>
      </c>
      <c r="G2134" s="94" t="s">
        <v>273</v>
      </c>
      <c r="H2134" s="94" t="s">
        <v>59</v>
      </c>
      <c r="I2134" s="83" t="n">
        <f aca="false">L2134+O2134+R2134</f>
        <v>103.1</v>
      </c>
      <c r="J2134" s="83" t="n">
        <f aca="false">M2134+P2134+S2134</f>
        <v>-103.1</v>
      </c>
      <c r="K2134" s="83" t="n">
        <f aca="false">N2134+Q2134+T2134</f>
        <v>0</v>
      </c>
      <c r="L2134" s="84"/>
      <c r="M2134" s="84" t="n">
        <f aca="false">N2134-L2134</f>
        <v>0</v>
      </c>
      <c r="N2134" s="84"/>
      <c r="O2134" s="84"/>
      <c r="P2134" s="84" t="n">
        <f aca="false">Q2134-O2134</f>
        <v>0</v>
      </c>
      <c r="Q2134" s="84"/>
      <c r="R2134" s="84" t="n">
        <f aca="false">AD2134+X2134+AA2134+U2134</f>
        <v>103.1</v>
      </c>
      <c r="S2134" s="84" t="n">
        <f aca="false">AE2134+Y2134+AB2134+V2134</f>
        <v>-103.1</v>
      </c>
      <c r="T2134" s="84" t="n">
        <f aca="false">AF2134+Z2134+AC2134+W2134</f>
        <v>0</v>
      </c>
      <c r="U2134" s="84"/>
      <c r="V2134" s="84" t="n">
        <f aca="false">W2134-U2134</f>
        <v>0</v>
      </c>
      <c r="W2134" s="84"/>
      <c r="X2134" s="84" t="n">
        <v>103.1</v>
      </c>
      <c r="Y2134" s="84" t="n">
        <f aca="false">Z2134-X2134</f>
        <v>-103.1</v>
      </c>
      <c r="Z2134" s="84"/>
      <c r="AA2134" s="84"/>
      <c r="AB2134" s="84" t="n">
        <f aca="false">AC2134-AA2134</f>
        <v>0</v>
      </c>
      <c r="AC2134" s="97"/>
      <c r="AD2134" s="97"/>
      <c r="AE2134" s="84" t="n">
        <f aca="false">AF2134-AD2134</f>
        <v>0</v>
      </c>
      <c r="AF2134" s="97"/>
    </row>
    <row r="2135" customFormat="false" ht="15" hidden="false" customHeight="false" outlineLevel="0" collapsed="false">
      <c r="A2135" s="91" t="str">
        <f aca="false">D2135&amp;E2135&amp;F2135&amp;G2135&amp;H2135</f>
        <v>10045201312</v>
      </c>
      <c r="B2135" s="130" t="s">
        <v>274</v>
      </c>
      <c r="C2135" s="77"/>
      <c r="D2135" s="78" t="s">
        <v>54</v>
      </c>
      <c r="E2135" s="78" t="s">
        <v>55</v>
      </c>
      <c r="F2135" s="78" t="s">
        <v>271</v>
      </c>
      <c r="G2135" s="78" t="s">
        <v>275</v>
      </c>
      <c r="H2135" s="79"/>
      <c r="I2135" s="80" t="n">
        <f aca="false">I2136</f>
        <v>117</v>
      </c>
      <c r="J2135" s="80" t="n">
        <f aca="false">J2136</f>
        <v>-117</v>
      </c>
      <c r="K2135" s="80" t="n">
        <f aca="false">K2136</f>
        <v>0</v>
      </c>
      <c r="L2135" s="81" t="n">
        <f aca="false">L2136</f>
        <v>0</v>
      </c>
      <c r="M2135" s="81" t="n">
        <f aca="false">M2136</f>
        <v>0</v>
      </c>
      <c r="N2135" s="81"/>
      <c r="O2135" s="81" t="n">
        <f aca="false">O2136</f>
        <v>0</v>
      </c>
      <c r="P2135" s="81" t="n">
        <f aca="false">P2136</f>
        <v>0</v>
      </c>
      <c r="Q2135" s="81" t="n">
        <f aca="false">Q2136</f>
        <v>0</v>
      </c>
      <c r="R2135" s="81" t="n">
        <f aca="false">R2136</f>
        <v>117</v>
      </c>
      <c r="S2135" s="81" t="n">
        <f aca="false">S2136</f>
        <v>-117</v>
      </c>
      <c r="T2135" s="81" t="n">
        <f aca="false">T2136</f>
        <v>0</v>
      </c>
      <c r="U2135" s="81" t="n">
        <f aca="false">U2136</f>
        <v>0</v>
      </c>
      <c r="V2135" s="81" t="n">
        <f aca="false">V2136</f>
        <v>0</v>
      </c>
      <c r="W2135" s="81" t="n">
        <f aca="false">W2136</f>
        <v>0</v>
      </c>
      <c r="X2135" s="81" t="n">
        <f aca="false">X2136</f>
        <v>117</v>
      </c>
      <c r="Y2135" s="81" t="n">
        <f aca="false">Y2136</f>
        <v>-117</v>
      </c>
      <c r="Z2135" s="81" t="n">
        <f aca="false">Z2136</f>
        <v>0</v>
      </c>
      <c r="AA2135" s="81" t="n">
        <f aca="false">AA2136</f>
        <v>0</v>
      </c>
      <c r="AB2135" s="80" t="n">
        <f aca="false">AB2136</f>
        <v>0</v>
      </c>
      <c r="AC2135" s="80" t="n">
        <f aca="false">AC2136</f>
        <v>0</v>
      </c>
      <c r="AD2135" s="80" t="n">
        <f aca="false">AD2136</f>
        <v>0</v>
      </c>
      <c r="AE2135" s="80" t="n">
        <f aca="false">AE2136</f>
        <v>0</v>
      </c>
      <c r="AF2135" s="80" t="n">
        <f aca="false">AF2136</f>
        <v>0</v>
      </c>
    </row>
    <row r="2136" s="95" customFormat="true" ht="15" hidden="false" customHeight="false" outlineLevel="0" collapsed="false">
      <c r="A2136" s="91" t="str">
        <f aca="false">D2136&amp;E2136&amp;F2136&amp;G2136&amp;H2136</f>
        <v>10045201312500</v>
      </c>
      <c r="B2136" s="110" t="s">
        <v>235</v>
      </c>
      <c r="C2136" s="93"/>
      <c r="D2136" s="94" t="s">
        <v>54</v>
      </c>
      <c r="E2136" s="94" t="s">
        <v>55</v>
      </c>
      <c r="F2136" s="94" t="s">
        <v>271</v>
      </c>
      <c r="G2136" s="94" t="s">
        <v>275</v>
      </c>
      <c r="H2136" s="94" t="s">
        <v>236</v>
      </c>
      <c r="I2136" s="83" t="n">
        <f aca="false">L2136+O2136+R2136</f>
        <v>117</v>
      </c>
      <c r="J2136" s="83" t="n">
        <f aca="false">M2136+P2136+S2136</f>
        <v>-117</v>
      </c>
      <c r="K2136" s="83" t="n">
        <f aca="false">N2136+Q2136+T2136</f>
        <v>0</v>
      </c>
      <c r="L2136" s="84"/>
      <c r="M2136" s="84" t="n">
        <f aca="false">N2136-L2136</f>
        <v>0</v>
      </c>
      <c r="N2136" s="84"/>
      <c r="O2136" s="84"/>
      <c r="P2136" s="84" t="n">
        <f aca="false">Q2136-O2136</f>
        <v>0</v>
      </c>
      <c r="Q2136" s="84"/>
      <c r="R2136" s="84" t="n">
        <f aca="false">AD2136+X2136+AA2136+U2136</f>
        <v>117</v>
      </c>
      <c r="S2136" s="84" t="n">
        <f aca="false">AE2136+Y2136+AB2136+V2136</f>
        <v>-117</v>
      </c>
      <c r="T2136" s="84" t="n">
        <f aca="false">AF2136+Z2136+AC2136+W2136</f>
        <v>0</v>
      </c>
      <c r="U2136" s="84"/>
      <c r="V2136" s="84" t="n">
        <f aca="false">W2136-U2136</f>
        <v>0</v>
      </c>
      <c r="W2136" s="84"/>
      <c r="X2136" s="84" t="n">
        <v>117</v>
      </c>
      <c r="Y2136" s="84" t="n">
        <f aca="false">Z2136-X2136</f>
        <v>-117</v>
      </c>
      <c r="Z2136" s="84"/>
      <c r="AA2136" s="84"/>
      <c r="AB2136" s="84" t="n">
        <f aca="false">AC2136-AA2136</f>
        <v>0</v>
      </c>
      <c r="AC2136" s="97"/>
      <c r="AD2136" s="97"/>
      <c r="AE2136" s="84" t="n">
        <f aca="false">AF2136-AD2136</f>
        <v>0</v>
      </c>
      <c r="AF2136" s="97"/>
    </row>
    <row r="2137" customFormat="false" ht="15.75" hidden="false" customHeight="false" outlineLevel="0" collapsed="false">
      <c r="A2137" s="91" t="str">
        <f aca="false">D2137&amp;E2137&amp;F2137&amp;G2137&amp;H2137</f>
        <v>1004</v>
      </c>
      <c r="B2137" s="101" t="s">
        <v>325</v>
      </c>
      <c r="D2137" s="66" t="s">
        <v>54</v>
      </c>
      <c r="I2137" s="132" t="n">
        <f aca="false">I2138</f>
        <v>220.1</v>
      </c>
      <c r="J2137" s="132" t="n">
        <f aca="false">J2138</f>
        <v>-220.1</v>
      </c>
      <c r="K2137" s="132" t="n">
        <f aca="false">K2138</f>
        <v>0</v>
      </c>
      <c r="L2137" s="133" t="n">
        <f aca="false">L2138</f>
        <v>0</v>
      </c>
      <c r="M2137" s="133" t="n">
        <f aca="false">M2138</f>
        <v>0</v>
      </c>
      <c r="N2137" s="133" t="n">
        <f aca="false">N2138</f>
        <v>0</v>
      </c>
      <c r="O2137" s="133" t="n">
        <f aca="false">O2138</f>
        <v>0</v>
      </c>
      <c r="P2137" s="133" t="n">
        <f aca="false">P2138</f>
        <v>0</v>
      </c>
      <c r="Q2137" s="133" t="n">
        <f aca="false">Q2138</f>
        <v>0</v>
      </c>
      <c r="R2137" s="133" t="n">
        <f aca="false">R2138</f>
        <v>220.1</v>
      </c>
      <c r="S2137" s="133" t="n">
        <f aca="false">S2138</f>
        <v>-220.1</v>
      </c>
      <c r="T2137" s="133" t="n">
        <f aca="false">T2138</f>
        <v>0</v>
      </c>
      <c r="U2137" s="133" t="n">
        <f aca="false">U2138</f>
        <v>0</v>
      </c>
      <c r="V2137" s="133" t="n">
        <f aca="false">V2138</f>
        <v>0</v>
      </c>
      <c r="W2137" s="133" t="n">
        <f aca="false">W2138</f>
        <v>0</v>
      </c>
      <c r="X2137" s="133" t="n">
        <f aca="false">X2138</f>
        <v>220.1</v>
      </c>
      <c r="Y2137" s="133" t="n">
        <f aca="false">Y2138</f>
        <v>-220.1</v>
      </c>
      <c r="Z2137" s="133" t="n">
        <f aca="false">Z2138</f>
        <v>0</v>
      </c>
      <c r="AA2137" s="133" t="n">
        <f aca="false">AA2138</f>
        <v>0</v>
      </c>
      <c r="AB2137" s="132" t="n">
        <f aca="false">AB2138</f>
        <v>0</v>
      </c>
      <c r="AC2137" s="132" t="n">
        <f aca="false">AC2138</f>
        <v>0</v>
      </c>
      <c r="AD2137" s="132" t="n">
        <f aca="false">AD2138</f>
        <v>0</v>
      </c>
      <c r="AE2137" s="132" t="n">
        <f aca="false">AE2138</f>
        <v>0</v>
      </c>
      <c r="AF2137" s="132" t="n">
        <f aca="false">AF2138</f>
        <v>0</v>
      </c>
    </row>
    <row r="2138" customFormat="false" ht="30" hidden="false" customHeight="false" outlineLevel="0" collapsed="false">
      <c r="A2138" s="91" t="str">
        <f aca="false">D2138&amp;E2138&amp;F2138&amp;G2138&amp;H2138</f>
        <v>10045201300</v>
      </c>
      <c r="B2138" s="98" t="s">
        <v>270</v>
      </c>
      <c r="C2138" s="77"/>
      <c r="D2138" s="78" t="s">
        <v>54</v>
      </c>
      <c r="E2138" s="78" t="s">
        <v>55</v>
      </c>
      <c r="F2138" s="78" t="s">
        <v>271</v>
      </c>
      <c r="G2138" s="78" t="s">
        <v>39</v>
      </c>
      <c r="H2138" s="78"/>
      <c r="I2138" s="80" t="n">
        <f aca="false">I2139+I2141</f>
        <v>220.1</v>
      </c>
      <c r="J2138" s="80" t="n">
        <f aca="false">J2139+J2141</f>
        <v>-220.1</v>
      </c>
      <c r="K2138" s="80" t="n">
        <f aca="false">K2139+K2141</f>
        <v>0</v>
      </c>
      <c r="L2138" s="81" t="n">
        <f aca="false">L2139+L2141</f>
        <v>0</v>
      </c>
      <c r="M2138" s="81" t="n">
        <f aca="false">M2139+M2141</f>
        <v>0</v>
      </c>
      <c r="N2138" s="81" t="n">
        <f aca="false">N2139+N2141</f>
        <v>0</v>
      </c>
      <c r="O2138" s="81" t="n">
        <f aca="false">O2139+O2141</f>
        <v>0</v>
      </c>
      <c r="P2138" s="81" t="n">
        <f aca="false">P2139+P2141</f>
        <v>0</v>
      </c>
      <c r="Q2138" s="81" t="n">
        <f aca="false">Q2139+Q2141</f>
        <v>0</v>
      </c>
      <c r="R2138" s="81" t="n">
        <f aca="false">R2139+R2141</f>
        <v>220.1</v>
      </c>
      <c r="S2138" s="81" t="n">
        <f aca="false">S2139+S2141</f>
        <v>-220.1</v>
      </c>
      <c r="T2138" s="81" t="n">
        <f aca="false">T2139+T2141</f>
        <v>0</v>
      </c>
      <c r="U2138" s="81" t="n">
        <f aca="false">U2139+U2141</f>
        <v>0</v>
      </c>
      <c r="V2138" s="81" t="n">
        <f aca="false">V2139+V2141</f>
        <v>0</v>
      </c>
      <c r="W2138" s="81" t="n">
        <f aca="false">W2139+W2141</f>
        <v>0</v>
      </c>
      <c r="X2138" s="81" t="n">
        <f aca="false">X2139+X2141</f>
        <v>220.1</v>
      </c>
      <c r="Y2138" s="81" t="n">
        <f aca="false">Y2139+Y2141</f>
        <v>-220.1</v>
      </c>
      <c r="Z2138" s="81" t="n">
        <f aca="false">Z2139+Z2141</f>
        <v>0</v>
      </c>
      <c r="AA2138" s="81" t="n">
        <f aca="false">AA2139+AA2141</f>
        <v>0</v>
      </c>
      <c r="AB2138" s="80" t="n">
        <f aca="false">AB2139+AB2141</f>
        <v>0</v>
      </c>
      <c r="AC2138" s="80" t="n">
        <f aca="false">AC2139+AC2141</f>
        <v>0</v>
      </c>
      <c r="AD2138" s="80" t="n">
        <f aca="false">AD2139+AD2141</f>
        <v>0</v>
      </c>
      <c r="AE2138" s="80" t="n">
        <f aca="false">AE2139+AE2141</f>
        <v>0</v>
      </c>
      <c r="AF2138" s="80" t="n">
        <f aca="false">AF2139+AF2141</f>
        <v>0</v>
      </c>
    </row>
    <row r="2139" s="131" customFormat="true" ht="15" hidden="false" customHeight="false" outlineLevel="0" collapsed="false">
      <c r="A2139" s="129" t="str">
        <f aca="false">D2139&amp;E2139&amp;F2139&amp;G2139&amp;H2139</f>
        <v>10045201311</v>
      </c>
      <c r="B2139" s="130" t="s">
        <v>272</v>
      </c>
      <c r="C2139" s="77"/>
      <c r="D2139" s="78" t="s">
        <v>54</v>
      </c>
      <c r="E2139" s="78" t="s">
        <v>55</v>
      </c>
      <c r="F2139" s="78" t="s">
        <v>271</v>
      </c>
      <c r="G2139" s="78" t="s">
        <v>273</v>
      </c>
      <c r="H2139" s="78"/>
      <c r="I2139" s="80" t="n">
        <f aca="false">I2140</f>
        <v>103.1</v>
      </c>
      <c r="J2139" s="80" t="n">
        <f aca="false">J2140</f>
        <v>-103.1</v>
      </c>
      <c r="K2139" s="80" t="n">
        <f aca="false">K2140</f>
        <v>0</v>
      </c>
      <c r="L2139" s="81" t="n">
        <f aca="false">L2140</f>
        <v>0</v>
      </c>
      <c r="M2139" s="81" t="n">
        <f aca="false">M2140</f>
        <v>0</v>
      </c>
      <c r="N2139" s="81"/>
      <c r="O2139" s="81" t="n">
        <f aca="false">O2140</f>
        <v>0</v>
      </c>
      <c r="P2139" s="81" t="n">
        <f aca="false">P2140</f>
        <v>0</v>
      </c>
      <c r="Q2139" s="81" t="n">
        <f aca="false">Q2140</f>
        <v>0</v>
      </c>
      <c r="R2139" s="81" t="n">
        <f aca="false">R2140</f>
        <v>103.1</v>
      </c>
      <c r="S2139" s="81" t="n">
        <f aca="false">S2140</f>
        <v>-103.1</v>
      </c>
      <c r="T2139" s="81" t="n">
        <f aca="false">T2140</f>
        <v>0</v>
      </c>
      <c r="U2139" s="81" t="n">
        <f aca="false">U2140</f>
        <v>0</v>
      </c>
      <c r="V2139" s="81" t="n">
        <f aca="false">V2140</f>
        <v>0</v>
      </c>
      <c r="W2139" s="81" t="n">
        <f aca="false">W2140</f>
        <v>0</v>
      </c>
      <c r="X2139" s="81" t="n">
        <f aca="false">X2140</f>
        <v>103.1</v>
      </c>
      <c r="Y2139" s="81" t="n">
        <f aca="false">Y2140</f>
        <v>-103.1</v>
      </c>
      <c r="Z2139" s="81" t="n">
        <f aca="false">Z2140</f>
        <v>0</v>
      </c>
      <c r="AA2139" s="81" t="n">
        <f aca="false">AA2140</f>
        <v>0</v>
      </c>
      <c r="AB2139" s="80" t="n">
        <f aca="false">AB2140</f>
        <v>0</v>
      </c>
      <c r="AC2139" s="80" t="n">
        <f aca="false">AC2140</f>
        <v>0</v>
      </c>
      <c r="AD2139" s="80" t="n">
        <f aca="false">AD2140</f>
        <v>0</v>
      </c>
      <c r="AE2139" s="80" t="n">
        <f aca="false">AE2140</f>
        <v>0</v>
      </c>
      <c r="AF2139" s="80" t="n">
        <f aca="false">AF2140</f>
        <v>0</v>
      </c>
    </row>
    <row r="2140" s="95" customFormat="true" ht="15" hidden="false" customHeight="false" outlineLevel="0" collapsed="false">
      <c r="A2140" s="91" t="str">
        <f aca="false">D2140&amp;E2140&amp;F2140&amp;G2140&amp;H2140</f>
        <v>10045201311005</v>
      </c>
      <c r="B2140" s="96" t="s">
        <v>58</v>
      </c>
      <c r="C2140" s="93"/>
      <c r="D2140" s="94" t="s">
        <v>54</v>
      </c>
      <c r="E2140" s="94" t="s">
        <v>55</v>
      </c>
      <c r="F2140" s="94" t="s">
        <v>271</v>
      </c>
      <c r="G2140" s="94" t="s">
        <v>273</v>
      </c>
      <c r="H2140" s="94" t="s">
        <v>59</v>
      </c>
      <c r="I2140" s="83" t="n">
        <f aca="false">L2140+O2140+R2140</f>
        <v>103.1</v>
      </c>
      <c r="J2140" s="83" t="n">
        <f aca="false">M2140+P2140+S2140</f>
        <v>-103.1</v>
      </c>
      <c r="K2140" s="83" t="n">
        <f aca="false">N2140+Q2140+T2140</f>
        <v>0</v>
      </c>
      <c r="L2140" s="84"/>
      <c r="M2140" s="84" t="n">
        <f aca="false">N2140-L2140</f>
        <v>0</v>
      </c>
      <c r="N2140" s="84"/>
      <c r="O2140" s="84"/>
      <c r="P2140" s="84" t="n">
        <f aca="false">Q2140-O2140</f>
        <v>0</v>
      </c>
      <c r="Q2140" s="84"/>
      <c r="R2140" s="84" t="n">
        <f aca="false">AD2140+X2140+AA2140+U2140</f>
        <v>103.1</v>
      </c>
      <c r="S2140" s="84" t="n">
        <f aca="false">AE2140+Y2140+AB2140+V2140</f>
        <v>-103.1</v>
      </c>
      <c r="T2140" s="84" t="n">
        <f aca="false">AF2140+Z2140+AC2140+W2140</f>
        <v>0</v>
      </c>
      <c r="U2140" s="84"/>
      <c r="V2140" s="84" t="n">
        <f aca="false">W2140-U2140</f>
        <v>0</v>
      </c>
      <c r="W2140" s="84"/>
      <c r="X2140" s="84" t="n">
        <v>103.1</v>
      </c>
      <c r="Y2140" s="84" t="n">
        <f aca="false">Z2140-X2140</f>
        <v>-103.1</v>
      </c>
      <c r="Z2140" s="84"/>
      <c r="AA2140" s="84"/>
      <c r="AB2140" s="84" t="n">
        <f aca="false">AC2140-AA2140</f>
        <v>0</v>
      </c>
      <c r="AC2140" s="97"/>
      <c r="AD2140" s="97"/>
      <c r="AE2140" s="84" t="n">
        <f aca="false">AF2140-AD2140</f>
        <v>0</v>
      </c>
      <c r="AF2140" s="97"/>
    </row>
    <row r="2141" customFormat="false" ht="15" hidden="false" customHeight="false" outlineLevel="0" collapsed="false">
      <c r="A2141" s="91" t="str">
        <f aca="false">D2141&amp;E2141&amp;F2141&amp;G2141&amp;H2141</f>
        <v>10045201312</v>
      </c>
      <c r="B2141" s="130" t="s">
        <v>274</v>
      </c>
      <c r="C2141" s="77"/>
      <c r="D2141" s="78" t="s">
        <v>54</v>
      </c>
      <c r="E2141" s="78" t="s">
        <v>55</v>
      </c>
      <c r="F2141" s="78" t="s">
        <v>271</v>
      </c>
      <c r="G2141" s="78" t="s">
        <v>275</v>
      </c>
      <c r="H2141" s="79"/>
      <c r="I2141" s="80" t="n">
        <f aca="false">I2142</f>
        <v>117</v>
      </c>
      <c r="J2141" s="80" t="n">
        <f aca="false">J2142</f>
        <v>-117</v>
      </c>
      <c r="K2141" s="80" t="n">
        <f aca="false">K2142</f>
        <v>0</v>
      </c>
      <c r="L2141" s="81" t="n">
        <f aca="false">L2142</f>
        <v>0</v>
      </c>
      <c r="M2141" s="81" t="n">
        <f aca="false">M2142</f>
        <v>0</v>
      </c>
      <c r="N2141" s="81"/>
      <c r="O2141" s="81" t="n">
        <f aca="false">O2142</f>
        <v>0</v>
      </c>
      <c r="P2141" s="81" t="n">
        <f aca="false">P2142</f>
        <v>0</v>
      </c>
      <c r="Q2141" s="81" t="n">
        <f aca="false">Q2142</f>
        <v>0</v>
      </c>
      <c r="R2141" s="81" t="n">
        <f aca="false">R2142</f>
        <v>117</v>
      </c>
      <c r="S2141" s="81" t="n">
        <f aca="false">S2142</f>
        <v>-117</v>
      </c>
      <c r="T2141" s="81" t="n">
        <f aca="false">T2142</f>
        <v>0</v>
      </c>
      <c r="U2141" s="81" t="n">
        <f aca="false">U2142</f>
        <v>0</v>
      </c>
      <c r="V2141" s="81" t="n">
        <f aca="false">V2142</f>
        <v>0</v>
      </c>
      <c r="W2141" s="81" t="n">
        <f aca="false">W2142</f>
        <v>0</v>
      </c>
      <c r="X2141" s="81" t="n">
        <f aca="false">X2142</f>
        <v>117</v>
      </c>
      <c r="Y2141" s="81" t="n">
        <f aca="false">Y2142</f>
        <v>-117</v>
      </c>
      <c r="Z2141" s="81" t="n">
        <f aca="false">Z2142</f>
        <v>0</v>
      </c>
      <c r="AA2141" s="81" t="n">
        <f aca="false">AA2142</f>
        <v>0</v>
      </c>
      <c r="AB2141" s="80" t="n">
        <f aca="false">AB2142</f>
        <v>0</v>
      </c>
      <c r="AC2141" s="80" t="n">
        <f aca="false">AC2142</f>
        <v>0</v>
      </c>
      <c r="AD2141" s="80" t="n">
        <f aca="false">AD2142</f>
        <v>0</v>
      </c>
      <c r="AE2141" s="80" t="n">
        <f aca="false">AE2142</f>
        <v>0</v>
      </c>
      <c r="AF2141" s="80" t="n">
        <f aca="false">AF2142</f>
        <v>0</v>
      </c>
    </row>
    <row r="2142" s="95" customFormat="true" ht="15" hidden="false" customHeight="false" outlineLevel="0" collapsed="false">
      <c r="A2142" s="91" t="str">
        <f aca="false">D2142&amp;E2142&amp;F2142&amp;G2142&amp;H2142</f>
        <v>10045201312500</v>
      </c>
      <c r="B2142" s="110" t="s">
        <v>235</v>
      </c>
      <c r="C2142" s="93"/>
      <c r="D2142" s="94" t="s">
        <v>54</v>
      </c>
      <c r="E2142" s="94" t="s">
        <v>55</v>
      </c>
      <c r="F2142" s="94" t="s">
        <v>271</v>
      </c>
      <c r="G2142" s="94" t="s">
        <v>275</v>
      </c>
      <c r="H2142" s="94" t="s">
        <v>236</v>
      </c>
      <c r="I2142" s="83" t="n">
        <f aca="false">L2142+O2142+R2142</f>
        <v>117</v>
      </c>
      <c r="J2142" s="83" t="n">
        <f aca="false">M2142+P2142+S2142</f>
        <v>-117</v>
      </c>
      <c r="K2142" s="83" t="n">
        <f aca="false">N2142+Q2142+T2142</f>
        <v>0</v>
      </c>
      <c r="L2142" s="84"/>
      <c r="M2142" s="84" t="n">
        <f aca="false">N2142-L2142</f>
        <v>0</v>
      </c>
      <c r="N2142" s="84"/>
      <c r="O2142" s="84"/>
      <c r="P2142" s="84" t="n">
        <f aca="false">Q2142-O2142</f>
        <v>0</v>
      </c>
      <c r="Q2142" s="84"/>
      <c r="R2142" s="84" t="n">
        <f aca="false">AD2142+X2142+AA2142+U2142</f>
        <v>117</v>
      </c>
      <c r="S2142" s="84" t="n">
        <f aca="false">AE2142+Y2142+AB2142+V2142</f>
        <v>-117</v>
      </c>
      <c r="T2142" s="84" t="n">
        <f aca="false">AF2142+Z2142+AC2142+W2142</f>
        <v>0</v>
      </c>
      <c r="U2142" s="84"/>
      <c r="V2142" s="84" t="n">
        <f aca="false">W2142-U2142</f>
        <v>0</v>
      </c>
      <c r="W2142" s="84"/>
      <c r="X2142" s="84" t="n">
        <v>117</v>
      </c>
      <c r="Y2142" s="84" t="n">
        <f aca="false">Z2142-X2142</f>
        <v>-117</v>
      </c>
      <c r="Z2142" s="84"/>
      <c r="AA2142" s="84"/>
      <c r="AB2142" s="84" t="n">
        <f aca="false">AC2142-AA2142</f>
        <v>0</v>
      </c>
      <c r="AC2142" s="97"/>
      <c r="AD2142" s="97"/>
      <c r="AE2142" s="84" t="n">
        <f aca="false">AF2142-AD2142</f>
        <v>0</v>
      </c>
      <c r="AF2142" s="97"/>
    </row>
    <row r="2143" customFormat="false" ht="15.75" hidden="false" customHeight="false" outlineLevel="0" collapsed="false">
      <c r="A2143" s="91" t="str">
        <f aca="false">D2143&amp;E2143&amp;F2143&amp;G2143&amp;H2143</f>
        <v>1004</v>
      </c>
      <c r="B2143" s="101" t="s">
        <v>326</v>
      </c>
      <c r="D2143" s="66" t="s">
        <v>54</v>
      </c>
      <c r="I2143" s="132" t="n">
        <f aca="false">I2144</f>
        <v>220.1</v>
      </c>
      <c r="J2143" s="132" t="n">
        <f aca="false">J2144</f>
        <v>-220.1</v>
      </c>
      <c r="K2143" s="132" t="n">
        <f aca="false">K2144</f>
        <v>0</v>
      </c>
      <c r="L2143" s="133" t="n">
        <f aca="false">L2144</f>
        <v>0</v>
      </c>
      <c r="M2143" s="133" t="n">
        <f aca="false">M2144</f>
        <v>0</v>
      </c>
      <c r="N2143" s="133" t="n">
        <f aca="false">N2144</f>
        <v>0</v>
      </c>
      <c r="O2143" s="133" t="n">
        <f aca="false">O2144</f>
        <v>0</v>
      </c>
      <c r="P2143" s="133" t="n">
        <f aca="false">P2144</f>
        <v>0</v>
      </c>
      <c r="Q2143" s="133" t="n">
        <f aca="false">Q2144</f>
        <v>0</v>
      </c>
      <c r="R2143" s="133" t="n">
        <f aca="false">R2144</f>
        <v>220.1</v>
      </c>
      <c r="S2143" s="133" t="n">
        <f aca="false">S2144</f>
        <v>-220.1</v>
      </c>
      <c r="T2143" s="133" t="n">
        <f aca="false">T2144</f>
        <v>0</v>
      </c>
      <c r="U2143" s="133" t="n">
        <f aca="false">U2144</f>
        <v>0</v>
      </c>
      <c r="V2143" s="133" t="n">
        <f aca="false">V2144</f>
        <v>0</v>
      </c>
      <c r="W2143" s="133" t="n">
        <f aca="false">W2144</f>
        <v>0</v>
      </c>
      <c r="X2143" s="133" t="n">
        <f aca="false">X2144</f>
        <v>220.1</v>
      </c>
      <c r="Y2143" s="133" t="n">
        <f aca="false">Y2144</f>
        <v>-220.1</v>
      </c>
      <c r="Z2143" s="133" t="n">
        <f aca="false">Z2144</f>
        <v>0</v>
      </c>
      <c r="AA2143" s="133" t="n">
        <f aca="false">AA2144</f>
        <v>0</v>
      </c>
      <c r="AB2143" s="132" t="n">
        <f aca="false">AB2144</f>
        <v>0</v>
      </c>
      <c r="AC2143" s="132" t="n">
        <f aca="false">AC2144</f>
        <v>0</v>
      </c>
      <c r="AD2143" s="132" t="n">
        <f aca="false">AD2144</f>
        <v>0</v>
      </c>
      <c r="AE2143" s="132" t="n">
        <f aca="false">AE2144</f>
        <v>0</v>
      </c>
      <c r="AF2143" s="132" t="n">
        <f aca="false">AF2144</f>
        <v>0</v>
      </c>
    </row>
    <row r="2144" customFormat="false" ht="30" hidden="false" customHeight="false" outlineLevel="0" collapsed="false">
      <c r="A2144" s="91" t="str">
        <f aca="false">D2144&amp;E2144&amp;F2144&amp;G2144&amp;H2144</f>
        <v>10045201300</v>
      </c>
      <c r="B2144" s="98" t="s">
        <v>270</v>
      </c>
      <c r="C2144" s="77"/>
      <c r="D2144" s="78" t="s">
        <v>54</v>
      </c>
      <c r="E2144" s="78" t="s">
        <v>55</v>
      </c>
      <c r="F2144" s="78" t="s">
        <v>271</v>
      </c>
      <c r="G2144" s="78" t="s">
        <v>39</v>
      </c>
      <c r="H2144" s="78"/>
      <c r="I2144" s="80" t="n">
        <f aca="false">I2145+I2147</f>
        <v>220.1</v>
      </c>
      <c r="J2144" s="80" t="n">
        <f aca="false">J2145+J2147</f>
        <v>-220.1</v>
      </c>
      <c r="K2144" s="80" t="n">
        <f aca="false">K2145+K2147</f>
        <v>0</v>
      </c>
      <c r="L2144" s="81" t="n">
        <f aca="false">L2145+L2147</f>
        <v>0</v>
      </c>
      <c r="M2144" s="81" t="n">
        <f aca="false">M2145+M2147</f>
        <v>0</v>
      </c>
      <c r="N2144" s="81" t="n">
        <f aca="false">N2145+N2147</f>
        <v>0</v>
      </c>
      <c r="O2144" s="81" t="n">
        <f aca="false">O2145+O2147</f>
        <v>0</v>
      </c>
      <c r="P2144" s="81" t="n">
        <f aca="false">P2145+P2147</f>
        <v>0</v>
      </c>
      <c r="Q2144" s="81" t="n">
        <f aca="false">Q2145+Q2147</f>
        <v>0</v>
      </c>
      <c r="R2144" s="81" t="n">
        <f aca="false">R2145+R2147</f>
        <v>220.1</v>
      </c>
      <c r="S2144" s="81" t="n">
        <f aca="false">S2145+S2147</f>
        <v>-220.1</v>
      </c>
      <c r="T2144" s="81" t="n">
        <f aca="false">T2145+T2147</f>
        <v>0</v>
      </c>
      <c r="U2144" s="81" t="n">
        <f aca="false">U2145+U2147</f>
        <v>0</v>
      </c>
      <c r="V2144" s="81" t="n">
        <f aca="false">V2145+V2147</f>
        <v>0</v>
      </c>
      <c r="W2144" s="81" t="n">
        <f aca="false">W2145+W2147</f>
        <v>0</v>
      </c>
      <c r="X2144" s="81" t="n">
        <f aca="false">X2145+X2147</f>
        <v>220.1</v>
      </c>
      <c r="Y2144" s="81" t="n">
        <f aca="false">Y2145+Y2147</f>
        <v>-220.1</v>
      </c>
      <c r="Z2144" s="81" t="n">
        <f aca="false">Z2145+Z2147</f>
        <v>0</v>
      </c>
      <c r="AA2144" s="81" t="n">
        <f aca="false">AA2145+AA2147</f>
        <v>0</v>
      </c>
      <c r="AB2144" s="80" t="n">
        <f aca="false">AB2145+AB2147</f>
        <v>0</v>
      </c>
      <c r="AC2144" s="80" t="n">
        <f aca="false">AC2145+AC2147</f>
        <v>0</v>
      </c>
      <c r="AD2144" s="80" t="n">
        <f aca="false">AD2145+AD2147</f>
        <v>0</v>
      </c>
      <c r="AE2144" s="80" t="n">
        <f aca="false">AE2145+AE2147</f>
        <v>0</v>
      </c>
      <c r="AF2144" s="80" t="n">
        <f aca="false">AF2145+AF2147</f>
        <v>0</v>
      </c>
    </row>
    <row r="2145" s="131" customFormat="true" ht="15" hidden="false" customHeight="false" outlineLevel="0" collapsed="false">
      <c r="A2145" s="129" t="str">
        <f aca="false">D2145&amp;E2145&amp;F2145&amp;G2145&amp;H2145</f>
        <v>10045201311</v>
      </c>
      <c r="B2145" s="130" t="s">
        <v>272</v>
      </c>
      <c r="C2145" s="77"/>
      <c r="D2145" s="78" t="s">
        <v>54</v>
      </c>
      <c r="E2145" s="78" t="s">
        <v>55</v>
      </c>
      <c r="F2145" s="78" t="s">
        <v>271</v>
      </c>
      <c r="G2145" s="78" t="s">
        <v>273</v>
      </c>
      <c r="H2145" s="78"/>
      <c r="I2145" s="80" t="n">
        <f aca="false">I2146</f>
        <v>103.1</v>
      </c>
      <c r="J2145" s="80" t="n">
        <f aca="false">J2146</f>
        <v>-103.1</v>
      </c>
      <c r="K2145" s="80" t="n">
        <f aca="false">K2146</f>
        <v>0</v>
      </c>
      <c r="L2145" s="81" t="n">
        <f aca="false">L2146</f>
        <v>0</v>
      </c>
      <c r="M2145" s="81" t="n">
        <f aca="false">M2146</f>
        <v>0</v>
      </c>
      <c r="N2145" s="81"/>
      <c r="O2145" s="81" t="n">
        <f aca="false">O2146</f>
        <v>0</v>
      </c>
      <c r="P2145" s="81" t="n">
        <f aca="false">P2146</f>
        <v>0</v>
      </c>
      <c r="Q2145" s="81" t="n">
        <f aca="false">Q2146</f>
        <v>0</v>
      </c>
      <c r="R2145" s="81" t="n">
        <f aca="false">R2146</f>
        <v>103.1</v>
      </c>
      <c r="S2145" s="81" t="n">
        <f aca="false">S2146</f>
        <v>-103.1</v>
      </c>
      <c r="T2145" s="81" t="n">
        <f aca="false">T2146</f>
        <v>0</v>
      </c>
      <c r="U2145" s="81" t="n">
        <f aca="false">U2146</f>
        <v>0</v>
      </c>
      <c r="V2145" s="81" t="n">
        <f aca="false">V2146</f>
        <v>0</v>
      </c>
      <c r="W2145" s="81" t="n">
        <f aca="false">W2146</f>
        <v>0</v>
      </c>
      <c r="X2145" s="81" t="n">
        <f aca="false">X2146</f>
        <v>103.1</v>
      </c>
      <c r="Y2145" s="81" t="n">
        <f aca="false">Y2146</f>
        <v>-103.1</v>
      </c>
      <c r="Z2145" s="81" t="n">
        <f aca="false">Z2146</f>
        <v>0</v>
      </c>
      <c r="AA2145" s="81" t="n">
        <f aca="false">AA2146</f>
        <v>0</v>
      </c>
      <c r="AB2145" s="80" t="n">
        <f aca="false">AB2146</f>
        <v>0</v>
      </c>
      <c r="AC2145" s="80" t="n">
        <f aca="false">AC2146</f>
        <v>0</v>
      </c>
      <c r="AD2145" s="80" t="n">
        <f aca="false">AD2146</f>
        <v>0</v>
      </c>
      <c r="AE2145" s="80" t="n">
        <f aca="false">AE2146</f>
        <v>0</v>
      </c>
      <c r="AF2145" s="80" t="n">
        <f aca="false">AF2146</f>
        <v>0</v>
      </c>
    </row>
    <row r="2146" s="95" customFormat="true" ht="15" hidden="false" customHeight="false" outlineLevel="0" collapsed="false">
      <c r="A2146" s="91" t="str">
        <f aca="false">D2146&amp;E2146&amp;F2146&amp;G2146&amp;H2146</f>
        <v>10045201311005</v>
      </c>
      <c r="B2146" s="96" t="s">
        <v>58</v>
      </c>
      <c r="C2146" s="93"/>
      <c r="D2146" s="94" t="s">
        <v>54</v>
      </c>
      <c r="E2146" s="94" t="s">
        <v>55</v>
      </c>
      <c r="F2146" s="94" t="s">
        <v>271</v>
      </c>
      <c r="G2146" s="94" t="s">
        <v>273</v>
      </c>
      <c r="H2146" s="94" t="s">
        <v>59</v>
      </c>
      <c r="I2146" s="83" t="n">
        <f aca="false">L2146+O2146+R2146</f>
        <v>103.1</v>
      </c>
      <c r="J2146" s="83" t="n">
        <f aca="false">M2146+P2146+S2146</f>
        <v>-103.1</v>
      </c>
      <c r="K2146" s="83" t="n">
        <f aca="false">N2146+Q2146+T2146</f>
        <v>0</v>
      </c>
      <c r="L2146" s="84"/>
      <c r="M2146" s="84" t="n">
        <f aca="false">N2146-L2146</f>
        <v>0</v>
      </c>
      <c r="N2146" s="84"/>
      <c r="O2146" s="84"/>
      <c r="P2146" s="84" t="n">
        <f aca="false">Q2146-O2146</f>
        <v>0</v>
      </c>
      <c r="Q2146" s="84"/>
      <c r="R2146" s="84" t="n">
        <f aca="false">AD2146+X2146+AA2146+U2146</f>
        <v>103.1</v>
      </c>
      <c r="S2146" s="84" t="n">
        <f aca="false">AE2146+Y2146+AB2146+V2146</f>
        <v>-103.1</v>
      </c>
      <c r="T2146" s="84" t="n">
        <f aca="false">AF2146+Z2146+AC2146+W2146</f>
        <v>0</v>
      </c>
      <c r="U2146" s="84"/>
      <c r="V2146" s="84" t="n">
        <f aca="false">W2146-U2146</f>
        <v>0</v>
      </c>
      <c r="W2146" s="84"/>
      <c r="X2146" s="84" t="n">
        <v>103.1</v>
      </c>
      <c r="Y2146" s="84" t="n">
        <f aca="false">Z2146-X2146</f>
        <v>-103.1</v>
      </c>
      <c r="Z2146" s="84"/>
      <c r="AA2146" s="84"/>
      <c r="AB2146" s="84" t="n">
        <f aca="false">AC2146-AA2146</f>
        <v>0</v>
      </c>
      <c r="AC2146" s="97"/>
      <c r="AD2146" s="97"/>
      <c r="AE2146" s="84" t="n">
        <f aca="false">AF2146-AD2146</f>
        <v>0</v>
      </c>
      <c r="AF2146" s="97"/>
    </row>
    <row r="2147" customFormat="false" ht="15" hidden="false" customHeight="false" outlineLevel="0" collapsed="false">
      <c r="A2147" s="91" t="str">
        <f aca="false">D2147&amp;E2147&amp;F2147&amp;G2147&amp;H2147</f>
        <v>10045201312</v>
      </c>
      <c r="B2147" s="130" t="s">
        <v>274</v>
      </c>
      <c r="C2147" s="77"/>
      <c r="D2147" s="78" t="s">
        <v>54</v>
      </c>
      <c r="E2147" s="78" t="s">
        <v>55</v>
      </c>
      <c r="F2147" s="78" t="s">
        <v>271</v>
      </c>
      <c r="G2147" s="78" t="s">
        <v>275</v>
      </c>
      <c r="H2147" s="79"/>
      <c r="I2147" s="80" t="n">
        <f aca="false">I2148</f>
        <v>117</v>
      </c>
      <c r="J2147" s="80" t="n">
        <f aca="false">J2148</f>
        <v>-117</v>
      </c>
      <c r="K2147" s="80" t="n">
        <f aca="false">K2148</f>
        <v>0</v>
      </c>
      <c r="L2147" s="81" t="n">
        <f aca="false">L2148</f>
        <v>0</v>
      </c>
      <c r="M2147" s="81" t="n">
        <f aca="false">M2148</f>
        <v>0</v>
      </c>
      <c r="N2147" s="81"/>
      <c r="O2147" s="81" t="n">
        <f aca="false">O2148</f>
        <v>0</v>
      </c>
      <c r="P2147" s="81" t="n">
        <f aca="false">P2148</f>
        <v>0</v>
      </c>
      <c r="Q2147" s="81" t="n">
        <f aca="false">Q2148</f>
        <v>0</v>
      </c>
      <c r="R2147" s="81" t="n">
        <f aca="false">R2148</f>
        <v>117</v>
      </c>
      <c r="S2147" s="81" t="n">
        <f aca="false">S2148</f>
        <v>-117</v>
      </c>
      <c r="T2147" s="81" t="n">
        <f aca="false">T2148</f>
        <v>0</v>
      </c>
      <c r="U2147" s="81" t="n">
        <f aca="false">U2148</f>
        <v>0</v>
      </c>
      <c r="V2147" s="81" t="n">
        <f aca="false">V2148</f>
        <v>0</v>
      </c>
      <c r="W2147" s="81" t="n">
        <f aca="false">W2148</f>
        <v>0</v>
      </c>
      <c r="X2147" s="81" t="n">
        <f aca="false">X2148</f>
        <v>117</v>
      </c>
      <c r="Y2147" s="81" t="n">
        <f aca="false">Y2148</f>
        <v>-117</v>
      </c>
      <c r="Z2147" s="81" t="n">
        <f aca="false">Z2148</f>
        <v>0</v>
      </c>
      <c r="AA2147" s="81" t="n">
        <f aca="false">AA2148</f>
        <v>0</v>
      </c>
      <c r="AB2147" s="80" t="n">
        <f aca="false">AB2148</f>
        <v>0</v>
      </c>
      <c r="AC2147" s="80" t="n">
        <f aca="false">AC2148</f>
        <v>0</v>
      </c>
      <c r="AD2147" s="80" t="n">
        <f aca="false">AD2148</f>
        <v>0</v>
      </c>
      <c r="AE2147" s="80" t="n">
        <f aca="false">AE2148</f>
        <v>0</v>
      </c>
      <c r="AF2147" s="80" t="n">
        <f aca="false">AF2148</f>
        <v>0</v>
      </c>
    </row>
    <row r="2148" s="95" customFormat="true" ht="15" hidden="false" customHeight="false" outlineLevel="0" collapsed="false">
      <c r="A2148" s="91" t="str">
        <f aca="false">D2148&amp;E2148&amp;F2148&amp;G2148&amp;H2148</f>
        <v>10045201312500</v>
      </c>
      <c r="B2148" s="110" t="s">
        <v>235</v>
      </c>
      <c r="C2148" s="93"/>
      <c r="D2148" s="94" t="s">
        <v>54</v>
      </c>
      <c r="E2148" s="94" t="s">
        <v>55</v>
      </c>
      <c r="F2148" s="94" t="s">
        <v>271</v>
      </c>
      <c r="G2148" s="94" t="s">
        <v>275</v>
      </c>
      <c r="H2148" s="94" t="s">
        <v>236</v>
      </c>
      <c r="I2148" s="83" t="n">
        <f aca="false">L2148+O2148+R2148</f>
        <v>117</v>
      </c>
      <c r="J2148" s="83" t="n">
        <f aca="false">M2148+P2148+S2148</f>
        <v>-117</v>
      </c>
      <c r="K2148" s="83" t="n">
        <f aca="false">N2148+Q2148+T2148</f>
        <v>0</v>
      </c>
      <c r="L2148" s="84"/>
      <c r="M2148" s="84" t="n">
        <f aca="false">N2148-L2148</f>
        <v>0</v>
      </c>
      <c r="N2148" s="84"/>
      <c r="O2148" s="84"/>
      <c r="P2148" s="84" t="n">
        <f aca="false">Q2148-O2148</f>
        <v>0</v>
      </c>
      <c r="Q2148" s="84"/>
      <c r="R2148" s="84" t="n">
        <f aca="false">AD2148+X2148+AA2148+U2148</f>
        <v>117</v>
      </c>
      <c r="S2148" s="84" t="n">
        <f aca="false">AE2148+Y2148+AB2148+V2148</f>
        <v>-117</v>
      </c>
      <c r="T2148" s="84" t="n">
        <f aca="false">AF2148+Z2148+AC2148+W2148</f>
        <v>0</v>
      </c>
      <c r="U2148" s="84"/>
      <c r="V2148" s="84" t="n">
        <f aca="false">W2148-U2148</f>
        <v>0</v>
      </c>
      <c r="W2148" s="84"/>
      <c r="X2148" s="84" t="n">
        <v>117</v>
      </c>
      <c r="Y2148" s="84" t="n">
        <f aca="false">Z2148-X2148</f>
        <v>-117</v>
      </c>
      <c r="Z2148" s="84"/>
      <c r="AA2148" s="84"/>
      <c r="AB2148" s="84" t="n">
        <f aca="false">AC2148-AA2148</f>
        <v>0</v>
      </c>
      <c r="AC2148" s="97"/>
      <c r="AD2148" s="97"/>
      <c r="AE2148" s="84" t="n">
        <f aca="false">AF2148-AD2148</f>
        <v>0</v>
      </c>
      <c r="AF2148" s="97"/>
    </row>
    <row r="2149" customFormat="false" ht="15.75" hidden="false" customHeight="false" outlineLevel="0" collapsed="false">
      <c r="A2149" s="91" t="str">
        <f aca="false">D2149&amp;E2149&amp;F2149&amp;G2149&amp;H2149</f>
        <v>1004</v>
      </c>
      <c r="B2149" s="101" t="s">
        <v>327</v>
      </c>
      <c r="D2149" s="66" t="s">
        <v>54</v>
      </c>
      <c r="I2149" s="132" t="n">
        <f aca="false">I2150</f>
        <v>220.1</v>
      </c>
      <c r="J2149" s="132" t="n">
        <f aca="false">J2150</f>
        <v>-220.1</v>
      </c>
      <c r="K2149" s="132" t="n">
        <f aca="false">K2150</f>
        <v>0</v>
      </c>
      <c r="L2149" s="133" t="n">
        <f aca="false">L2150</f>
        <v>0</v>
      </c>
      <c r="M2149" s="133" t="n">
        <f aca="false">M2150</f>
        <v>0</v>
      </c>
      <c r="N2149" s="133" t="n">
        <f aca="false">N2150</f>
        <v>0</v>
      </c>
      <c r="O2149" s="133" t="n">
        <f aca="false">O2150</f>
        <v>0</v>
      </c>
      <c r="P2149" s="133" t="n">
        <f aca="false">P2150</f>
        <v>0</v>
      </c>
      <c r="Q2149" s="133" t="n">
        <f aca="false">Q2150</f>
        <v>0</v>
      </c>
      <c r="R2149" s="133" t="n">
        <f aca="false">R2150</f>
        <v>220.1</v>
      </c>
      <c r="S2149" s="133" t="n">
        <f aca="false">S2150</f>
        <v>-220.1</v>
      </c>
      <c r="T2149" s="133" t="n">
        <f aca="false">T2150</f>
        <v>0</v>
      </c>
      <c r="U2149" s="133" t="n">
        <f aca="false">U2150</f>
        <v>0</v>
      </c>
      <c r="V2149" s="133" t="n">
        <f aca="false">V2150</f>
        <v>0</v>
      </c>
      <c r="W2149" s="133" t="n">
        <f aca="false">W2150</f>
        <v>0</v>
      </c>
      <c r="X2149" s="133" t="n">
        <f aca="false">X2150</f>
        <v>220.1</v>
      </c>
      <c r="Y2149" s="133" t="n">
        <f aca="false">Y2150</f>
        <v>-220.1</v>
      </c>
      <c r="Z2149" s="133" t="n">
        <f aca="false">Z2150</f>
        <v>0</v>
      </c>
      <c r="AA2149" s="133" t="n">
        <f aca="false">AA2150</f>
        <v>0</v>
      </c>
      <c r="AB2149" s="132" t="n">
        <f aca="false">AB2150</f>
        <v>0</v>
      </c>
      <c r="AC2149" s="132" t="n">
        <f aca="false">AC2150</f>
        <v>0</v>
      </c>
      <c r="AD2149" s="132" t="n">
        <f aca="false">AD2150</f>
        <v>0</v>
      </c>
      <c r="AE2149" s="132" t="n">
        <f aca="false">AE2150</f>
        <v>0</v>
      </c>
      <c r="AF2149" s="132" t="n">
        <f aca="false">AF2150</f>
        <v>0</v>
      </c>
    </row>
    <row r="2150" customFormat="false" ht="30" hidden="false" customHeight="false" outlineLevel="0" collapsed="false">
      <c r="A2150" s="91" t="str">
        <f aca="false">D2150&amp;E2150&amp;F2150&amp;G2150&amp;H2150</f>
        <v>10045201300</v>
      </c>
      <c r="B2150" s="98" t="s">
        <v>270</v>
      </c>
      <c r="C2150" s="77"/>
      <c r="D2150" s="78" t="s">
        <v>54</v>
      </c>
      <c r="E2150" s="78" t="s">
        <v>55</v>
      </c>
      <c r="F2150" s="78" t="s">
        <v>271</v>
      </c>
      <c r="G2150" s="78" t="s">
        <v>39</v>
      </c>
      <c r="H2150" s="78"/>
      <c r="I2150" s="80" t="n">
        <f aca="false">I2151+I2153</f>
        <v>220.1</v>
      </c>
      <c r="J2150" s="80" t="n">
        <f aca="false">J2151+J2153</f>
        <v>-220.1</v>
      </c>
      <c r="K2150" s="80" t="n">
        <f aca="false">K2151+K2153</f>
        <v>0</v>
      </c>
      <c r="L2150" s="81" t="n">
        <f aca="false">L2151+L2153</f>
        <v>0</v>
      </c>
      <c r="M2150" s="81" t="n">
        <f aca="false">M2151+M2153</f>
        <v>0</v>
      </c>
      <c r="N2150" s="81" t="n">
        <f aca="false">N2151+N2153</f>
        <v>0</v>
      </c>
      <c r="O2150" s="81" t="n">
        <f aca="false">O2151+O2153</f>
        <v>0</v>
      </c>
      <c r="P2150" s="81" t="n">
        <f aca="false">P2151+P2153</f>
        <v>0</v>
      </c>
      <c r="Q2150" s="81" t="n">
        <f aca="false">Q2151+Q2153</f>
        <v>0</v>
      </c>
      <c r="R2150" s="81" t="n">
        <f aca="false">R2151+R2153</f>
        <v>220.1</v>
      </c>
      <c r="S2150" s="81" t="n">
        <f aca="false">S2151+S2153</f>
        <v>-220.1</v>
      </c>
      <c r="T2150" s="81" t="n">
        <f aca="false">T2151+T2153</f>
        <v>0</v>
      </c>
      <c r="U2150" s="81" t="n">
        <f aca="false">U2151+U2153</f>
        <v>0</v>
      </c>
      <c r="V2150" s="81" t="n">
        <f aca="false">V2151+V2153</f>
        <v>0</v>
      </c>
      <c r="W2150" s="81" t="n">
        <f aca="false">W2151+W2153</f>
        <v>0</v>
      </c>
      <c r="X2150" s="81" t="n">
        <f aca="false">X2151+X2153</f>
        <v>220.1</v>
      </c>
      <c r="Y2150" s="81" t="n">
        <f aca="false">Y2151+Y2153</f>
        <v>-220.1</v>
      </c>
      <c r="Z2150" s="81" t="n">
        <f aca="false">Z2151+Z2153</f>
        <v>0</v>
      </c>
      <c r="AA2150" s="81" t="n">
        <f aca="false">AA2151+AA2153</f>
        <v>0</v>
      </c>
      <c r="AB2150" s="80" t="n">
        <f aca="false">AB2151+AB2153</f>
        <v>0</v>
      </c>
      <c r="AC2150" s="80" t="n">
        <f aca="false">AC2151+AC2153</f>
        <v>0</v>
      </c>
      <c r="AD2150" s="80" t="n">
        <f aca="false">AD2151+AD2153</f>
        <v>0</v>
      </c>
      <c r="AE2150" s="80" t="n">
        <f aca="false">AE2151+AE2153</f>
        <v>0</v>
      </c>
      <c r="AF2150" s="80" t="n">
        <f aca="false">AF2151+AF2153</f>
        <v>0</v>
      </c>
    </row>
    <row r="2151" s="131" customFormat="true" ht="15" hidden="false" customHeight="false" outlineLevel="0" collapsed="false">
      <c r="A2151" s="129" t="str">
        <f aca="false">D2151&amp;E2151&amp;F2151&amp;G2151&amp;H2151</f>
        <v>10045201311</v>
      </c>
      <c r="B2151" s="130" t="s">
        <v>272</v>
      </c>
      <c r="C2151" s="77"/>
      <c r="D2151" s="78" t="s">
        <v>54</v>
      </c>
      <c r="E2151" s="78" t="s">
        <v>55</v>
      </c>
      <c r="F2151" s="78" t="s">
        <v>271</v>
      </c>
      <c r="G2151" s="78" t="s">
        <v>273</v>
      </c>
      <c r="H2151" s="78"/>
      <c r="I2151" s="80" t="n">
        <f aca="false">I2152</f>
        <v>103.1</v>
      </c>
      <c r="J2151" s="80" t="n">
        <f aca="false">J2152</f>
        <v>-103.1</v>
      </c>
      <c r="K2151" s="80" t="n">
        <f aca="false">K2152</f>
        <v>0</v>
      </c>
      <c r="L2151" s="81" t="n">
        <f aca="false">L2152</f>
        <v>0</v>
      </c>
      <c r="M2151" s="81" t="n">
        <f aca="false">M2152</f>
        <v>0</v>
      </c>
      <c r="N2151" s="81"/>
      <c r="O2151" s="81" t="n">
        <f aca="false">O2152</f>
        <v>0</v>
      </c>
      <c r="P2151" s="81" t="n">
        <f aca="false">P2152</f>
        <v>0</v>
      </c>
      <c r="Q2151" s="81" t="n">
        <f aca="false">Q2152</f>
        <v>0</v>
      </c>
      <c r="R2151" s="81" t="n">
        <f aca="false">R2152</f>
        <v>103.1</v>
      </c>
      <c r="S2151" s="81" t="n">
        <f aca="false">S2152</f>
        <v>-103.1</v>
      </c>
      <c r="T2151" s="81" t="n">
        <f aca="false">T2152</f>
        <v>0</v>
      </c>
      <c r="U2151" s="81" t="n">
        <f aca="false">U2152</f>
        <v>0</v>
      </c>
      <c r="V2151" s="81" t="n">
        <f aca="false">V2152</f>
        <v>0</v>
      </c>
      <c r="W2151" s="81" t="n">
        <f aca="false">W2152</f>
        <v>0</v>
      </c>
      <c r="X2151" s="81" t="n">
        <f aca="false">X2152</f>
        <v>103.1</v>
      </c>
      <c r="Y2151" s="81" t="n">
        <f aca="false">Y2152</f>
        <v>-103.1</v>
      </c>
      <c r="Z2151" s="81" t="n">
        <f aca="false">Z2152</f>
        <v>0</v>
      </c>
      <c r="AA2151" s="81" t="n">
        <f aca="false">AA2152</f>
        <v>0</v>
      </c>
      <c r="AB2151" s="80" t="n">
        <f aca="false">AB2152</f>
        <v>0</v>
      </c>
      <c r="AC2151" s="80" t="n">
        <f aca="false">AC2152</f>
        <v>0</v>
      </c>
      <c r="AD2151" s="80" t="n">
        <f aca="false">AD2152</f>
        <v>0</v>
      </c>
      <c r="AE2151" s="80" t="n">
        <f aca="false">AE2152</f>
        <v>0</v>
      </c>
      <c r="AF2151" s="80" t="n">
        <f aca="false">AF2152</f>
        <v>0</v>
      </c>
    </row>
    <row r="2152" s="95" customFormat="true" ht="15" hidden="false" customHeight="false" outlineLevel="0" collapsed="false">
      <c r="A2152" s="91" t="str">
        <f aca="false">D2152&amp;E2152&amp;F2152&amp;G2152&amp;H2152</f>
        <v>10045201311005</v>
      </c>
      <c r="B2152" s="96" t="s">
        <v>58</v>
      </c>
      <c r="C2152" s="93"/>
      <c r="D2152" s="94" t="s">
        <v>54</v>
      </c>
      <c r="E2152" s="94" t="s">
        <v>55</v>
      </c>
      <c r="F2152" s="94" t="s">
        <v>271</v>
      </c>
      <c r="G2152" s="94" t="s">
        <v>273</v>
      </c>
      <c r="H2152" s="94" t="s">
        <v>59</v>
      </c>
      <c r="I2152" s="83" t="n">
        <f aca="false">L2152+O2152+R2152</f>
        <v>103.1</v>
      </c>
      <c r="J2152" s="83" t="n">
        <f aca="false">M2152+P2152+S2152</f>
        <v>-103.1</v>
      </c>
      <c r="K2152" s="83" t="n">
        <f aca="false">N2152+Q2152+T2152</f>
        <v>0</v>
      </c>
      <c r="L2152" s="84"/>
      <c r="M2152" s="84" t="n">
        <f aca="false">N2152-L2152</f>
        <v>0</v>
      </c>
      <c r="N2152" s="84"/>
      <c r="O2152" s="84"/>
      <c r="P2152" s="84" t="n">
        <f aca="false">Q2152-O2152</f>
        <v>0</v>
      </c>
      <c r="Q2152" s="84"/>
      <c r="R2152" s="84" t="n">
        <f aca="false">AD2152+X2152+AA2152+U2152</f>
        <v>103.1</v>
      </c>
      <c r="S2152" s="84" t="n">
        <f aca="false">AE2152+Y2152+AB2152+V2152</f>
        <v>-103.1</v>
      </c>
      <c r="T2152" s="84" t="n">
        <f aca="false">AF2152+Z2152+AC2152+W2152</f>
        <v>0</v>
      </c>
      <c r="U2152" s="84"/>
      <c r="V2152" s="84" t="n">
        <f aca="false">W2152-U2152</f>
        <v>0</v>
      </c>
      <c r="W2152" s="84"/>
      <c r="X2152" s="84" t="n">
        <v>103.1</v>
      </c>
      <c r="Y2152" s="84" t="n">
        <f aca="false">Z2152-X2152</f>
        <v>-103.1</v>
      </c>
      <c r="Z2152" s="84"/>
      <c r="AA2152" s="84"/>
      <c r="AB2152" s="84" t="n">
        <f aca="false">AC2152-AA2152</f>
        <v>0</v>
      </c>
      <c r="AC2152" s="97"/>
      <c r="AD2152" s="97"/>
      <c r="AE2152" s="84" t="n">
        <f aca="false">AF2152-AD2152</f>
        <v>0</v>
      </c>
      <c r="AF2152" s="97"/>
    </row>
    <row r="2153" customFormat="false" ht="15" hidden="false" customHeight="false" outlineLevel="0" collapsed="false">
      <c r="A2153" s="91" t="str">
        <f aca="false">D2153&amp;E2153&amp;F2153&amp;G2153&amp;H2153</f>
        <v>10045201312</v>
      </c>
      <c r="B2153" s="130" t="s">
        <v>274</v>
      </c>
      <c r="C2153" s="77"/>
      <c r="D2153" s="78" t="s">
        <v>54</v>
      </c>
      <c r="E2153" s="78" t="s">
        <v>55</v>
      </c>
      <c r="F2153" s="78" t="s">
        <v>271</v>
      </c>
      <c r="G2153" s="78" t="s">
        <v>275</v>
      </c>
      <c r="H2153" s="79"/>
      <c r="I2153" s="80" t="n">
        <f aca="false">I2154</f>
        <v>117</v>
      </c>
      <c r="J2153" s="80" t="n">
        <f aca="false">J2154</f>
        <v>-117</v>
      </c>
      <c r="K2153" s="80" t="n">
        <f aca="false">K2154</f>
        <v>0</v>
      </c>
      <c r="L2153" s="81" t="n">
        <f aca="false">L2154</f>
        <v>0</v>
      </c>
      <c r="M2153" s="81" t="n">
        <f aca="false">M2154</f>
        <v>0</v>
      </c>
      <c r="N2153" s="81"/>
      <c r="O2153" s="81" t="n">
        <f aca="false">O2154</f>
        <v>0</v>
      </c>
      <c r="P2153" s="81" t="n">
        <f aca="false">P2154</f>
        <v>0</v>
      </c>
      <c r="Q2153" s="81" t="n">
        <f aca="false">Q2154</f>
        <v>0</v>
      </c>
      <c r="R2153" s="81" t="n">
        <f aca="false">R2154</f>
        <v>117</v>
      </c>
      <c r="S2153" s="81" t="n">
        <f aca="false">S2154</f>
        <v>-117</v>
      </c>
      <c r="T2153" s="81" t="n">
        <f aca="false">T2154</f>
        <v>0</v>
      </c>
      <c r="U2153" s="81" t="n">
        <f aca="false">U2154</f>
        <v>0</v>
      </c>
      <c r="V2153" s="81" t="n">
        <f aca="false">V2154</f>
        <v>0</v>
      </c>
      <c r="W2153" s="81" t="n">
        <f aca="false">W2154</f>
        <v>0</v>
      </c>
      <c r="X2153" s="81" t="n">
        <f aca="false">X2154</f>
        <v>117</v>
      </c>
      <c r="Y2153" s="81" t="n">
        <f aca="false">Y2154</f>
        <v>-117</v>
      </c>
      <c r="Z2153" s="81" t="n">
        <f aca="false">Z2154</f>
        <v>0</v>
      </c>
      <c r="AA2153" s="81" t="n">
        <f aca="false">AA2154</f>
        <v>0</v>
      </c>
      <c r="AB2153" s="80" t="n">
        <f aca="false">AB2154</f>
        <v>0</v>
      </c>
      <c r="AC2153" s="80" t="n">
        <f aca="false">AC2154</f>
        <v>0</v>
      </c>
      <c r="AD2153" s="80" t="n">
        <f aca="false">AD2154</f>
        <v>0</v>
      </c>
      <c r="AE2153" s="80" t="n">
        <f aca="false">AE2154</f>
        <v>0</v>
      </c>
      <c r="AF2153" s="80" t="n">
        <f aca="false">AF2154</f>
        <v>0</v>
      </c>
    </row>
    <row r="2154" s="95" customFormat="true" ht="15" hidden="false" customHeight="false" outlineLevel="0" collapsed="false">
      <c r="A2154" s="91" t="str">
        <f aca="false">D2154&amp;E2154&amp;F2154&amp;G2154&amp;H2154</f>
        <v>10045201312500</v>
      </c>
      <c r="B2154" s="110" t="s">
        <v>235</v>
      </c>
      <c r="C2154" s="93"/>
      <c r="D2154" s="94" t="s">
        <v>54</v>
      </c>
      <c r="E2154" s="94" t="s">
        <v>55</v>
      </c>
      <c r="F2154" s="94" t="s">
        <v>271</v>
      </c>
      <c r="G2154" s="94" t="s">
        <v>275</v>
      </c>
      <c r="H2154" s="94" t="s">
        <v>236</v>
      </c>
      <c r="I2154" s="83" t="n">
        <f aca="false">L2154+O2154+R2154</f>
        <v>117</v>
      </c>
      <c r="J2154" s="83" t="n">
        <f aca="false">M2154+P2154+S2154</f>
        <v>-117</v>
      </c>
      <c r="K2154" s="83" t="n">
        <f aca="false">N2154+Q2154+T2154</f>
        <v>0</v>
      </c>
      <c r="L2154" s="84"/>
      <c r="M2154" s="84" t="n">
        <f aca="false">N2154-L2154</f>
        <v>0</v>
      </c>
      <c r="N2154" s="84"/>
      <c r="O2154" s="84"/>
      <c r="P2154" s="84" t="n">
        <f aca="false">Q2154-O2154</f>
        <v>0</v>
      </c>
      <c r="Q2154" s="84"/>
      <c r="R2154" s="84" t="n">
        <f aca="false">AD2154+X2154+AA2154+U2154</f>
        <v>117</v>
      </c>
      <c r="S2154" s="84" t="n">
        <f aca="false">AE2154+Y2154+AB2154+V2154</f>
        <v>-117</v>
      </c>
      <c r="T2154" s="84" t="n">
        <f aca="false">AF2154+Z2154+AC2154+W2154</f>
        <v>0</v>
      </c>
      <c r="U2154" s="84"/>
      <c r="V2154" s="84" t="n">
        <f aca="false">W2154-U2154</f>
        <v>0</v>
      </c>
      <c r="W2154" s="84"/>
      <c r="X2154" s="84" t="n">
        <v>117</v>
      </c>
      <c r="Y2154" s="84" t="n">
        <f aca="false">Z2154-X2154</f>
        <v>-117</v>
      </c>
      <c r="Z2154" s="84"/>
      <c r="AA2154" s="84"/>
      <c r="AB2154" s="84" t="n">
        <f aca="false">AC2154-AA2154</f>
        <v>0</v>
      </c>
      <c r="AC2154" s="97"/>
      <c r="AD2154" s="97"/>
      <c r="AE2154" s="84" t="n">
        <f aca="false">AF2154-AD2154</f>
        <v>0</v>
      </c>
      <c r="AF2154" s="97"/>
    </row>
    <row r="2155" customFormat="false" ht="15.75" hidden="false" customHeight="false" outlineLevel="0" collapsed="false">
      <c r="A2155" s="91" t="str">
        <f aca="false">D2155&amp;E2155&amp;F2155&amp;G2155&amp;H2155</f>
        <v>1004</v>
      </c>
      <c r="B2155" s="101" t="s">
        <v>328</v>
      </c>
      <c r="D2155" s="66" t="s">
        <v>54</v>
      </c>
      <c r="I2155" s="132" t="n">
        <f aca="false">I2156</f>
        <v>220.1</v>
      </c>
      <c r="J2155" s="132" t="n">
        <f aca="false">J2156</f>
        <v>-220.1</v>
      </c>
      <c r="K2155" s="132" t="n">
        <f aca="false">K2156</f>
        <v>0</v>
      </c>
      <c r="L2155" s="133" t="n">
        <f aca="false">L2156</f>
        <v>0</v>
      </c>
      <c r="M2155" s="133" t="n">
        <f aca="false">M2156</f>
        <v>0</v>
      </c>
      <c r="N2155" s="133" t="n">
        <f aca="false">N2156</f>
        <v>0</v>
      </c>
      <c r="O2155" s="133" t="n">
        <f aca="false">O2156</f>
        <v>0</v>
      </c>
      <c r="P2155" s="133" t="n">
        <f aca="false">P2156</f>
        <v>0</v>
      </c>
      <c r="Q2155" s="133" t="n">
        <f aca="false">Q2156</f>
        <v>0</v>
      </c>
      <c r="R2155" s="133" t="n">
        <f aca="false">R2156</f>
        <v>220.1</v>
      </c>
      <c r="S2155" s="133" t="n">
        <f aca="false">S2156</f>
        <v>-220.1</v>
      </c>
      <c r="T2155" s="133" t="n">
        <f aca="false">T2156</f>
        <v>0</v>
      </c>
      <c r="U2155" s="133" t="n">
        <f aca="false">U2156</f>
        <v>0</v>
      </c>
      <c r="V2155" s="133" t="n">
        <f aca="false">V2156</f>
        <v>0</v>
      </c>
      <c r="W2155" s="133" t="n">
        <f aca="false">W2156</f>
        <v>0</v>
      </c>
      <c r="X2155" s="133" t="n">
        <f aca="false">X2156</f>
        <v>220.1</v>
      </c>
      <c r="Y2155" s="133" t="n">
        <f aca="false">Y2156</f>
        <v>-220.1</v>
      </c>
      <c r="Z2155" s="133" t="n">
        <f aca="false">Z2156</f>
        <v>0</v>
      </c>
      <c r="AA2155" s="133" t="n">
        <f aca="false">AA2156</f>
        <v>0</v>
      </c>
      <c r="AB2155" s="132" t="n">
        <f aca="false">AB2156</f>
        <v>0</v>
      </c>
      <c r="AC2155" s="132" t="n">
        <f aca="false">AC2156</f>
        <v>0</v>
      </c>
      <c r="AD2155" s="132" t="n">
        <f aca="false">AD2156</f>
        <v>0</v>
      </c>
      <c r="AE2155" s="132" t="n">
        <f aca="false">AE2156</f>
        <v>0</v>
      </c>
      <c r="AF2155" s="132" t="n">
        <f aca="false">AF2156</f>
        <v>0</v>
      </c>
    </row>
    <row r="2156" customFormat="false" ht="30" hidden="false" customHeight="false" outlineLevel="0" collapsed="false">
      <c r="A2156" s="91" t="str">
        <f aca="false">D2156&amp;E2156&amp;F2156&amp;G2156&amp;H2156</f>
        <v>10045201300</v>
      </c>
      <c r="B2156" s="98" t="s">
        <v>270</v>
      </c>
      <c r="C2156" s="77"/>
      <c r="D2156" s="78" t="s">
        <v>54</v>
      </c>
      <c r="E2156" s="78" t="s">
        <v>55</v>
      </c>
      <c r="F2156" s="78" t="s">
        <v>271</v>
      </c>
      <c r="G2156" s="78" t="s">
        <v>39</v>
      </c>
      <c r="H2156" s="78"/>
      <c r="I2156" s="80" t="n">
        <f aca="false">I2157+I2159</f>
        <v>220.1</v>
      </c>
      <c r="J2156" s="80" t="n">
        <f aca="false">J2157+J2159</f>
        <v>-220.1</v>
      </c>
      <c r="K2156" s="80" t="n">
        <f aca="false">K2157+K2159</f>
        <v>0</v>
      </c>
      <c r="L2156" s="81" t="n">
        <f aca="false">L2157+L2159</f>
        <v>0</v>
      </c>
      <c r="M2156" s="81" t="n">
        <f aca="false">M2157+M2159</f>
        <v>0</v>
      </c>
      <c r="N2156" s="81" t="n">
        <f aca="false">N2157+N2159</f>
        <v>0</v>
      </c>
      <c r="O2156" s="81" t="n">
        <f aca="false">O2157+O2159</f>
        <v>0</v>
      </c>
      <c r="P2156" s="81" t="n">
        <f aca="false">P2157+P2159</f>
        <v>0</v>
      </c>
      <c r="Q2156" s="81" t="n">
        <f aca="false">Q2157+Q2159</f>
        <v>0</v>
      </c>
      <c r="R2156" s="81" t="n">
        <f aca="false">R2157+R2159</f>
        <v>220.1</v>
      </c>
      <c r="S2156" s="81" t="n">
        <f aca="false">S2157+S2159</f>
        <v>-220.1</v>
      </c>
      <c r="T2156" s="81" t="n">
        <f aca="false">T2157+T2159</f>
        <v>0</v>
      </c>
      <c r="U2156" s="81" t="n">
        <f aca="false">U2157+U2159</f>
        <v>0</v>
      </c>
      <c r="V2156" s="81" t="n">
        <f aca="false">V2157+V2159</f>
        <v>0</v>
      </c>
      <c r="W2156" s="81" t="n">
        <f aca="false">W2157+W2159</f>
        <v>0</v>
      </c>
      <c r="X2156" s="81" t="n">
        <f aca="false">X2157+X2159</f>
        <v>220.1</v>
      </c>
      <c r="Y2156" s="81" t="n">
        <f aca="false">Y2157+Y2159</f>
        <v>-220.1</v>
      </c>
      <c r="Z2156" s="81" t="n">
        <f aca="false">Z2157+Z2159</f>
        <v>0</v>
      </c>
      <c r="AA2156" s="81" t="n">
        <f aca="false">AA2157+AA2159</f>
        <v>0</v>
      </c>
      <c r="AB2156" s="80" t="n">
        <f aca="false">AB2157+AB2159</f>
        <v>0</v>
      </c>
      <c r="AC2156" s="80" t="n">
        <f aca="false">AC2157+AC2159</f>
        <v>0</v>
      </c>
      <c r="AD2156" s="80" t="n">
        <f aca="false">AD2157+AD2159</f>
        <v>0</v>
      </c>
      <c r="AE2156" s="80" t="n">
        <f aca="false">AE2157+AE2159</f>
        <v>0</v>
      </c>
      <c r="AF2156" s="80" t="n">
        <f aca="false">AF2157+AF2159</f>
        <v>0</v>
      </c>
    </row>
    <row r="2157" s="131" customFormat="true" ht="15" hidden="false" customHeight="false" outlineLevel="0" collapsed="false">
      <c r="A2157" s="129" t="str">
        <f aca="false">D2157&amp;E2157&amp;F2157&amp;G2157&amp;H2157</f>
        <v>10045201311</v>
      </c>
      <c r="B2157" s="130" t="s">
        <v>272</v>
      </c>
      <c r="C2157" s="77"/>
      <c r="D2157" s="78" t="s">
        <v>54</v>
      </c>
      <c r="E2157" s="78" t="s">
        <v>55</v>
      </c>
      <c r="F2157" s="78" t="s">
        <v>271</v>
      </c>
      <c r="G2157" s="78" t="s">
        <v>273</v>
      </c>
      <c r="H2157" s="78"/>
      <c r="I2157" s="80" t="n">
        <f aca="false">I2158</f>
        <v>103.1</v>
      </c>
      <c r="J2157" s="80" t="n">
        <f aca="false">J2158</f>
        <v>-103.1</v>
      </c>
      <c r="K2157" s="80" t="n">
        <f aca="false">K2158</f>
        <v>0</v>
      </c>
      <c r="L2157" s="81" t="n">
        <f aca="false">L2158</f>
        <v>0</v>
      </c>
      <c r="M2157" s="81" t="n">
        <f aca="false">M2158</f>
        <v>0</v>
      </c>
      <c r="N2157" s="81"/>
      <c r="O2157" s="81" t="n">
        <f aca="false">O2158</f>
        <v>0</v>
      </c>
      <c r="P2157" s="81" t="n">
        <f aca="false">P2158</f>
        <v>0</v>
      </c>
      <c r="Q2157" s="81" t="n">
        <f aca="false">Q2158</f>
        <v>0</v>
      </c>
      <c r="R2157" s="81" t="n">
        <f aca="false">R2158</f>
        <v>103.1</v>
      </c>
      <c r="S2157" s="81" t="n">
        <f aca="false">S2158</f>
        <v>-103.1</v>
      </c>
      <c r="T2157" s="81" t="n">
        <f aca="false">T2158</f>
        <v>0</v>
      </c>
      <c r="U2157" s="81" t="n">
        <f aca="false">U2158</f>
        <v>0</v>
      </c>
      <c r="V2157" s="81" t="n">
        <f aca="false">V2158</f>
        <v>0</v>
      </c>
      <c r="W2157" s="81" t="n">
        <f aca="false">W2158</f>
        <v>0</v>
      </c>
      <c r="X2157" s="81" t="n">
        <f aca="false">X2158</f>
        <v>103.1</v>
      </c>
      <c r="Y2157" s="81" t="n">
        <f aca="false">Y2158</f>
        <v>-103.1</v>
      </c>
      <c r="Z2157" s="81" t="n">
        <f aca="false">Z2158</f>
        <v>0</v>
      </c>
      <c r="AA2157" s="81" t="n">
        <f aca="false">AA2158</f>
        <v>0</v>
      </c>
      <c r="AB2157" s="80" t="n">
        <f aca="false">AB2158</f>
        <v>0</v>
      </c>
      <c r="AC2157" s="80" t="n">
        <f aca="false">AC2158</f>
        <v>0</v>
      </c>
      <c r="AD2157" s="80" t="n">
        <f aca="false">AD2158</f>
        <v>0</v>
      </c>
      <c r="AE2157" s="80" t="n">
        <f aca="false">AE2158</f>
        <v>0</v>
      </c>
      <c r="AF2157" s="80" t="n">
        <f aca="false">AF2158</f>
        <v>0</v>
      </c>
    </row>
    <row r="2158" s="95" customFormat="true" ht="15" hidden="false" customHeight="false" outlineLevel="0" collapsed="false">
      <c r="A2158" s="91" t="str">
        <f aca="false">D2158&amp;E2158&amp;F2158&amp;G2158&amp;H2158</f>
        <v>10045201311005</v>
      </c>
      <c r="B2158" s="96" t="s">
        <v>58</v>
      </c>
      <c r="C2158" s="93"/>
      <c r="D2158" s="94" t="s">
        <v>54</v>
      </c>
      <c r="E2158" s="94" t="s">
        <v>55</v>
      </c>
      <c r="F2158" s="94" t="s">
        <v>271</v>
      </c>
      <c r="G2158" s="94" t="s">
        <v>273</v>
      </c>
      <c r="H2158" s="94" t="s">
        <v>59</v>
      </c>
      <c r="I2158" s="83" t="n">
        <f aca="false">L2158+O2158+R2158</f>
        <v>103.1</v>
      </c>
      <c r="J2158" s="83" t="n">
        <f aca="false">M2158+P2158+S2158</f>
        <v>-103.1</v>
      </c>
      <c r="K2158" s="83" t="n">
        <f aca="false">N2158+Q2158+T2158</f>
        <v>0</v>
      </c>
      <c r="L2158" s="84"/>
      <c r="M2158" s="84" t="n">
        <f aca="false">N2158-L2158</f>
        <v>0</v>
      </c>
      <c r="N2158" s="84"/>
      <c r="O2158" s="84"/>
      <c r="P2158" s="84" t="n">
        <f aca="false">Q2158-O2158</f>
        <v>0</v>
      </c>
      <c r="Q2158" s="84"/>
      <c r="R2158" s="84" t="n">
        <f aca="false">AD2158+X2158+AA2158+U2158</f>
        <v>103.1</v>
      </c>
      <c r="S2158" s="84" t="n">
        <f aca="false">AE2158+Y2158+AB2158+V2158</f>
        <v>-103.1</v>
      </c>
      <c r="T2158" s="84" t="n">
        <f aca="false">AF2158+Z2158+AC2158+W2158</f>
        <v>0</v>
      </c>
      <c r="U2158" s="84"/>
      <c r="V2158" s="84" t="n">
        <f aca="false">W2158-U2158</f>
        <v>0</v>
      </c>
      <c r="W2158" s="84"/>
      <c r="X2158" s="84" t="n">
        <v>103.1</v>
      </c>
      <c r="Y2158" s="84" t="n">
        <f aca="false">Z2158-X2158</f>
        <v>-103.1</v>
      </c>
      <c r="Z2158" s="84"/>
      <c r="AA2158" s="84"/>
      <c r="AB2158" s="84" t="n">
        <f aca="false">AC2158-AA2158</f>
        <v>0</v>
      </c>
      <c r="AC2158" s="97"/>
      <c r="AD2158" s="97"/>
      <c r="AE2158" s="84" t="n">
        <f aca="false">AF2158-AD2158</f>
        <v>0</v>
      </c>
      <c r="AF2158" s="97"/>
    </row>
    <row r="2159" customFormat="false" ht="15" hidden="false" customHeight="false" outlineLevel="0" collapsed="false">
      <c r="A2159" s="91" t="str">
        <f aca="false">D2159&amp;E2159&amp;F2159&amp;G2159&amp;H2159</f>
        <v>10045201312</v>
      </c>
      <c r="B2159" s="130" t="s">
        <v>274</v>
      </c>
      <c r="C2159" s="77"/>
      <c r="D2159" s="78" t="s">
        <v>54</v>
      </c>
      <c r="E2159" s="78" t="s">
        <v>55</v>
      </c>
      <c r="F2159" s="78" t="s">
        <v>271</v>
      </c>
      <c r="G2159" s="78" t="s">
        <v>275</v>
      </c>
      <c r="H2159" s="79"/>
      <c r="I2159" s="80" t="n">
        <f aca="false">I2160</f>
        <v>117</v>
      </c>
      <c r="J2159" s="80" t="n">
        <f aca="false">J2160</f>
        <v>-117</v>
      </c>
      <c r="K2159" s="80" t="n">
        <f aca="false">K2160</f>
        <v>0</v>
      </c>
      <c r="L2159" s="81" t="n">
        <f aca="false">L2160</f>
        <v>0</v>
      </c>
      <c r="M2159" s="81" t="n">
        <f aca="false">M2160</f>
        <v>0</v>
      </c>
      <c r="N2159" s="81"/>
      <c r="O2159" s="81" t="n">
        <f aca="false">O2160</f>
        <v>0</v>
      </c>
      <c r="P2159" s="81" t="n">
        <f aca="false">P2160</f>
        <v>0</v>
      </c>
      <c r="Q2159" s="81" t="n">
        <f aca="false">Q2160</f>
        <v>0</v>
      </c>
      <c r="R2159" s="81" t="n">
        <f aca="false">R2160</f>
        <v>117</v>
      </c>
      <c r="S2159" s="81" t="n">
        <f aca="false">S2160</f>
        <v>-117</v>
      </c>
      <c r="T2159" s="81" t="n">
        <f aca="false">T2160</f>
        <v>0</v>
      </c>
      <c r="U2159" s="81" t="n">
        <f aca="false">U2160</f>
        <v>0</v>
      </c>
      <c r="V2159" s="81" t="n">
        <f aca="false">V2160</f>
        <v>0</v>
      </c>
      <c r="W2159" s="81" t="n">
        <f aca="false">W2160</f>
        <v>0</v>
      </c>
      <c r="X2159" s="81" t="n">
        <f aca="false">X2160</f>
        <v>117</v>
      </c>
      <c r="Y2159" s="81" t="n">
        <f aca="false">Y2160</f>
        <v>-117</v>
      </c>
      <c r="Z2159" s="81" t="n">
        <f aca="false">Z2160</f>
        <v>0</v>
      </c>
      <c r="AA2159" s="81" t="n">
        <f aca="false">AA2160</f>
        <v>0</v>
      </c>
      <c r="AB2159" s="80" t="n">
        <f aca="false">AB2160</f>
        <v>0</v>
      </c>
      <c r="AC2159" s="80" t="n">
        <f aca="false">AC2160</f>
        <v>0</v>
      </c>
      <c r="AD2159" s="80" t="n">
        <f aca="false">AD2160</f>
        <v>0</v>
      </c>
      <c r="AE2159" s="80" t="n">
        <f aca="false">AE2160</f>
        <v>0</v>
      </c>
      <c r="AF2159" s="80" t="n">
        <f aca="false">AF2160</f>
        <v>0</v>
      </c>
    </row>
    <row r="2160" s="95" customFormat="true" ht="15" hidden="false" customHeight="false" outlineLevel="0" collapsed="false">
      <c r="A2160" s="91" t="str">
        <f aca="false">D2160&amp;E2160&amp;F2160&amp;G2160&amp;H2160</f>
        <v>10045201312500</v>
      </c>
      <c r="B2160" s="110" t="s">
        <v>235</v>
      </c>
      <c r="C2160" s="93"/>
      <c r="D2160" s="94" t="s">
        <v>54</v>
      </c>
      <c r="E2160" s="94" t="s">
        <v>55</v>
      </c>
      <c r="F2160" s="94" t="s">
        <v>271</v>
      </c>
      <c r="G2160" s="94" t="s">
        <v>275</v>
      </c>
      <c r="H2160" s="94" t="s">
        <v>236</v>
      </c>
      <c r="I2160" s="83" t="n">
        <f aca="false">L2160+O2160+R2160</f>
        <v>117</v>
      </c>
      <c r="J2160" s="83" t="n">
        <f aca="false">M2160+P2160+S2160</f>
        <v>-117</v>
      </c>
      <c r="K2160" s="83" t="n">
        <f aca="false">N2160+Q2160+T2160</f>
        <v>0</v>
      </c>
      <c r="L2160" s="84"/>
      <c r="M2160" s="84" t="n">
        <f aca="false">N2160-L2160</f>
        <v>0</v>
      </c>
      <c r="N2160" s="84"/>
      <c r="O2160" s="84"/>
      <c r="P2160" s="84" t="n">
        <f aca="false">Q2160-O2160</f>
        <v>0</v>
      </c>
      <c r="Q2160" s="84"/>
      <c r="R2160" s="84" t="n">
        <f aca="false">AD2160+X2160+AA2160+U2160</f>
        <v>117</v>
      </c>
      <c r="S2160" s="84" t="n">
        <f aca="false">AE2160+Y2160+AB2160+V2160</f>
        <v>-117</v>
      </c>
      <c r="T2160" s="84" t="n">
        <f aca="false">AF2160+Z2160+AC2160+W2160</f>
        <v>0</v>
      </c>
      <c r="U2160" s="84"/>
      <c r="V2160" s="84" t="n">
        <f aca="false">W2160-U2160</f>
        <v>0</v>
      </c>
      <c r="W2160" s="84"/>
      <c r="X2160" s="84" t="n">
        <v>117</v>
      </c>
      <c r="Y2160" s="84" t="n">
        <f aca="false">Z2160-X2160</f>
        <v>-117</v>
      </c>
      <c r="Z2160" s="84"/>
      <c r="AA2160" s="84"/>
      <c r="AB2160" s="84" t="n">
        <f aca="false">AC2160-AA2160</f>
        <v>0</v>
      </c>
      <c r="AC2160" s="97"/>
      <c r="AD2160" s="97"/>
      <c r="AE2160" s="84" t="n">
        <f aca="false">AF2160-AD2160</f>
        <v>0</v>
      </c>
      <c r="AF2160" s="97"/>
    </row>
    <row r="2161" customFormat="false" ht="15.75" hidden="false" customHeight="false" outlineLevel="0" collapsed="false">
      <c r="A2161" s="91" t="str">
        <f aca="false">D2161&amp;E2161&amp;F2161&amp;G2161&amp;H2161</f>
        <v>1004</v>
      </c>
      <c r="B2161" s="101" t="s">
        <v>329</v>
      </c>
      <c r="D2161" s="66" t="s">
        <v>54</v>
      </c>
      <c r="I2161" s="132" t="n">
        <f aca="false">I2162</f>
        <v>220.1</v>
      </c>
      <c r="J2161" s="132" t="n">
        <f aca="false">J2162</f>
        <v>-220.1</v>
      </c>
      <c r="K2161" s="132" t="n">
        <f aca="false">K2162</f>
        <v>0</v>
      </c>
      <c r="L2161" s="133" t="n">
        <f aca="false">L2162</f>
        <v>0</v>
      </c>
      <c r="M2161" s="133" t="n">
        <f aca="false">M2162</f>
        <v>0</v>
      </c>
      <c r="N2161" s="133" t="n">
        <f aca="false">N2162</f>
        <v>0</v>
      </c>
      <c r="O2161" s="133" t="n">
        <f aca="false">O2162</f>
        <v>0</v>
      </c>
      <c r="P2161" s="133" t="n">
        <f aca="false">P2162</f>
        <v>0</v>
      </c>
      <c r="Q2161" s="133" t="n">
        <f aca="false">Q2162</f>
        <v>0</v>
      </c>
      <c r="R2161" s="133" t="n">
        <f aca="false">R2162</f>
        <v>220.1</v>
      </c>
      <c r="S2161" s="133" t="n">
        <f aca="false">S2162</f>
        <v>-220.1</v>
      </c>
      <c r="T2161" s="133" t="n">
        <f aca="false">T2162</f>
        <v>0</v>
      </c>
      <c r="U2161" s="133" t="n">
        <f aca="false">U2162</f>
        <v>0</v>
      </c>
      <c r="V2161" s="133" t="n">
        <f aca="false">V2162</f>
        <v>0</v>
      </c>
      <c r="W2161" s="133" t="n">
        <f aca="false">W2162</f>
        <v>0</v>
      </c>
      <c r="X2161" s="133" t="n">
        <f aca="false">X2162</f>
        <v>220.1</v>
      </c>
      <c r="Y2161" s="133" t="n">
        <f aca="false">Y2162</f>
        <v>-220.1</v>
      </c>
      <c r="Z2161" s="133" t="n">
        <f aca="false">Z2162</f>
        <v>0</v>
      </c>
      <c r="AA2161" s="133" t="n">
        <f aca="false">AA2162</f>
        <v>0</v>
      </c>
      <c r="AB2161" s="132" t="n">
        <f aca="false">AB2162</f>
        <v>0</v>
      </c>
      <c r="AC2161" s="132" t="n">
        <f aca="false">AC2162</f>
        <v>0</v>
      </c>
      <c r="AD2161" s="132" t="n">
        <f aca="false">AD2162</f>
        <v>0</v>
      </c>
      <c r="AE2161" s="132" t="n">
        <f aca="false">AE2162</f>
        <v>0</v>
      </c>
      <c r="AF2161" s="132" t="n">
        <f aca="false">AF2162</f>
        <v>0</v>
      </c>
    </row>
    <row r="2162" customFormat="false" ht="30" hidden="false" customHeight="false" outlineLevel="0" collapsed="false">
      <c r="A2162" s="91" t="str">
        <f aca="false">D2162&amp;E2162&amp;F2162&amp;G2162&amp;H2162</f>
        <v>10045201300</v>
      </c>
      <c r="B2162" s="98" t="s">
        <v>270</v>
      </c>
      <c r="C2162" s="77"/>
      <c r="D2162" s="78" t="s">
        <v>54</v>
      </c>
      <c r="E2162" s="78" t="s">
        <v>55</v>
      </c>
      <c r="F2162" s="78" t="s">
        <v>271</v>
      </c>
      <c r="G2162" s="78" t="s">
        <v>39</v>
      </c>
      <c r="H2162" s="78"/>
      <c r="I2162" s="80" t="n">
        <f aca="false">I2163+I2165</f>
        <v>220.1</v>
      </c>
      <c r="J2162" s="80" t="n">
        <f aca="false">J2163+J2165</f>
        <v>-220.1</v>
      </c>
      <c r="K2162" s="80" t="n">
        <f aca="false">K2163+K2165</f>
        <v>0</v>
      </c>
      <c r="L2162" s="81" t="n">
        <f aca="false">L2163+L2165</f>
        <v>0</v>
      </c>
      <c r="M2162" s="81" t="n">
        <f aca="false">M2163+M2165</f>
        <v>0</v>
      </c>
      <c r="N2162" s="81" t="n">
        <f aca="false">N2163+N2165</f>
        <v>0</v>
      </c>
      <c r="O2162" s="81" t="n">
        <f aca="false">O2163+O2165</f>
        <v>0</v>
      </c>
      <c r="P2162" s="81" t="n">
        <f aca="false">P2163+P2165</f>
        <v>0</v>
      </c>
      <c r="Q2162" s="81" t="n">
        <f aca="false">Q2163+Q2165</f>
        <v>0</v>
      </c>
      <c r="R2162" s="81" t="n">
        <f aca="false">R2163+R2165</f>
        <v>220.1</v>
      </c>
      <c r="S2162" s="81" t="n">
        <f aca="false">S2163+S2165</f>
        <v>-220.1</v>
      </c>
      <c r="T2162" s="81" t="n">
        <f aca="false">T2163+T2165</f>
        <v>0</v>
      </c>
      <c r="U2162" s="81" t="n">
        <f aca="false">U2163+U2165</f>
        <v>0</v>
      </c>
      <c r="V2162" s="81" t="n">
        <f aca="false">V2163+V2165</f>
        <v>0</v>
      </c>
      <c r="W2162" s="81" t="n">
        <f aca="false">W2163+W2165</f>
        <v>0</v>
      </c>
      <c r="X2162" s="81" t="n">
        <f aca="false">X2163+X2165</f>
        <v>220.1</v>
      </c>
      <c r="Y2162" s="81" t="n">
        <f aca="false">Y2163+Y2165</f>
        <v>-220.1</v>
      </c>
      <c r="Z2162" s="81" t="n">
        <f aca="false">Z2163+Z2165</f>
        <v>0</v>
      </c>
      <c r="AA2162" s="81" t="n">
        <f aca="false">AA2163+AA2165</f>
        <v>0</v>
      </c>
      <c r="AB2162" s="80" t="n">
        <f aca="false">AB2163+AB2165</f>
        <v>0</v>
      </c>
      <c r="AC2162" s="80" t="n">
        <f aca="false">AC2163+AC2165</f>
        <v>0</v>
      </c>
      <c r="AD2162" s="80" t="n">
        <f aca="false">AD2163+AD2165</f>
        <v>0</v>
      </c>
      <c r="AE2162" s="80" t="n">
        <f aca="false">AE2163+AE2165</f>
        <v>0</v>
      </c>
      <c r="AF2162" s="80" t="n">
        <f aca="false">AF2163+AF2165</f>
        <v>0</v>
      </c>
    </row>
    <row r="2163" s="131" customFormat="true" ht="15" hidden="false" customHeight="false" outlineLevel="0" collapsed="false">
      <c r="A2163" s="129" t="str">
        <f aca="false">D2163&amp;E2163&amp;F2163&amp;G2163&amp;H2163</f>
        <v>10045201311</v>
      </c>
      <c r="B2163" s="130" t="s">
        <v>272</v>
      </c>
      <c r="C2163" s="77"/>
      <c r="D2163" s="78" t="s">
        <v>54</v>
      </c>
      <c r="E2163" s="78" t="s">
        <v>55</v>
      </c>
      <c r="F2163" s="78" t="s">
        <v>271</v>
      </c>
      <c r="G2163" s="78" t="s">
        <v>273</v>
      </c>
      <c r="H2163" s="78"/>
      <c r="I2163" s="80" t="n">
        <f aca="false">I2164</f>
        <v>103.1</v>
      </c>
      <c r="J2163" s="80" t="n">
        <f aca="false">J2164</f>
        <v>-103.1</v>
      </c>
      <c r="K2163" s="80" t="n">
        <f aca="false">K2164</f>
        <v>0</v>
      </c>
      <c r="L2163" s="81" t="n">
        <f aca="false">L2164</f>
        <v>0</v>
      </c>
      <c r="M2163" s="81" t="n">
        <f aca="false">M2164</f>
        <v>0</v>
      </c>
      <c r="N2163" s="81"/>
      <c r="O2163" s="81" t="n">
        <f aca="false">O2164</f>
        <v>0</v>
      </c>
      <c r="P2163" s="81" t="n">
        <f aca="false">P2164</f>
        <v>0</v>
      </c>
      <c r="Q2163" s="81" t="n">
        <f aca="false">Q2164</f>
        <v>0</v>
      </c>
      <c r="R2163" s="81" t="n">
        <f aca="false">R2164</f>
        <v>103.1</v>
      </c>
      <c r="S2163" s="81" t="n">
        <f aca="false">S2164</f>
        <v>-103.1</v>
      </c>
      <c r="T2163" s="81" t="n">
        <f aca="false">T2164</f>
        <v>0</v>
      </c>
      <c r="U2163" s="81" t="n">
        <f aca="false">U2164</f>
        <v>0</v>
      </c>
      <c r="V2163" s="81" t="n">
        <f aca="false">V2164</f>
        <v>0</v>
      </c>
      <c r="W2163" s="81" t="n">
        <f aca="false">W2164</f>
        <v>0</v>
      </c>
      <c r="X2163" s="81" t="n">
        <f aca="false">X2164</f>
        <v>103.1</v>
      </c>
      <c r="Y2163" s="81" t="n">
        <f aca="false">Y2164</f>
        <v>-103.1</v>
      </c>
      <c r="Z2163" s="81" t="n">
        <f aca="false">Z2164</f>
        <v>0</v>
      </c>
      <c r="AA2163" s="81" t="n">
        <f aca="false">AA2164</f>
        <v>0</v>
      </c>
      <c r="AB2163" s="80" t="n">
        <f aca="false">AB2164</f>
        <v>0</v>
      </c>
      <c r="AC2163" s="80" t="n">
        <f aca="false">AC2164</f>
        <v>0</v>
      </c>
      <c r="AD2163" s="80" t="n">
        <f aca="false">AD2164</f>
        <v>0</v>
      </c>
      <c r="AE2163" s="80" t="n">
        <f aca="false">AE2164</f>
        <v>0</v>
      </c>
      <c r="AF2163" s="80" t="n">
        <f aca="false">AF2164</f>
        <v>0</v>
      </c>
    </row>
    <row r="2164" s="95" customFormat="true" ht="15" hidden="false" customHeight="false" outlineLevel="0" collapsed="false">
      <c r="A2164" s="91" t="str">
        <f aca="false">D2164&amp;E2164&amp;F2164&amp;G2164&amp;H2164</f>
        <v>10045201311005</v>
      </c>
      <c r="B2164" s="96" t="s">
        <v>58</v>
      </c>
      <c r="C2164" s="93"/>
      <c r="D2164" s="94" t="s">
        <v>54</v>
      </c>
      <c r="E2164" s="94" t="s">
        <v>55</v>
      </c>
      <c r="F2164" s="94" t="s">
        <v>271</v>
      </c>
      <c r="G2164" s="94" t="s">
        <v>273</v>
      </c>
      <c r="H2164" s="94" t="s">
        <v>59</v>
      </c>
      <c r="I2164" s="83" t="n">
        <f aca="false">L2164+O2164+R2164</f>
        <v>103.1</v>
      </c>
      <c r="J2164" s="83" t="n">
        <f aca="false">M2164+P2164+S2164</f>
        <v>-103.1</v>
      </c>
      <c r="K2164" s="83" t="n">
        <f aca="false">N2164+Q2164+T2164</f>
        <v>0</v>
      </c>
      <c r="L2164" s="84"/>
      <c r="M2164" s="84" t="n">
        <f aca="false">N2164-L2164</f>
        <v>0</v>
      </c>
      <c r="N2164" s="84"/>
      <c r="O2164" s="84"/>
      <c r="P2164" s="84" t="n">
        <f aca="false">Q2164-O2164</f>
        <v>0</v>
      </c>
      <c r="Q2164" s="84"/>
      <c r="R2164" s="84" t="n">
        <f aca="false">AD2164+X2164+AA2164+U2164</f>
        <v>103.1</v>
      </c>
      <c r="S2164" s="84" t="n">
        <f aca="false">AE2164+Y2164+AB2164+V2164</f>
        <v>-103.1</v>
      </c>
      <c r="T2164" s="84" t="n">
        <f aca="false">AF2164+Z2164+AC2164+W2164</f>
        <v>0</v>
      </c>
      <c r="U2164" s="84"/>
      <c r="V2164" s="84" t="n">
        <f aca="false">W2164-U2164</f>
        <v>0</v>
      </c>
      <c r="W2164" s="84"/>
      <c r="X2164" s="84" t="n">
        <v>103.1</v>
      </c>
      <c r="Y2164" s="84" t="n">
        <f aca="false">Z2164-X2164</f>
        <v>-103.1</v>
      </c>
      <c r="Z2164" s="84"/>
      <c r="AA2164" s="84"/>
      <c r="AB2164" s="84" t="n">
        <f aca="false">AC2164-AA2164</f>
        <v>0</v>
      </c>
      <c r="AC2164" s="97"/>
      <c r="AD2164" s="97"/>
      <c r="AE2164" s="84" t="n">
        <f aca="false">AF2164-AD2164</f>
        <v>0</v>
      </c>
      <c r="AF2164" s="97"/>
    </row>
    <row r="2165" customFormat="false" ht="15" hidden="false" customHeight="false" outlineLevel="0" collapsed="false">
      <c r="A2165" s="91" t="str">
        <f aca="false">D2165&amp;E2165&amp;F2165&amp;G2165&amp;H2165</f>
        <v>10045201312</v>
      </c>
      <c r="B2165" s="130" t="s">
        <v>274</v>
      </c>
      <c r="C2165" s="77"/>
      <c r="D2165" s="78" t="s">
        <v>54</v>
      </c>
      <c r="E2165" s="78" t="s">
        <v>55</v>
      </c>
      <c r="F2165" s="78" t="s">
        <v>271</v>
      </c>
      <c r="G2165" s="78" t="s">
        <v>275</v>
      </c>
      <c r="H2165" s="79"/>
      <c r="I2165" s="80" t="n">
        <f aca="false">I2166</f>
        <v>117</v>
      </c>
      <c r="J2165" s="80" t="n">
        <f aca="false">J2166</f>
        <v>-117</v>
      </c>
      <c r="K2165" s="80" t="n">
        <f aca="false">K2166</f>
        <v>0</v>
      </c>
      <c r="L2165" s="81" t="n">
        <f aca="false">L2166</f>
        <v>0</v>
      </c>
      <c r="M2165" s="81" t="n">
        <f aca="false">M2166</f>
        <v>0</v>
      </c>
      <c r="N2165" s="81"/>
      <c r="O2165" s="81" t="n">
        <f aca="false">O2166</f>
        <v>0</v>
      </c>
      <c r="P2165" s="81" t="n">
        <f aca="false">P2166</f>
        <v>0</v>
      </c>
      <c r="Q2165" s="81" t="n">
        <f aca="false">Q2166</f>
        <v>0</v>
      </c>
      <c r="R2165" s="81" t="n">
        <f aca="false">R2166</f>
        <v>117</v>
      </c>
      <c r="S2165" s="81" t="n">
        <f aca="false">S2166</f>
        <v>-117</v>
      </c>
      <c r="T2165" s="81" t="n">
        <f aca="false">T2166</f>
        <v>0</v>
      </c>
      <c r="U2165" s="81" t="n">
        <f aca="false">U2166</f>
        <v>0</v>
      </c>
      <c r="V2165" s="81" t="n">
        <f aca="false">V2166</f>
        <v>0</v>
      </c>
      <c r="W2165" s="81" t="n">
        <f aca="false">W2166</f>
        <v>0</v>
      </c>
      <c r="X2165" s="81" t="n">
        <f aca="false">X2166</f>
        <v>117</v>
      </c>
      <c r="Y2165" s="81" t="n">
        <f aca="false">Y2166</f>
        <v>-117</v>
      </c>
      <c r="Z2165" s="81" t="n">
        <f aca="false">Z2166</f>
        <v>0</v>
      </c>
      <c r="AA2165" s="81" t="n">
        <f aca="false">AA2166</f>
        <v>0</v>
      </c>
      <c r="AB2165" s="80" t="n">
        <f aca="false">AB2166</f>
        <v>0</v>
      </c>
      <c r="AC2165" s="80" t="n">
        <f aca="false">AC2166</f>
        <v>0</v>
      </c>
      <c r="AD2165" s="80" t="n">
        <f aca="false">AD2166</f>
        <v>0</v>
      </c>
      <c r="AE2165" s="80" t="n">
        <f aca="false">AE2166</f>
        <v>0</v>
      </c>
      <c r="AF2165" s="80" t="n">
        <f aca="false">AF2166</f>
        <v>0</v>
      </c>
    </row>
    <row r="2166" s="95" customFormat="true" ht="15" hidden="false" customHeight="false" outlineLevel="0" collapsed="false">
      <c r="A2166" s="91" t="str">
        <f aca="false">D2166&amp;E2166&amp;F2166&amp;G2166&amp;H2166</f>
        <v>10045201312500</v>
      </c>
      <c r="B2166" s="110" t="s">
        <v>235</v>
      </c>
      <c r="C2166" s="93"/>
      <c r="D2166" s="94" t="s">
        <v>54</v>
      </c>
      <c r="E2166" s="94" t="s">
        <v>55</v>
      </c>
      <c r="F2166" s="94" t="s">
        <v>271</v>
      </c>
      <c r="G2166" s="94" t="s">
        <v>275</v>
      </c>
      <c r="H2166" s="94" t="s">
        <v>236</v>
      </c>
      <c r="I2166" s="83" t="n">
        <f aca="false">L2166+O2166+R2166</f>
        <v>117</v>
      </c>
      <c r="J2166" s="83" t="n">
        <f aca="false">M2166+P2166+S2166</f>
        <v>-117</v>
      </c>
      <c r="K2166" s="83" t="n">
        <f aca="false">N2166+Q2166+T2166</f>
        <v>0</v>
      </c>
      <c r="L2166" s="84"/>
      <c r="M2166" s="84" t="n">
        <f aca="false">N2166-L2166</f>
        <v>0</v>
      </c>
      <c r="N2166" s="84"/>
      <c r="O2166" s="84"/>
      <c r="P2166" s="84" t="n">
        <f aca="false">Q2166-O2166</f>
        <v>0</v>
      </c>
      <c r="Q2166" s="84"/>
      <c r="R2166" s="84" t="n">
        <f aca="false">AD2166+X2166+AA2166+U2166</f>
        <v>117</v>
      </c>
      <c r="S2166" s="84" t="n">
        <f aca="false">AE2166+Y2166+AB2166+V2166</f>
        <v>-117</v>
      </c>
      <c r="T2166" s="84" t="n">
        <f aca="false">AF2166+Z2166+AC2166+W2166</f>
        <v>0</v>
      </c>
      <c r="U2166" s="84"/>
      <c r="V2166" s="84" t="n">
        <f aca="false">W2166-U2166</f>
        <v>0</v>
      </c>
      <c r="W2166" s="84"/>
      <c r="X2166" s="84" t="n">
        <v>117</v>
      </c>
      <c r="Y2166" s="84" t="n">
        <f aca="false">Z2166-X2166</f>
        <v>-117</v>
      </c>
      <c r="Z2166" s="84"/>
      <c r="AA2166" s="84"/>
      <c r="AB2166" s="84" t="n">
        <f aca="false">AC2166-AA2166</f>
        <v>0</v>
      </c>
      <c r="AC2166" s="97"/>
      <c r="AD2166" s="97"/>
      <c r="AE2166" s="84" t="n">
        <f aca="false">AF2166-AD2166</f>
        <v>0</v>
      </c>
      <c r="AF2166" s="97"/>
    </row>
    <row r="2167" customFormat="false" ht="15.75" hidden="false" customHeight="false" outlineLevel="0" collapsed="false">
      <c r="A2167" s="91" t="str">
        <f aca="false">D2167&amp;E2167&amp;F2167&amp;G2167&amp;H2167</f>
        <v>1004</v>
      </c>
      <c r="B2167" s="101" t="s">
        <v>330</v>
      </c>
      <c r="D2167" s="66" t="s">
        <v>54</v>
      </c>
      <c r="I2167" s="132" t="n">
        <f aca="false">I2168</f>
        <v>220.1</v>
      </c>
      <c r="J2167" s="132" t="n">
        <f aca="false">J2168</f>
        <v>-220.1</v>
      </c>
      <c r="K2167" s="132" t="n">
        <f aca="false">K2168</f>
        <v>0</v>
      </c>
      <c r="L2167" s="133" t="n">
        <f aca="false">L2168</f>
        <v>0</v>
      </c>
      <c r="M2167" s="133" t="n">
        <f aca="false">M2168</f>
        <v>0</v>
      </c>
      <c r="N2167" s="133" t="n">
        <f aca="false">N2168</f>
        <v>0</v>
      </c>
      <c r="O2167" s="133" t="n">
        <f aca="false">O2168</f>
        <v>0</v>
      </c>
      <c r="P2167" s="133" t="n">
        <f aca="false">P2168</f>
        <v>0</v>
      </c>
      <c r="Q2167" s="133" t="n">
        <f aca="false">Q2168</f>
        <v>0</v>
      </c>
      <c r="R2167" s="133" t="n">
        <f aca="false">R2168</f>
        <v>220.1</v>
      </c>
      <c r="S2167" s="133" t="n">
        <f aca="false">S2168</f>
        <v>-220.1</v>
      </c>
      <c r="T2167" s="133" t="n">
        <f aca="false">T2168</f>
        <v>0</v>
      </c>
      <c r="U2167" s="133" t="n">
        <f aca="false">U2168</f>
        <v>0</v>
      </c>
      <c r="V2167" s="133" t="n">
        <f aca="false">V2168</f>
        <v>0</v>
      </c>
      <c r="W2167" s="133" t="n">
        <f aca="false">W2168</f>
        <v>0</v>
      </c>
      <c r="X2167" s="133" t="n">
        <f aca="false">X2168</f>
        <v>220.1</v>
      </c>
      <c r="Y2167" s="133" t="n">
        <f aca="false">Y2168</f>
        <v>-220.1</v>
      </c>
      <c r="Z2167" s="133" t="n">
        <f aca="false">Z2168</f>
        <v>0</v>
      </c>
      <c r="AA2167" s="133" t="n">
        <f aca="false">AA2168</f>
        <v>0</v>
      </c>
      <c r="AB2167" s="132" t="n">
        <f aca="false">AB2168</f>
        <v>0</v>
      </c>
      <c r="AC2167" s="132" t="n">
        <f aca="false">AC2168</f>
        <v>0</v>
      </c>
      <c r="AD2167" s="132" t="n">
        <f aca="false">AD2168</f>
        <v>0</v>
      </c>
      <c r="AE2167" s="132" t="n">
        <f aca="false">AE2168</f>
        <v>0</v>
      </c>
      <c r="AF2167" s="132" t="n">
        <f aca="false">AF2168</f>
        <v>0</v>
      </c>
    </row>
    <row r="2168" customFormat="false" ht="30" hidden="false" customHeight="false" outlineLevel="0" collapsed="false">
      <c r="A2168" s="91" t="str">
        <f aca="false">D2168&amp;E2168&amp;F2168&amp;G2168&amp;H2168</f>
        <v>10045201300</v>
      </c>
      <c r="B2168" s="98" t="s">
        <v>270</v>
      </c>
      <c r="C2168" s="77"/>
      <c r="D2168" s="78" t="s">
        <v>54</v>
      </c>
      <c r="E2168" s="78" t="s">
        <v>55</v>
      </c>
      <c r="F2168" s="78" t="s">
        <v>271</v>
      </c>
      <c r="G2168" s="78" t="s">
        <v>39</v>
      </c>
      <c r="H2168" s="78"/>
      <c r="I2168" s="80" t="n">
        <f aca="false">I2169+I2171</f>
        <v>220.1</v>
      </c>
      <c r="J2168" s="80" t="n">
        <f aca="false">J2169+J2171</f>
        <v>-220.1</v>
      </c>
      <c r="K2168" s="80" t="n">
        <f aca="false">K2169+K2171</f>
        <v>0</v>
      </c>
      <c r="L2168" s="81" t="n">
        <f aca="false">L2169+L2171</f>
        <v>0</v>
      </c>
      <c r="M2168" s="81" t="n">
        <f aca="false">M2169+M2171</f>
        <v>0</v>
      </c>
      <c r="N2168" s="81" t="n">
        <f aca="false">N2169+N2171</f>
        <v>0</v>
      </c>
      <c r="O2168" s="81" t="n">
        <f aca="false">O2169+O2171</f>
        <v>0</v>
      </c>
      <c r="P2168" s="81" t="n">
        <f aca="false">P2169+P2171</f>
        <v>0</v>
      </c>
      <c r="Q2168" s="81" t="n">
        <f aca="false">Q2169+Q2171</f>
        <v>0</v>
      </c>
      <c r="R2168" s="81" t="n">
        <f aca="false">R2169+R2171</f>
        <v>220.1</v>
      </c>
      <c r="S2168" s="81" t="n">
        <f aca="false">S2169+S2171</f>
        <v>-220.1</v>
      </c>
      <c r="T2168" s="81" t="n">
        <f aca="false">T2169+T2171</f>
        <v>0</v>
      </c>
      <c r="U2168" s="81" t="n">
        <f aca="false">U2169+U2171</f>
        <v>0</v>
      </c>
      <c r="V2168" s="81" t="n">
        <f aca="false">V2169+V2171</f>
        <v>0</v>
      </c>
      <c r="W2168" s="81" t="n">
        <f aca="false">W2169+W2171</f>
        <v>0</v>
      </c>
      <c r="X2168" s="81" t="n">
        <f aca="false">X2169+X2171</f>
        <v>220.1</v>
      </c>
      <c r="Y2168" s="81" t="n">
        <f aca="false">Y2169+Y2171</f>
        <v>-220.1</v>
      </c>
      <c r="Z2168" s="81" t="n">
        <f aca="false">Z2169+Z2171</f>
        <v>0</v>
      </c>
      <c r="AA2168" s="81" t="n">
        <f aca="false">AA2169+AA2171</f>
        <v>0</v>
      </c>
      <c r="AB2168" s="80" t="n">
        <f aca="false">AB2169+AB2171</f>
        <v>0</v>
      </c>
      <c r="AC2168" s="80" t="n">
        <f aca="false">AC2169+AC2171</f>
        <v>0</v>
      </c>
      <c r="AD2168" s="80" t="n">
        <f aca="false">AD2169+AD2171</f>
        <v>0</v>
      </c>
      <c r="AE2168" s="80" t="n">
        <f aca="false">AE2169+AE2171</f>
        <v>0</v>
      </c>
      <c r="AF2168" s="80" t="n">
        <f aca="false">AF2169+AF2171</f>
        <v>0</v>
      </c>
    </row>
    <row r="2169" s="131" customFormat="true" ht="15" hidden="false" customHeight="false" outlineLevel="0" collapsed="false">
      <c r="A2169" s="129" t="str">
        <f aca="false">D2169&amp;E2169&amp;F2169&amp;G2169&amp;H2169</f>
        <v>10045201311</v>
      </c>
      <c r="B2169" s="130" t="s">
        <v>272</v>
      </c>
      <c r="C2169" s="77"/>
      <c r="D2169" s="78" t="s">
        <v>54</v>
      </c>
      <c r="E2169" s="78" t="s">
        <v>55</v>
      </c>
      <c r="F2169" s="78" t="s">
        <v>271</v>
      </c>
      <c r="G2169" s="78" t="s">
        <v>273</v>
      </c>
      <c r="H2169" s="78"/>
      <c r="I2169" s="80" t="n">
        <f aca="false">I2170</f>
        <v>103.1</v>
      </c>
      <c r="J2169" s="80" t="n">
        <f aca="false">J2170</f>
        <v>-103.1</v>
      </c>
      <c r="K2169" s="80" t="n">
        <f aca="false">K2170</f>
        <v>0</v>
      </c>
      <c r="L2169" s="81" t="n">
        <f aca="false">L2170</f>
        <v>0</v>
      </c>
      <c r="M2169" s="81" t="n">
        <f aca="false">M2170</f>
        <v>0</v>
      </c>
      <c r="N2169" s="81"/>
      <c r="O2169" s="81" t="n">
        <f aca="false">O2170</f>
        <v>0</v>
      </c>
      <c r="P2169" s="81" t="n">
        <f aca="false">P2170</f>
        <v>0</v>
      </c>
      <c r="Q2169" s="81" t="n">
        <f aca="false">Q2170</f>
        <v>0</v>
      </c>
      <c r="R2169" s="81" t="n">
        <f aca="false">R2170</f>
        <v>103.1</v>
      </c>
      <c r="S2169" s="81" t="n">
        <f aca="false">S2170</f>
        <v>-103.1</v>
      </c>
      <c r="T2169" s="81" t="n">
        <f aca="false">T2170</f>
        <v>0</v>
      </c>
      <c r="U2169" s="81" t="n">
        <f aca="false">U2170</f>
        <v>0</v>
      </c>
      <c r="V2169" s="81" t="n">
        <f aca="false">V2170</f>
        <v>0</v>
      </c>
      <c r="W2169" s="81" t="n">
        <f aca="false">W2170</f>
        <v>0</v>
      </c>
      <c r="X2169" s="81" t="n">
        <f aca="false">X2170</f>
        <v>103.1</v>
      </c>
      <c r="Y2169" s="81" t="n">
        <f aca="false">Y2170</f>
        <v>-103.1</v>
      </c>
      <c r="Z2169" s="81" t="n">
        <f aca="false">Z2170</f>
        <v>0</v>
      </c>
      <c r="AA2169" s="81" t="n">
        <f aca="false">AA2170</f>
        <v>0</v>
      </c>
      <c r="AB2169" s="80" t="n">
        <f aca="false">AB2170</f>
        <v>0</v>
      </c>
      <c r="AC2169" s="80" t="n">
        <f aca="false">AC2170</f>
        <v>0</v>
      </c>
      <c r="AD2169" s="80" t="n">
        <f aca="false">AD2170</f>
        <v>0</v>
      </c>
      <c r="AE2169" s="80" t="n">
        <f aca="false">AE2170</f>
        <v>0</v>
      </c>
      <c r="AF2169" s="80" t="n">
        <f aca="false">AF2170</f>
        <v>0</v>
      </c>
    </row>
    <row r="2170" s="95" customFormat="true" ht="15" hidden="false" customHeight="false" outlineLevel="0" collapsed="false">
      <c r="A2170" s="91" t="str">
        <f aca="false">D2170&amp;E2170&amp;F2170&amp;G2170&amp;H2170</f>
        <v>10045201311005</v>
      </c>
      <c r="B2170" s="96" t="s">
        <v>58</v>
      </c>
      <c r="C2170" s="93"/>
      <c r="D2170" s="94" t="s">
        <v>54</v>
      </c>
      <c r="E2170" s="94" t="s">
        <v>55</v>
      </c>
      <c r="F2170" s="94" t="s">
        <v>271</v>
      </c>
      <c r="G2170" s="94" t="s">
        <v>273</v>
      </c>
      <c r="H2170" s="94" t="s">
        <v>59</v>
      </c>
      <c r="I2170" s="83" t="n">
        <f aca="false">L2170+O2170+R2170</f>
        <v>103.1</v>
      </c>
      <c r="J2170" s="83" t="n">
        <f aca="false">M2170+P2170+S2170</f>
        <v>-103.1</v>
      </c>
      <c r="K2170" s="83" t="n">
        <f aca="false">N2170+Q2170+T2170</f>
        <v>0</v>
      </c>
      <c r="L2170" s="84"/>
      <c r="M2170" s="84" t="n">
        <f aca="false">N2170-L2170</f>
        <v>0</v>
      </c>
      <c r="N2170" s="84"/>
      <c r="O2170" s="84"/>
      <c r="P2170" s="84" t="n">
        <f aca="false">Q2170-O2170</f>
        <v>0</v>
      </c>
      <c r="Q2170" s="84"/>
      <c r="R2170" s="84" t="n">
        <f aca="false">AD2170+X2170+AA2170+U2170</f>
        <v>103.1</v>
      </c>
      <c r="S2170" s="84" t="n">
        <f aca="false">AE2170+Y2170+AB2170+V2170</f>
        <v>-103.1</v>
      </c>
      <c r="T2170" s="84" t="n">
        <f aca="false">AF2170+Z2170+AC2170+W2170</f>
        <v>0</v>
      </c>
      <c r="U2170" s="84"/>
      <c r="V2170" s="84" t="n">
        <f aca="false">W2170-U2170</f>
        <v>0</v>
      </c>
      <c r="W2170" s="84"/>
      <c r="X2170" s="84" t="n">
        <v>103.1</v>
      </c>
      <c r="Y2170" s="84" t="n">
        <f aca="false">Z2170-X2170</f>
        <v>-103.1</v>
      </c>
      <c r="Z2170" s="84"/>
      <c r="AA2170" s="84"/>
      <c r="AB2170" s="84" t="n">
        <f aca="false">AC2170-AA2170</f>
        <v>0</v>
      </c>
      <c r="AC2170" s="97"/>
      <c r="AD2170" s="97"/>
      <c r="AE2170" s="84" t="n">
        <f aca="false">AF2170-AD2170</f>
        <v>0</v>
      </c>
      <c r="AF2170" s="97"/>
    </row>
    <row r="2171" customFormat="false" ht="15" hidden="false" customHeight="false" outlineLevel="0" collapsed="false">
      <c r="A2171" s="91" t="str">
        <f aca="false">D2171&amp;E2171&amp;F2171&amp;G2171&amp;H2171</f>
        <v>10045201312</v>
      </c>
      <c r="B2171" s="130" t="s">
        <v>274</v>
      </c>
      <c r="C2171" s="77"/>
      <c r="D2171" s="78" t="s">
        <v>54</v>
      </c>
      <c r="E2171" s="78" t="s">
        <v>55</v>
      </c>
      <c r="F2171" s="78" t="s">
        <v>271</v>
      </c>
      <c r="G2171" s="78" t="s">
        <v>275</v>
      </c>
      <c r="H2171" s="79"/>
      <c r="I2171" s="80" t="n">
        <f aca="false">I2172</f>
        <v>117</v>
      </c>
      <c r="J2171" s="80" t="n">
        <f aca="false">J2172</f>
        <v>-117</v>
      </c>
      <c r="K2171" s="80" t="n">
        <f aca="false">K2172</f>
        <v>0</v>
      </c>
      <c r="L2171" s="81" t="n">
        <f aca="false">L2172</f>
        <v>0</v>
      </c>
      <c r="M2171" s="81" t="n">
        <f aca="false">M2172</f>
        <v>0</v>
      </c>
      <c r="N2171" s="81"/>
      <c r="O2171" s="81" t="n">
        <f aca="false">O2172</f>
        <v>0</v>
      </c>
      <c r="P2171" s="81" t="n">
        <f aca="false">P2172</f>
        <v>0</v>
      </c>
      <c r="Q2171" s="81" t="n">
        <f aca="false">Q2172</f>
        <v>0</v>
      </c>
      <c r="R2171" s="81" t="n">
        <f aca="false">R2172</f>
        <v>117</v>
      </c>
      <c r="S2171" s="81" t="n">
        <f aca="false">S2172</f>
        <v>-117</v>
      </c>
      <c r="T2171" s="81" t="n">
        <f aca="false">T2172</f>
        <v>0</v>
      </c>
      <c r="U2171" s="81" t="n">
        <f aca="false">U2172</f>
        <v>0</v>
      </c>
      <c r="V2171" s="81" t="n">
        <f aca="false">V2172</f>
        <v>0</v>
      </c>
      <c r="W2171" s="81" t="n">
        <f aca="false">W2172</f>
        <v>0</v>
      </c>
      <c r="X2171" s="81" t="n">
        <f aca="false">X2172</f>
        <v>117</v>
      </c>
      <c r="Y2171" s="81" t="n">
        <f aca="false">Y2172</f>
        <v>-117</v>
      </c>
      <c r="Z2171" s="81" t="n">
        <f aca="false">Z2172</f>
        <v>0</v>
      </c>
      <c r="AA2171" s="81" t="n">
        <f aca="false">AA2172</f>
        <v>0</v>
      </c>
      <c r="AB2171" s="80" t="n">
        <f aca="false">AB2172</f>
        <v>0</v>
      </c>
      <c r="AC2171" s="80" t="n">
        <f aca="false">AC2172</f>
        <v>0</v>
      </c>
      <c r="AD2171" s="80" t="n">
        <f aca="false">AD2172</f>
        <v>0</v>
      </c>
      <c r="AE2171" s="80" t="n">
        <f aca="false">AE2172</f>
        <v>0</v>
      </c>
      <c r="AF2171" s="80" t="n">
        <f aca="false">AF2172</f>
        <v>0</v>
      </c>
    </row>
    <row r="2172" s="95" customFormat="true" ht="15" hidden="false" customHeight="false" outlineLevel="0" collapsed="false">
      <c r="A2172" s="91" t="str">
        <f aca="false">D2172&amp;E2172&amp;F2172&amp;G2172&amp;H2172</f>
        <v>10045201312500</v>
      </c>
      <c r="B2172" s="110" t="s">
        <v>235</v>
      </c>
      <c r="C2172" s="93"/>
      <c r="D2172" s="94" t="s">
        <v>54</v>
      </c>
      <c r="E2172" s="94" t="s">
        <v>55</v>
      </c>
      <c r="F2172" s="94" t="s">
        <v>271</v>
      </c>
      <c r="G2172" s="94" t="s">
        <v>275</v>
      </c>
      <c r="H2172" s="94" t="s">
        <v>236</v>
      </c>
      <c r="I2172" s="83" t="n">
        <f aca="false">L2172+O2172+R2172</f>
        <v>117</v>
      </c>
      <c r="J2172" s="83" t="n">
        <f aca="false">M2172+P2172+S2172</f>
        <v>-117</v>
      </c>
      <c r="K2172" s="83" t="n">
        <f aca="false">N2172+Q2172+T2172</f>
        <v>0</v>
      </c>
      <c r="L2172" s="84"/>
      <c r="M2172" s="84" t="n">
        <f aca="false">N2172-L2172</f>
        <v>0</v>
      </c>
      <c r="N2172" s="84"/>
      <c r="O2172" s="84"/>
      <c r="P2172" s="84" t="n">
        <f aca="false">Q2172-O2172</f>
        <v>0</v>
      </c>
      <c r="Q2172" s="84"/>
      <c r="R2172" s="84" t="n">
        <f aca="false">AD2172+X2172+AA2172+U2172</f>
        <v>117</v>
      </c>
      <c r="S2172" s="84" t="n">
        <f aca="false">AE2172+Y2172+AB2172+V2172</f>
        <v>-117</v>
      </c>
      <c r="T2172" s="84" t="n">
        <f aca="false">AF2172+Z2172+AC2172+W2172</f>
        <v>0</v>
      </c>
      <c r="U2172" s="84"/>
      <c r="V2172" s="84" t="n">
        <f aca="false">W2172-U2172</f>
        <v>0</v>
      </c>
      <c r="W2172" s="84"/>
      <c r="X2172" s="84" t="n">
        <v>117</v>
      </c>
      <c r="Y2172" s="84" t="n">
        <f aca="false">Z2172-X2172</f>
        <v>-117</v>
      </c>
      <c r="Z2172" s="84"/>
      <c r="AA2172" s="84"/>
      <c r="AB2172" s="84" t="n">
        <f aca="false">AC2172-AA2172</f>
        <v>0</v>
      </c>
      <c r="AC2172" s="97"/>
      <c r="AD2172" s="97"/>
      <c r="AE2172" s="84" t="n">
        <f aca="false">AF2172-AD2172</f>
        <v>0</v>
      </c>
      <c r="AF2172" s="97"/>
    </row>
    <row r="2173" customFormat="false" ht="15.75" hidden="false" customHeight="false" outlineLevel="0" collapsed="false">
      <c r="A2173" s="91" t="str">
        <f aca="false">D2173&amp;E2173&amp;F2173&amp;G2173&amp;H2173</f>
        <v>1004</v>
      </c>
      <c r="B2173" s="101" t="s">
        <v>331</v>
      </c>
      <c r="D2173" s="66" t="s">
        <v>54</v>
      </c>
      <c r="I2173" s="132" t="n">
        <f aca="false">I2174</f>
        <v>220.1</v>
      </c>
      <c r="J2173" s="132" t="n">
        <f aca="false">J2174</f>
        <v>-220.1</v>
      </c>
      <c r="K2173" s="132" t="n">
        <f aca="false">K2174</f>
        <v>0</v>
      </c>
      <c r="L2173" s="133" t="n">
        <f aca="false">L2174</f>
        <v>0</v>
      </c>
      <c r="M2173" s="133" t="n">
        <f aca="false">M2174</f>
        <v>0</v>
      </c>
      <c r="N2173" s="133" t="n">
        <f aca="false">N2174</f>
        <v>0</v>
      </c>
      <c r="O2173" s="133" t="n">
        <f aca="false">O2174</f>
        <v>0</v>
      </c>
      <c r="P2173" s="133" t="n">
        <f aca="false">P2174</f>
        <v>0</v>
      </c>
      <c r="Q2173" s="133" t="n">
        <f aca="false">Q2174</f>
        <v>0</v>
      </c>
      <c r="R2173" s="133" t="n">
        <f aca="false">R2174</f>
        <v>220.1</v>
      </c>
      <c r="S2173" s="133" t="n">
        <f aca="false">S2174</f>
        <v>-220.1</v>
      </c>
      <c r="T2173" s="133" t="n">
        <f aca="false">T2174</f>
        <v>0</v>
      </c>
      <c r="U2173" s="133" t="n">
        <f aca="false">U2174</f>
        <v>0</v>
      </c>
      <c r="V2173" s="133" t="n">
        <f aca="false">V2174</f>
        <v>0</v>
      </c>
      <c r="W2173" s="133" t="n">
        <f aca="false">W2174</f>
        <v>0</v>
      </c>
      <c r="X2173" s="133" t="n">
        <f aca="false">X2174</f>
        <v>220.1</v>
      </c>
      <c r="Y2173" s="133" t="n">
        <f aca="false">Y2174</f>
        <v>-220.1</v>
      </c>
      <c r="Z2173" s="133" t="n">
        <f aca="false">Z2174</f>
        <v>0</v>
      </c>
      <c r="AA2173" s="133" t="n">
        <f aca="false">AA2174</f>
        <v>0</v>
      </c>
      <c r="AB2173" s="132" t="n">
        <f aca="false">AB2174</f>
        <v>0</v>
      </c>
      <c r="AC2173" s="132" t="n">
        <f aca="false">AC2174</f>
        <v>0</v>
      </c>
      <c r="AD2173" s="132" t="n">
        <f aca="false">AD2174</f>
        <v>0</v>
      </c>
      <c r="AE2173" s="132" t="n">
        <f aca="false">AE2174</f>
        <v>0</v>
      </c>
      <c r="AF2173" s="132" t="n">
        <f aca="false">AF2174</f>
        <v>0</v>
      </c>
    </row>
    <row r="2174" customFormat="false" ht="30" hidden="false" customHeight="false" outlineLevel="0" collapsed="false">
      <c r="A2174" s="91" t="str">
        <f aca="false">D2174&amp;E2174&amp;F2174&amp;G2174&amp;H2174</f>
        <v>10045201300</v>
      </c>
      <c r="B2174" s="98" t="s">
        <v>270</v>
      </c>
      <c r="C2174" s="77"/>
      <c r="D2174" s="78" t="s">
        <v>54</v>
      </c>
      <c r="E2174" s="78" t="s">
        <v>55</v>
      </c>
      <c r="F2174" s="78" t="s">
        <v>271</v>
      </c>
      <c r="G2174" s="78" t="s">
        <v>39</v>
      </c>
      <c r="H2174" s="78"/>
      <c r="I2174" s="80" t="n">
        <f aca="false">I2175+I2177</f>
        <v>220.1</v>
      </c>
      <c r="J2174" s="80" t="n">
        <f aca="false">J2175+J2177</f>
        <v>-220.1</v>
      </c>
      <c r="K2174" s="80" t="n">
        <f aca="false">K2175+K2177</f>
        <v>0</v>
      </c>
      <c r="L2174" s="81" t="n">
        <f aca="false">L2175+L2177</f>
        <v>0</v>
      </c>
      <c r="M2174" s="81" t="n">
        <f aca="false">M2175+M2177</f>
        <v>0</v>
      </c>
      <c r="N2174" s="81" t="n">
        <f aca="false">N2175+N2177</f>
        <v>0</v>
      </c>
      <c r="O2174" s="81" t="n">
        <f aca="false">O2175+O2177</f>
        <v>0</v>
      </c>
      <c r="P2174" s="81" t="n">
        <f aca="false">P2175+P2177</f>
        <v>0</v>
      </c>
      <c r="Q2174" s="81" t="n">
        <f aca="false">Q2175+Q2177</f>
        <v>0</v>
      </c>
      <c r="R2174" s="81" t="n">
        <f aca="false">R2175+R2177</f>
        <v>220.1</v>
      </c>
      <c r="S2174" s="81" t="n">
        <f aca="false">S2175+S2177</f>
        <v>-220.1</v>
      </c>
      <c r="T2174" s="81" t="n">
        <f aca="false">T2175+T2177</f>
        <v>0</v>
      </c>
      <c r="U2174" s="81" t="n">
        <f aca="false">U2175+U2177</f>
        <v>0</v>
      </c>
      <c r="V2174" s="81" t="n">
        <f aca="false">V2175+V2177</f>
        <v>0</v>
      </c>
      <c r="W2174" s="81" t="n">
        <f aca="false">W2175+W2177</f>
        <v>0</v>
      </c>
      <c r="X2174" s="81" t="n">
        <f aca="false">X2175+X2177</f>
        <v>220.1</v>
      </c>
      <c r="Y2174" s="81" t="n">
        <f aca="false">Y2175+Y2177</f>
        <v>-220.1</v>
      </c>
      <c r="Z2174" s="81" t="n">
        <f aca="false">Z2175+Z2177</f>
        <v>0</v>
      </c>
      <c r="AA2174" s="81" t="n">
        <f aca="false">AA2175+AA2177</f>
        <v>0</v>
      </c>
      <c r="AB2174" s="80" t="n">
        <f aca="false">AB2175+AB2177</f>
        <v>0</v>
      </c>
      <c r="AC2174" s="80" t="n">
        <f aca="false">AC2175+AC2177</f>
        <v>0</v>
      </c>
      <c r="AD2174" s="80" t="n">
        <f aca="false">AD2175+AD2177</f>
        <v>0</v>
      </c>
      <c r="AE2174" s="80" t="n">
        <f aca="false">AE2175+AE2177</f>
        <v>0</v>
      </c>
      <c r="AF2174" s="80" t="n">
        <f aca="false">AF2175+AF2177</f>
        <v>0</v>
      </c>
    </row>
    <row r="2175" s="131" customFormat="true" ht="15" hidden="false" customHeight="false" outlineLevel="0" collapsed="false">
      <c r="A2175" s="129" t="str">
        <f aca="false">D2175&amp;E2175&amp;F2175&amp;G2175&amp;H2175</f>
        <v>10045201311</v>
      </c>
      <c r="B2175" s="130" t="s">
        <v>272</v>
      </c>
      <c r="C2175" s="77"/>
      <c r="D2175" s="78" t="s">
        <v>54</v>
      </c>
      <c r="E2175" s="78" t="s">
        <v>55</v>
      </c>
      <c r="F2175" s="78" t="s">
        <v>271</v>
      </c>
      <c r="G2175" s="78" t="s">
        <v>273</v>
      </c>
      <c r="H2175" s="78"/>
      <c r="I2175" s="80" t="n">
        <f aca="false">I2176</f>
        <v>103.1</v>
      </c>
      <c r="J2175" s="80" t="n">
        <f aca="false">J2176</f>
        <v>-103.1</v>
      </c>
      <c r="K2175" s="80" t="n">
        <f aca="false">K2176</f>
        <v>0</v>
      </c>
      <c r="L2175" s="81" t="n">
        <f aca="false">L2176</f>
        <v>0</v>
      </c>
      <c r="M2175" s="81" t="n">
        <f aca="false">M2176</f>
        <v>0</v>
      </c>
      <c r="N2175" s="81"/>
      <c r="O2175" s="81" t="n">
        <f aca="false">O2176</f>
        <v>0</v>
      </c>
      <c r="P2175" s="81" t="n">
        <f aca="false">P2176</f>
        <v>0</v>
      </c>
      <c r="Q2175" s="81" t="n">
        <f aca="false">Q2176</f>
        <v>0</v>
      </c>
      <c r="R2175" s="81" t="n">
        <f aca="false">R2176</f>
        <v>103.1</v>
      </c>
      <c r="S2175" s="81" t="n">
        <f aca="false">S2176</f>
        <v>-103.1</v>
      </c>
      <c r="T2175" s="81" t="n">
        <f aca="false">T2176</f>
        <v>0</v>
      </c>
      <c r="U2175" s="81" t="n">
        <f aca="false">U2176</f>
        <v>0</v>
      </c>
      <c r="V2175" s="81" t="n">
        <f aca="false">V2176</f>
        <v>0</v>
      </c>
      <c r="W2175" s="81" t="n">
        <f aca="false">W2176</f>
        <v>0</v>
      </c>
      <c r="X2175" s="81" t="n">
        <f aca="false">X2176</f>
        <v>103.1</v>
      </c>
      <c r="Y2175" s="81" t="n">
        <f aca="false">Y2176</f>
        <v>-103.1</v>
      </c>
      <c r="Z2175" s="81" t="n">
        <f aca="false">Z2176</f>
        <v>0</v>
      </c>
      <c r="AA2175" s="81" t="n">
        <f aca="false">AA2176</f>
        <v>0</v>
      </c>
      <c r="AB2175" s="80" t="n">
        <f aca="false">AB2176</f>
        <v>0</v>
      </c>
      <c r="AC2175" s="80" t="n">
        <f aca="false">AC2176</f>
        <v>0</v>
      </c>
      <c r="AD2175" s="80" t="n">
        <f aca="false">AD2176</f>
        <v>0</v>
      </c>
      <c r="AE2175" s="80" t="n">
        <f aca="false">AE2176</f>
        <v>0</v>
      </c>
      <c r="AF2175" s="80" t="n">
        <f aca="false">AF2176</f>
        <v>0</v>
      </c>
    </row>
    <row r="2176" s="95" customFormat="true" ht="15" hidden="false" customHeight="false" outlineLevel="0" collapsed="false">
      <c r="A2176" s="91" t="str">
        <f aca="false">D2176&amp;E2176&amp;F2176&amp;G2176&amp;H2176</f>
        <v>10045201311005</v>
      </c>
      <c r="B2176" s="96" t="s">
        <v>58</v>
      </c>
      <c r="C2176" s="93"/>
      <c r="D2176" s="94" t="s">
        <v>54</v>
      </c>
      <c r="E2176" s="94" t="s">
        <v>55</v>
      </c>
      <c r="F2176" s="94" t="s">
        <v>271</v>
      </c>
      <c r="G2176" s="94" t="s">
        <v>273</v>
      </c>
      <c r="H2176" s="94" t="s">
        <v>59</v>
      </c>
      <c r="I2176" s="83" t="n">
        <f aca="false">L2176+O2176+R2176</f>
        <v>103.1</v>
      </c>
      <c r="J2176" s="83" t="n">
        <f aca="false">M2176+P2176+S2176</f>
        <v>-103.1</v>
      </c>
      <c r="K2176" s="83" t="n">
        <f aca="false">N2176+Q2176+T2176</f>
        <v>0</v>
      </c>
      <c r="L2176" s="84"/>
      <c r="M2176" s="84" t="n">
        <f aca="false">N2176-L2176</f>
        <v>0</v>
      </c>
      <c r="N2176" s="84"/>
      <c r="O2176" s="84"/>
      <c r="P2176" s="84" t="n">
        <f aca="false">Q2176-O2176</f>
        <v>0</v>
      </c>
      <c r="Q2176" s="84"/>
      <c r="R2176" s="84" t="n">
        <f aca="false">AD2176+X2176+AA2176+U2176</f>
        <v>103.1</v>
      </c>
      <c r="S2176" s="84" t="n">
        <f aca="false">AE2176+Y2176+AB2176+V2176</f>
        <v>-103.1</v>
      </c>
      <c r="T2176" s="84" t="n">
        <f aca="false">AF2176+Z2176+AC2176+W2176</f>
        <v>0</v>
      </c>
      <c r="U2176" s="84"/>
      <c r="V2176" s="84" t="n">
        <f aca="false">W2176-U2176</f>
        <v>0</v>
      </c>
      <c r="W2176" s="84"/>
      <c r="X2176" s="84" t="n">
        <v>103.1</v>
      </c>
      <c r="Y2176" s="84" t="n">
        <f aca="false">Z2176-X2176</f>
        <v>-103.1</v>
      </c>
      <c r="Z2176" s="84"/>
      <c r="AA2176" s="84"/>
      <c r="AB2176" s="84" t="n">
        <f aca="false">AC2176-AA2176</f>
        <v>0</v>
      </c>
      <c r="AC2176" s="97"/>
      <c r="AD2176" s="97"/>
      <c r="AE2176" s="84" t="n">
        <f aca="false">AF2176-AD2176</f>
        <v>0</v>
      </c>
      <c r="AF2176" s="97"/>
    </row>
    <row r="2177" customFormat="false" ht="15" hidden="false" customHeight="false" outlineLevel="0" collapsed="false">
      <c r="A2177" s="91" t="str">
        <f aca="false">D2177&amp;E2177&amp;F2177&amp;G2177&amp;H2177</f>
        <v>10045201312</v>
      </c>
      <c r="B2177" s="130" t="s">
        <v>274</v>
      </c>
      <c r="C2177" s="77"/>
      <c r="D2177" s="78" t="s">
        <v>54</v>
      </c>
      <c r="E2177" s="78" t="s">
        <v>55</v>
      </c>
      <c r="F2177" s="78" t="s">
        <v>271</v>
      </c>
      <c r="G2177" s="78" t="s">
        <v>275</v>
      </c>
      <c r="H2177" s="79"/>
      <c r="I2177" s="80" t="n">
        <f aca="false">I2178</f>
        <v>117</v>
      </c>
      <c r="J2177" s="80" t="n">
        <f aca="false">J2178</f>
        <v>-117</v>
      </c>
      <c r="K2177" s="80" t="n">
        <f aca="false">K2178</f>
        <v>0</v>
      </c>
      <c r="L2177" s="81" t="n">
        <f aca="false">L2178</f>
        <v>0</v>
      </c>
      <c r="M2177" s="81" t="n">
        <f aca="false">M2178</f>
        <v>0</v>
      </c>
      <c r="N2177" s="81"/>
      <c r="O2177" s="81" t="n">
        <f aca="false">O2178</f>
        <v>0</v>
      </c>
      <c r="P2177" s="81" t="n">
        <f aca="false">P2178</f>
        <v>0</v>
      </c>
      <c r="Q2177" s="81" t="n">
        <f aca="false">Q2178</f>
        <v>0</v>
      </c>
      <c r="R2177" s="81" t="n">
        <f aca="false">R2178</f>
        <v>117</v>
      </c>
      <c r="S2177" s="81" t="n">
        <f aca="false">S2178</f>
        <v>-117</v>
      </c>
      <c r="T2177" s="81" t="n">
        <f aca="false">T2178</f>
        <v>0</v>
      </c>
      <c r="U2177" s="81" t="n">
        <f aca="false">U2178</f>
        <v>0</v>
      </c>
      <c r="V2177" s="81" t="n">
        <f aca="false">V2178</f>
        <v>0</v>
      </c>
      <c r="W2177" s="81" t="n">
        <f aca="false">W2178</f>
        <v>0</v>
      </c>
      <c r="X2177" s="81" t="n">
        <f aca="false">X2178</f>
        <v>117</v>
      </c>
      <c r="Y2177" s="81" t="n">
        <f aca="false">Y2178</f>
        <v>-117</v>
      </c>
      <c r="Z2177" s="81" t="n">
        <f aca="false">Z2178</f>
        <v>0</v>
      </c>
      <c r="AA2177" s="81" t="n">
        <f aca="false">AA2178</f>
        <v>0</v>
      </c>
      <c r="AB2177" s="80" t="n">
        <f aca="false">AB2178</f>
        <v>0</v>
      </c>
      <c r="AC2177" s="80" t="n">
        <f aca="false">AC2178</f>
        <v>0</v>
      </c>
      <c r="AD2177" s="80" t="n">
        <f aca="false">AD2178</f>
        <v>0</v>
      </c>
      <c r="AE2177" s="80" t="n">
        <f aca="false">AE2178</f>
        <v>0</v>
      </c>
      <c r="AF2177" s="80" t="n">
        <f aca="false">AF2178</f>
        <v>0</v>
      </c>
    </row>
    <row r="2178" s="95" customFormat="true" ht="15" hidden="false" customHeight="false" outlineLevel="0" collapsed="false">
      <c r="A2178" s="91" t="str">
        <f aca="false">D2178&amp;E2178&amp;F2178&amp;G2178&amp;H2178</f>
        <v>10045201312500</v>
      </c>
      <c r="B2178" s="110" t="s">
        <v>235</v>
      </c>
      <c r="C2178" s="93"/>
      <c r="D2178" s="94" t="s">
        <v>54</v>
      </c>
      <c r="E2178" s="94" t="s">
        <v>55</v>
      </c>
      <c r="F2178" s="94" t="s">
        <v>271</v>
      </c>
      <c r="G2178" s="94" t="s">
        <v>275</v>
      </c>
      <c r="H2178" s="94" t="s">
        <v>236</v>
      </c>
      <c r="I2178" s="83" t="n">
        <f aca="false">L2178+O2178+R2178</f>
        <v>117</v>
      </c>
      <c r="J2178" s="83" t="n">
        <f aca="false">M2178+P2178+S2178</f>
        <v>-117</v>
      </c>
      <c r="K2178" s="83" t="n">
        <f aca="false">N2178+Q2178+T2178</f>
        <v>0</v>
      </c>
      <c r="L2178" s="84"/>
      <c r="M2178" s="84" t="n">
        <f aca="false">N2178-L2178</f>
        <v>0</v>
      </c>
      <c r="N2178" s="84"/>
      <c r="O2178" s="84"/>
      <c r="P2178" s="84" t="n">
        <f aca="false">Q2178-O2178</f>
        <v>0</v>
      </c>
      <c r="Q2178" s="84"/>
      <c r="R2178" s="84" t="n">
        <f aca="false">AD2178+X2178+AA2178+U2178</f>
        <v>117</v>
      </c>
      <c r="S2178" s="84" t="n">
        <f aca="false">AE2178+Y2178+AB2178+V2178</f>
        <v>-117</v>
      </c>
      <c r="T2178" s="84" t="n">
        <f aca="false">AF2178+Z2178+AC2178+W2178</f>
        <v>0</v>
      </c>
      <c r="U2178" s="84"/>
      <c r="V2178" s="84" t="n">
        <f aca="false">W2178-U2178</f>
        <v>0</v>
      </c>
      <c r="W2178" s="84"/>
      <c r="X2178" s="84" t="n">
        <v>117</v>
      </c>
      <c r="Y2178" s="84" t="n">
        <f aca="false">Z2178-X2178</f>
        <v>-117</v>
      </c>
      <c r="Z2178" s="84"/>
      <c r="AA2178" s="84"/>
      <c r="AB2178" s="84" t="n">
        <f aca="false">AC2178-AA2178</f>
        <v>0</v>
      </c>
      <c r="AC2178" s="97"/>
      <c r="AD2178" s="97"/>
      <c r="AE2178" s="84" t="n">
        <f aca="false">AF2178-AD2178</f>
        <v>0</v>
      </c>
      <c r="AF2178" s="97"/>
    </row>
    <row r="2179" customFormat="false" ht="15.75" hidden="true" customHeight="false" outlineLevel="0" collapsed="false">
      <c r="A2179" s="91" t="str">
        <f aca="false">D2179&amp;E2179&amp;F2179&amp;G2179&amp;H2179</f>
        <v>1004</v>
      </c>
      <c r="B2179" s="101" t="s">
        <v>331</v>
      </c>
      <c r="D2179" s="66" t="s">
        <v>54</v>
      </c>
      <c r="I2179" s="132" t="n">
        <f aca="false">I2180</f>
        <v>0</v>
      </c>
      <c r="J2179" s="132" t="n">
        <f aca="false">J2180</f>
        <v>0</v>
      </c>
      <c r="K2179" s="132" t="n">
        <f aca="false">K2180</f>
        <v>0</v>
      </c>
      <c r="L2179" s="133" t="n">
        <f aca="false">L2180</f>
        <v>0</v>
      </c>
      <c r="M2179" s="133" t="n">
        <f aca="false">M2180</f>
        <v>0</v>
      </c>
      <c r="N2179" s="133" t="n">
        <f aca="false">N2180</f>
        <v>0</v>
      </c>
      <c r="O2179" s="133" t="n">
        <f aca="false">O2180</f>
        <v>0</v>
      </c>
      <c r="P2179" s="133" t="n">
        <f aca="false">P2180</f>
        <v>0</v>
      </c>
      <c r="Q2179" s="133" t="n">
        <f aca="false">Q2180</f>
        <v>0</v>
      </c>
      <c r="R2179" s="133" t="n">
        <f aca="false">R2180</f>
        <v>0</v>
      </c>
      <c r="S2179" s="133" t="n">
        <f aca="false">S2180</f>
        <v>0</v>
      </c>
      <c r="T2179" s="133" t="n">
        <f aca="false">T2180</f>
        <v>0</v>
      </c>
      <c r="U2179" s="133" t="n">
        <f aca="false">U2180</f>
        <v>0</v>
      </c>
      <c r="V2179" s="133" t="n">
        <f aca="false">V2180</f>
        <v>0</v>
      </c>
      <c r="W2179" s="133" t="n">
        <f aca="false">W2180</f>
        <v>0</v>
      </c>
      <c r="X2179" s="133" t="n">
        <f aca="false">X2180</f>
        <v>0</v>
      </c>
      <c r="Y2179" s="133" t="n">
        <f aca="false">Y2180</f>
        <v>0</v>
      </c>
      <c r="Z2179" s="133" t="n">
        <f aca="false">Z2180</f>
        <v>0</v>
      </c>
      <c r="AA2179" s="133" t="n">
        <f aca="false">AA2180</f>
        <v>0</v>
      </c>
      <c r="AB2179" s="132" t="n">
        <f aca="false">AB2180</f>
        <v>0</v>
      </c>
      <c r="AC2179" s="132" t="n">
        <f aca="false">AC2180</f>
        <v>0</v>
      </c>
      <c r="AD2179" s="132" t="n">
        <f aca="false">AD2180</f>
        <v>0</v>
      </c>
      <c r="AE2179" s="132" t="n">
        <f aca="false">AE2180</f>
        <v>0</v>
      </c>
      <c r="AF2179" s="132" t="n">
        <f aca="false">AF2180</f>
        <v>0</v>
      </c>
    </row>
    <row r="2180" customFormat="false" ht="30" hidden="true" customHeight="false" outlineLevel="0" collapsed="false">
      <c r="A2180" s="91" t="str">
        <f aca="false">D2180&amp;E2180&amp;F2180&amp;G2180&amp;H2180</f>
        <v>10045201300</v>
      </c>
      <c r="B2180" s="98" t="s">
        <v>270</v>
      </c>
      <c r="C2180" s="77"/>
      <c r="D2180" s="78" t="s">
        <v>54</v>
      </c>
      <c r="E2180" s="78" t="s">
        <v>55</v>
      </c>
      <c r="F2180" s="78" t="s">
        <v>271</v>
      </c>
      <c r="G2180" s="78" t="s">
        <v>39</v>
      </c>
      <c r="H2180" s="78"/>
      <c r="I2180" s="80" t="n">
        <f aca="false">I2181+I2183</f>
        <v>0</v>
      </c>
      <c r="J2180" s="80" t="n">
        <f aca="false">J2181+J2183</f>
        <v>0</v>
      </c>
      <c r="K2180" s="80" t="n">
        <f aca="false">K2181+K2183</f>
        <v>0</v>
      </c>
      <c r="L2180" s="81" t="n">
        <f aca="false">L2181+L2183</f>
        <v>0</v>
      </c>
      <c r="M2180" s="81" t="n">
        <f aca="false">M2181+M2183</f>
        <v>0</v>
      </c>
      <c r="N2180" s="81" t="n">
        <f aca="false">N2181+N2183</f>
        <v>0</v>
      </c>
      <c r="O2180" s="81" t="n">
        <f aca="false">O2181+O2183</f>
        <v>0</v>
      </c>
      <c r="P2180" s="81" t="n">
        <f aca="false">P2181+P2183</f>
        <v>0</v>
      </c>
      <c r="Q2180" s="81" t="n">
        <f aca="false">Q2181+Q2183</f>
        <v>0</v>
      </c>
      <c r="R2180" s="81" t="n">
        <f aca="false">R2181+R2183</f>
        <v>0</v>
      </c>
      <c r="S2180" s="81" t="n">
        <f aca="false">S2181+S2183</f>
        <v>0</v>
      </c>
      <c r="T2180" s="81" t="n">
        <f aca="false">T2181+T2183</f>
        <v>0</v>
      </c>
      <c r="U2180" s="81" t="n">
        <f aca="false">U2181+U2183</f>
        <v>0</v>
      </c>
      <c r="V2180" s="81" t="n">
        <f aca="false">V2181+V2183</f>
        <v>0</v>
      </c>
      <c r="W2180" s="81" t="n">
        <f aca="false">W2181+W2183</f>
        <v>0</v>
      </c>
      <c r="X2180" s="81" t="n">
        <f aca="false">X2181+X2183</f>
        <v>0</v>
      </c>
      <c r="Y2180" s="81" t="n">
        <f aca="false">Y2181+Y2183</f>
        <v>0</v>
      </c>
      <c r="Z2180" s="81" t="n">
        <f aca="false">Z2181+Z2183</f>
        <v>0</v>
      </c>
      <c r="AA2180" s="81" t="n">
        <f aca="false">AA2181+AA2183</f>
        <v>0</v>
      </c>
      <c r="AB2180" s="80" t="n">
        <f aca="false">AB2181+AB2183</f>
        <v>0</v>
      </c>
      <c r="AC2180" s="80" t="n">
        <f aca="false">AC2181+AC2183</f>
        <v>0</v>
      </c>
      <c r="AD2180" s="80" t="n">
        <f aca="false">AD2181+AD2183</f>
        <v>0</v>
      </c>
      <c r="AE2180" s="80" t="n">
        <f aca="false">AE2181+AE2183</f>
        <v>0</v>
      </c>
      <c r="AF2180" s="80" t="n">
        <f aca="false">AF2181+AF2183</f>
        <v>0</v>
      </c>
    </row>
    <row r="2181" s="131" customFormat="true" ht="15" hidden="true" customHeight="false" outlineLevel="0" collapsed="false">
      <c r="A2181" s="129" t="str">
        <f aca="false">D2181&amp;E2181&amp;F2181&amp;G2181&amp;H2181</f>
        <v>10045201311</v>
      </c>
      <c r="B2181" s="130" t="s">
        <v>272</v>
      </c>
      <c r="C2181" s="77"/>
      <c r="D2181" s="78" t="s">
        <v>54</v>
      </c>
      <c r="E2181" s="78" t="s">
        <v>55</v>
      </c>
      <c r="F2181" s="78" t="s">
        <v>271</v>
      </c>
      <c r="G2181" s="78" t="s">
        <v>273</v>
      </c>
      <c r="H2181" s="78"/>
      <c r="I2181" s="80" t="n">
        <f aca="false">I2182</f>
        <v>0</v>
      </c>
      <c r="J2181" s="80" t="n">
        <f aca="false">J2182</f>
        <v>0</v>
      </c>
      <c r="K2181" s="80" t="n">
        <f aca="false">K2182</f>
        <v>0</v>
      </c>
      <c r="L2181" s="81" t="n">
        <f aca="false">L2182</f>
        <v>0</v>
      </c>
      <c r="M2181" s="81" t="n">
        <f aca="false">M2182</f>
        <v>0</v>
      </c>
      <c r="N2181" s="81"/>
      <c r="O2181" s="81" t="n">
        <f aca="false">O2182</f>
        <v>0</v>
      </c>
      <c r="P2181" s="81" t="n">
        <f aca="false">P2182</f>
        <v>0</v>
      </c>
      <c r="Q2181" s="81" t="n">
        <f aca="false">Q2182</f>
        <v>0</v>
      </c>
      <c r="R2181" s="81" t="n">
        <f aca="false">R2182</f>
        <v>0</v>
      </c>
      <c r="S2181" s="81" t="n">
        <f aca="false">S2182</f>
        <v>0</v>
      </c>
      <c r="T2181" s="81" t="n">
        <f aca="false">T2182</f>
        <v>0</v>
      </c>
      <c r="U2181" s="81" t="n">
        <f aca="false">U2182</f>
        <v>0</v>
      </c>
      <c r="V2181" s="81" t="n">
        <f aca="false">V2182</f>
        <v>0</v>
      </c>
      <c r="W2181" s="81" t="n">
        <f aca="false">W2182</f>
        <v>0</v>
      </c>
      <c r="X2181" s="81" t="n">
        <f aca="false">X2182</f>
        <v>0</v>
      </c>
      <c r="Y2181" s="81" t="n">
        <f aca="false">Y2182</f>
        <v>0</v>
      </c>
      <c r="Z2181" s="81" t="n">
        <f aca="false">Z2182</f>
        <v>0</v>
      </c>
      <c r="AA2181" s="81" t="n">
        <f aca="false">AA2182</f>
        <v>0</v>
      </c>
      <c r="AB2181" s="80" t="n">
        <f aca="false">AB2182</f>
        <v>0</v>
      </c>
      <c r="AC2181" s="80" t="n">
        <f aca="false">AC2182</f>
        <v>0</v>
      </c>
      <c r="AD2181" s="80" t="n">
        <f aca="false">AD2182</f>
        <v>0</v>
      </c>
      <c r="AE2181" s="80" t="n">
        <f aca="false">AE2182</f>
        <v>0</v>
      </c>
      <c r="AF2181" s="80" t="n">
        <f aca="false">AF2182</f>
        <v>0</v>
      </c>
    </row>
    <row r="2182" s="95" customFormat="true" ht="15" hidden="true" customHeight="false" outlineLevel="0" collapsed="false">
      <c r="A2182" s="91" t="str">
        <f aca="false">D2182&amp;E2182&amp;F2182&amp;G2182&amp;H2182</f>
        <v>10045201311005</v>
      </c>
      <c r="B2182" s="96" t="s">
        <v>58</v>
      </c>
      <c r="C2182" s="93"/>
      <c r="D2182" s="94" t="s">
        <v>54</v>
      </c>
      <c r="E2182" s="94" t="s">
        <v>55</v>
      </c>
      <c r="F2182" s="94" t="s">
        <v>271</v>
      </c>
      <c r="G2182" s="94" t="s">
        <v>273</v>
      </c>
      <c r="H2182" s="94" t="s">
        <v>59</v>
      </c>
      <c r="I2182" s="83" t="n">
        <f aca="false">L2182+O2182+R2182</f>
        <v>0</v>
      </c>
      <c r="J2182" s="83" t="n">
        <f aca="false">M2182+P2182+S2182</f>
        <v>0</v>
      </c>
      <c r="K2182" s="83" t="n">
        <f aca="false">N2182+Q2182+T2182</f>
        <v>0</v>
      </c>
      <c r="L2182" s="84"/>
      <c r="M2182" s="84" t="n">
        <f aca="false">N2182-L2182</f>
        <v>0</v>
      </c>
      <c r="N2182" s="84"/>
      <c r="O2182" s="84"/>
      <c r="P2182" s="84" t="n">
        <f aca="false">Q2182-O2182</f>
        <v>0</v>
      </c>
      <c r="Q2182" s="84"/>
      <c r="R2182" s="84" t="n">
        <f aca="false">AD2182+X2182+AA2182+U2182</f>
        <v>0</v>
      </c>
      <c r="S2182" s="84" t="n">
        <f aca="false">AE2182+Y2182+AB2182+V2182</f>
        <v>0</v>
      </c>
      <c r="T2182" s="84" t="n">
        <f aca="false">AF2182+Z2182+AC2182+W2182</f>
        <v>0</v>
      </c>
      <c r="U2182" s="84"/>
      <c r="V2182" s="84" t="n">
        <f aca="false">W2182-U2182</f>
        <v>0</v>
      </c>
      <c r="W2182" s="84"/>
      <c r="X2182" s="84"/>
      <c r="Y2182" s="84" t="n">
        <f aca="false">Z2182-X2182</f>
        <v>0</v>
      </c>
      <c r="Z2182" s="84"/>
      <c r="AA2182" s="84"/>
      <c r="AB2182" s="84" t="n">
        <f aca="false">AC2182-AA2182</f>
        <v>0</v>
      </c>
      <c r="AC2182" s="97"/>
      <c r="AD2182" s="97"/>
      <c r="AE2182" s="84" t="n">
        <f aca="false">AF2182-AD2182</f>
        <v>0</v>
      </c>
      <c r="AF2182" s="97"/>
    </row>
    <row r="2183" customFormat="false" ht="15" hidden="true" customHeight="false" outlineLevel="0" collapsed="false">
      <c r="A2183" s="91" t="str">
        <f aca="false">D2183&amp;E2183&amp;F2183&amp;G2183&amp;H2183</f>
        <v>10045201312</v>
      </c>
      <c r="B2183" s="130" t="s">
        <v>274</v>
      </c>
      <c r="C2183" s="77"/>
      <c r="D2183" s="78" t="s">
        <v>54</v>
      </c>
      <c r="E2183" s="78" t="s">
        <v>55</v>
      </c>
      <c r="F2183" s="78" t="s">
        <v>271</v>
      </c>
      <c r="G2183" s="78" t="s">
        <v>275</v>
      </c>
      <c r="H2183" s="79"/>
      <c r="I2183" s="80" t="n">
        <f aca="false">I2184</f>
        <v>0</v>
      </c>
      <c r="J2183" s="80" t="n">
        <f aca="false">J2184</f>
        <v>0</v>
      </c>
      <c r="K2183" s="80" t="n">
        <f aca="false">K2184</f>
        <v>0</v>
      </c>
      <c r="L2183" s="81" t="n">
        <f aca="false">L2184</f>
        <v>0</v>
      </c>
      <c r="M2183" s="81" t="n">
        <f aca="false">M2184</f>
        <v>0</v>
      </c>
      <c r="N2183" s="81"/>
      <c r="O2183" s="81" t="n">
        <f aca="false">O2184</f>
        <v>0</v>
      </c>
      <c r="P2183" s="81" t="n">
        <f aca="false">P2184</f>
        <v>0</v>
      </c>
      <c r="Q2183" s="81" t="n">
        <f aca="false">Q2184</f>
        <v>0</v>
      </c>
      <c r="R2183" s="81" t="n">
        <f aca="false">R2184</f>
        <v>0</v>
      </c>
      <c r="S2183" s="81" t="n">
        <f aca="false">S2184</f>
        <v>0</v>
      </c>
      <c r="T2183" s="81" t="n">
        <f aca="false">T2184</f>
        <v>0</v>
      </c>
      <c r="U2183" s="81" t="n">
        <f aca="false">U2184</f>
        <v>0</v>
      </c>
      <c r="V2183" s="81" t="n">
        <f aca="false">V2184</f>
        <v>0</v>
      </c>
      <c r="W2183" s="81" t="n">
        <f aca="false">W2184</f>
        <v>0</v>
      </c>
      <c r="X2183" s="81" t="n">
        <f aca="false">X2184</f>
        <v>0</v>
      </c>
      <c r="Y2183" s="81" t="n">
        <f aca="false">Y2184</f>
        <v>0</v>
      </c>
      <c r="Z2183" s="81" t="n">
        <f aca="false">Z2184</f>
        <v>0</v>
      </c>
      <c r="AA2183" s="81" t="n">
        <f aca="false">AA2184</f>
        <v>0</v>
      </c>
      <c r="AB2183" s="80" t="n">
        <f aca="false">AB2184</f>
        <v>0</v>
      </c>
      <c r="AC2183" s="80" t="n">
        <f aca="false">AC2184</f>
        <v>0</v>
      </c>
      <c r="AD2183" s="80" t="n">
        <f aca="false">AD2184</f>
        <v>0</v>
      </c>
      <c r="AE2183" s="80" t="n">
        <f aca="false">AE2184</f>
        <v>0</v>
      </c>
      <c r="AF2183" s="80" t="n">
        <f aca="false">AF2184</f>
        <v>0</v>
      </c>
    </row>
    <row r="2184" s="95" customFormat="true" ht="15" hidden="true" customHeight="false" outlineLevel="0" collapsed="false">
      <c r="A2184" s="91" t="str">
        <f aca="false">D2184&amp;E2184&amp;F2184&amp;G2184&amp;H2184</f>
        <v>10045201312500</v>
      </c>
      <c r="B2184" s="110" t="s">
        <v>235</v>
      </c>
      <c r="C2184" s="93"/>
      <c r="D2184" s="94" t="s">
        <v>54</v>
      </c>
      <c r="E2184" s="94" t="s">
        <v>55</v>
      </c>
      <c r="F2184" s="94" t="s">
        <v>271</v>
      </c>
      <c r="G2184" s="94" t="s">
        <v>275</v>
      </c>
      <c r="H2184" s="94" t="s">
        <v>236</v>
      </c>
      <c r="I2184" s="83" t="n">
        <f aca="false">L2184+O2184+R2184</f>
        <v>0</v>
      </c>
      <c r="J2184" s="83" t="n">
        <f aca="false">M2184+P2184+S2184</f>
        <v>0</v>
      </c>
      <c r="K2184" s="83" t="n">
        <f aca="false">N2184+Q2184+T2184</f>
        <v>0</v>
      </c>
      <c r="L2184" s="84"/>
      <c r="M2184" s="84" t="n">
        <f aca="false">N2184-L2184</f>
        <v>0</v>
      </c>
      <c r="N2184" s="84"/>
      <c r="O2184" s="84"/>
      <c r="P2184" s="84" t="n">
        <f aca="false">Q2184-O2184</f>
        <v>0</v>
      </c>
      <c r="Q2184" s="84"/>
      <c r="R2184" s="84" t="n">
        <f aca="false">AD2184+X2184+AA2184+U2184</f>
        <v>0</v>
      </c>
      <c r="S2184" s="84" t="n">
        <f aca="false">AE2184+Y2184+AB2184+V2184</f>
        <v>0</v>
      </c>
      <c r="T2184" s="84" t="n">
        <f aca="false">AF2184+Z2184+AC2184+W2184</f>
        <v>0</v>
      </c>
      <c r="U2184" s="84"/>
      <c r="V2184" s="84" t="n">
        <f aca="false">W2184-U2184</f>
        <v>0</v>
      </c>
      <c r="W2184" s="84"/>
      <c r="X2184" s="84"/>
      <c r="Y2184" s="84" t="n">
        <f aca="false">Z2184-X2184</f>
        <v>0</v>
      </c>
      <c r="Z2184" s="84"/>
      <c r="AA2184" s="84"/>
      <c r="AB2184" s="84" t="n">
        <f aca="false">AC2184-AA2184</f>
        <v>0</v>
      </c>
      <c r="AC2184" s="97"/>
      <c r="AD2184" s="97"/>
      <c r="AE2184" s="84" t="n">
        <f aca="false">AF2184-AD2184</f>
        <v>0</v>
      </c>
      <c r="AF2184" s="97"/>
    </row>
    <row r="2185" customFormat="false" ht="15.75" hidden="false" customHeight="false" outlineLevel="0" collapsed="false">
      <c r="A2185" s="91" t="str">
        <f aca="false">D2185&amp;E2185&amp;F2185&amp;G2185&amp;H2185</f>
        <v>1004</v>
      </c>
      <c r="B2185" s="133" t="s">
        <v>332</v>
      </c>
      <c r="D2185" s="66" t="s">
        <v>54</v>
      </c>
      <c r="I2185" s="132" t="n">
        <f aca="false">I2186</f>
        <v>220.1</v>
      </c>
      <c r="J2185" s="132" t="n">
        <f aca="false">J2186</f>
        <v>-220.1</v>
      </c>
      <c r="K2185" s="132" t="n">
        <f aca="false">K2186</f>
        <v>0</v>
      </c>
      <c r="L2185" s="133" t="n">
        <f aca="false">L2186</f>
        <v>0</v>
      </c>
      <c r="M2185" s="133" t="n">
        <f aca="false">M2186</f>
        <v>0</v>
      </c>
      <c r="N2185" s="133" t="n">
        <f aca="false">N2186</f>
        <v>0</v>
      </c>
      <c r="O2185" s="133" t="n">
        <f aca="false">O2186</f>
        <v>0</v>
      </c>
      <c r="P2185" s="133" t="n">
        <f aca="false">P2186</f>
        <v>0</v>
      </c>
      <c r="Q2185" s="133" t="n">
        <f aca="false">Q2186</f>
        <v>0</v>
      </c>
      <c r="R2185" s="133" t="n">
        <f aca="false">R2186</f>
        <v>220.1</v>
      </c>
      <c r="S2185" s="133" t="n">
        <f aca="false">S2186</f>
        <v>-220.1</v>
      </c>
      <c r="T2185" s="133" t="n">
        <f aca="false">T2186</f>
        <v>0</v>
      </c>
      <c r="U2185" s="133" t="n">
        <f aca="false">U2186</f>
        <v>0</v>
      </c>
      <c r="V2185" s="133" t="n">
        <f aca="false">V2186</f>
        <v>0</v>
      </c>
      <c r="W2185" s="133" t="n">
        <f aca="false">W2186</f>
        <v>0</v>
      </c>
      <c r="X2185" s="133" t="n">
        <f aca="false">X2186</f>
        <v>220.1</v>
      </c>
      <c r="Y2185" s="133" t="n">
        <f aca="false">Y2186</f>
        <v>-220.1</v>
      </c>
      <c r="Z2185" s="133" t="n">
        <f aca="false">Z2186</f>
        <v>0</v>
      </c>
      <c r="AA2185" s="133" t="n">
        <f aca="false">AA2186</f>
        <v>0</v>
      </c>
      <c r="AB2185" s="132" t="n">
        <f aca="false">AB2186</f>
        <v>0</v>
      </c>
      <c r="AC2185" s="132" t="n">
        <f aca="false">AC2186</f>
        <v>0</v>
      </c>
      <c r="AD2185" s="132" t="n">
        <f aca="false">AD2186</f>
        <v>0</v>
      </c>
      <c r="AE2185" s="132" t="n">
        <f aca="false">AE2186</f>
        <v>0</v>
      </c>
      <c r="AF2185" s="132" t="n">
        <f aca="false">AF2186</f>
        <v>0</v>
      </c>
    </row>
    <row r="2186" customFormat="false" ht="30" hidden="false" customHeight="false" outlineLevel="0" collapsed="false">
      <c r="A2186" s="91" t="str">
        <f aca="false">D2186&amp;E2186&amp;F2186&amp;G2186&amp;H2186</f>
        <v>10045201300</v>
      </c>
      <c r="B2186" s="98" t="s">
        <v>270</v>
      </c>
      <c r="C2186" s="77"/>
      <c r="D2186" s="78" t="s">
        <v>54</v>
      </c>
      <c r="E2186" s="78" t="s">
        <v>55</v>
      </c>
      <c r="F2186" s="78" t="s">
        <v>271</v>
      </c>
      <c r="G2186" s="78" t="s">
        <v>39</v>
      </c>
      <c r="H2186" s="78"/>
      <c r="I2186" s="80" t="n">
        <f aca="false">I2187+I2189</f>
        <v>220.1</v>
      </c>
      <c r="J2186" s="80" t="n">
        <f aca="false">J2187+J2189</f>
        <v>-220.1</v>
      </c>
      <c r="K2186" s="80" t="n">
        <f aca="false">K2187+K2189</f>
        <v>0</v>
      </c>
      <c r="L2186" s="81" t="n">
        <f aca="false">L2187+L2189</f>
        <v>0</v>
      </c>
      <c r="M2186" s="81" t="n">
        <f aca="false">M2187+M2189</f>
        <v>0</v>
      </c>
      <c r="N2186" s="81" t="n">
        <f aca="false">N2187+N2189</f>
        <v>0</v>
      </c>
      <c r="O2186" s="81" t="n">
        <f aca="false">O2187+O2189</f>
        <v>0</v>
      </c>
      <c r="P2186" s="81" t="n">
        <f aca="false">P2187+P2189</f>
        <v>0</v>
      </c>
      <c r="Q2186" s="81" t="n">
        <f aca="false">Q2187+Q2189</f>
        <v>0</v>
      </c>
      <c r="R2186" s="81" t="n">
        <f aca="false">R2187+R2189</f>
        <v>220.1</v>
      </c>
      <c r="S2186" s="81" t="n">
        <f aca="false">S2187+S2189</f>
        <v>-220.1</v>
      </c>
      <c r="T2186" s="81" t="n">
        <f aca="false">T2187+T2189</f>
        <v>0</v>
      </c>
      <c r="U2186" s="81" t="n">
        <f aca="false">U2187+U2189</f>
        <v>0</v>
      </c>
      <c r="V2186" s="81" t="n">
        <f aca="false">V2187+V2189</f>
        <v>0</v>
      </c>
      <c r="W2186" s="81" t="n">
        <f aca="false">W2187+W2189</f>
        <v>0</v>
      </c>
      <c r="X2186" s="81" t="n">
        <f aca="false">X2187+X2189</f>
        <v>220.1</v>
      </c>
      <c r="Y2186" s="81" t="n">
        <f aca="false">Y2187+Y2189</f>
        <v>-220.1</v>
      </c>
      <c r="Z2186" s="81" t="n">
        <f aca="false">Z2187+Z2189</f>
        <v>0</v>
      </c>
      <c r="AA2186" s="81" t="n">
        <f aca="false">AA2187+AA2189</f>
        <v>0</v>
      </c>
      <c r="AB2186" s="80" t="n">
        <f aca="false">AB2187+AB2189</f>
        <v>0</v>
      </c>
      <c r="AC2186" s="80" t="n">
        <f aca="false">AC2187+AC2189</f>
        <v>0</v>
      </c>
      <c r="AD2186" s="80" t="n">
        <f aca="false">AD2187+AD2189</f>
        <v>0</v>
      </c>
      <c r="AE2186" s="80" t="n">
        <f aca="false">AE2187+AE2189</f>
        <v>0</v>
      </c>
      <c r="AF2186" s="80" t="n">
        <f aca="false">AF2187+AF2189</f>
        <v>0</v>
      </c>
    </row>
    <row r="2187" s="131" customFormat="true" ht="15" hidden="false" customHeight="false" outlineLevel="0" collapsed="false">
      <c r="A2187" s="129" t="str">
        <f aca="false">D2187&amp;E2187&amp;F2187&amp;G2187&amp;H2187</f>
        <v>10045201311</v>
      </c>
      <c r="B2187" s="130" t="s">
        <v>272</v>
      </c>
      <c r="C2187" s="77"/>
      <c r="D2187" s="78" t="s">
        <v>54</v>
      </c>
      <c r="E2187" s="78" t="s">
        <v>55</v>
      </c>
      <c r="F2187" s="78" t="s">
        <v>271</v>
      </c>
      <c r="G2187" s="78" t="s">
        <v>273</v>
      </c>
      <c r="H2187" s="78"/>
      <c r="I2187" s="80" t="n">
        <f aca="false">I2188</f>
        <v>103.1</v>
      </c>
      <c r="J2187" s="80" t="n">
        <f aca="false">J2188</f>
        <v>-103.1</v>
      </c>
      <c r="K2187" s="80" t="n">
        <f aca="false">K2188</f>
        <v>0</v>
      </c>
      <c r="L2187" s="81" t="n">
        <f aca="false">L2188</f>
        <v>0</v>
      </c>
      <c r="M2187" s="81" t="n">
        <f aca="false">M2188</f>
        <v>0</v>
      </c>
      <c r="N2187" s="81" t="n">
        <v>0</v>
      </c>
      <c r="O2187" s="81" t="n">
        <f aca="false">O2188</f>
        <v>0</v>
      </c>
      <c r="P2187" s="81" t="n">
        <f aca="false">P2188</f>
        <v>0</v>
      </c>
      <c r="Q2187" s="81" t="n">
        <f aca="false">Q2188</f>
        <v>0</v>
      </c>
      <c r="R2187" s="81" t="n">
        <f aca="false">R2188</f>
        <v>103.1</v>
      </c>
      <c r="S2187" s="81" t="n">
        <f aca="false">S2188</f>
        <v>-103.1</v>
      </c>
      <c r="T2187" s="81" t="n">
        <f aca="false">T2188</f>
        <v>0</v>
      </c>
      <c r="U2187" s="81" t="n">
        <f aca="false">U2188</f>
        <v>0</v>
      </c>
      <c r="V2187" s="81" t="n">
        <f aca="false">V2188</f>
        <v>0</v>
      </c>
      <c r="W2187" s="81" t="n">
        <f aca="false">W2188</f>
        <v>0</v>
      </c>
      <c r="X2187" s="81" t="n">
        <f aca="false">X2188</f>
        <v>103.1</v>
      </c>
      <c r="Y2187" s="81" t="n">
        <f aca="false">Y2188</f>
        <v>-103.1</v>
      </c>
      <c r="Z2187" s="81" t="n">
        <f aca="false">Z2188</f>
        <v>0</v>
      </c>
      <c r="AA2187" s="81" t="n">
        <f aca="false">AA2188</f>
        <v>0</v>
      </c>
      <c r="AB2187" s="80" t="n">
        <f aca="false">AB2188</f>
        <v>0</v>
      </c>
      <c r="AC2187" s="80" t="n">
        <f aca="false">AC2188</f>
        <v>0</v>
      </c>
      <c r="AD2187" s="80" t="n">
        <f aca="false">AD2188</f>
        <v>0</v>
      </c>
      <c r="AE2187" s="80" t="n">
        <f aca="false">AE2188</f>
        <v>0</v>
      </c>
      <c r="AF2187" s="80" t="n">
        <f aca="false">AF2188</f>
        <v>0</v>
      </c>
    </row>
    <row r="2188" s="95" customFormat="true" ht="15" hidden="false" customHeight="false" outlineLevel="0" collapsed="false">
      <c r="A2188" s="91" t="str">
        <f aca="false">D2188&amp;E2188&amp;F2188&amp;G2188&amp;H2188</f>
        <v>10045201311005</v>
      </c>
      <c r="B2188" s="96" t="s">
        <v>58</v>
      </c>
      <c r="C2188" s="93"/>
      <c r="D2188" s="94" t="s">
        <v>54</v>
      </c>
      <c r="E2188" s="94" t="s">
        <v>55</v>
      </c>
      <c r="F2188" s="94" t="s">
        <v>271</v>
      </c>
      <c r="G2188" s="94" t="s">
        <v>273</v>
      </c>
      <c r="H2188" s="94" t="s">
        <v>59</v>
      </c>
      <c r="I2188" s="83" t="n">
        <f aca="false">L2188+O2188+R2188</f>
        <v>103.1</v>
      </c>
      <c r="J2188" s="83" t="n">
        <f aca="false">M2188+P2188+S2188</f>
        <v>-103.1</v>
      </c>
      <c r="K2188" s="83" t="n">
        <f aca="false">N2188+Q2188+T2188</f>
        <v>0</v>
      </c>
      <c r="L2188" s="84"/>
      <c r="M2188" s="84" t="n">
        <f aca="false">N2188-L2188</f>
        <v>0</v>
      </c>
      <c r="N2188" s="84"/>
      <c r="O2188" s="84"/>
      <c r="P2188" s="84" t="n">
        <f aca="false">Q2188-O2188</f>
        <v>0</v>
      </c>
      <c r="Q2188" s="84"/>
      <c r="R2188" s="84" t="n">
        <f aca="false">AD2188+X2188+AA2188+U2188</f>
        <v>103.1</v>
      </c>
      <c r="S2188" s="84" t="n">
        <f aca="false">AE2188+Y2188+AB2188+V2188</f>
        <v>-103.1</v>
      </c>
      <c r="T2188" s="84" t="n">
        <f aca="false">AF2188+Z2188+AC2188+W2188</f>
        <v>0</v>
      </c>
      <c r="U2188" s="84"/>
      <c r="V2188" s="84" t="n">
        <f aca="false">W2188-U2188</f>
        <v>0</v>
      </c>
      <c r="W2188" s="84"/>
      <c r="X2188" s="84" t="n">
        <v>103.1</v>
      </c>
      <c r="Y2188" s="84" t="n">
        <f aca="false">Z2188-X2188</f>
        <v>-103.1</v>
      </c>
      <c r="Z2188" s="84"/>
      <c r="AA2188" s="84"/>
      <c r="AB2188" s="84" t="n">
        <f aca="false">AC2188-AA2188</f>
        <v>0</v>
      </c>
      <c r="AC2188" s="97"/>
      <c r="AD2188" s="97"/>
      <c r="AE2188" s="84" t="n">
        <f aca="false">AF2188-AD2188</f>
        <v>0</v>
      </c>
      <c r="AF2188" s="97"/>
    </row>
    <row r="2189" customFormat="false" ht="15" hidden="false" customHeight="false" outlineLevel="0" collapsed="false">
      <c r="A2189" s="91" t="str">
        <f aca="false">D2189&amp;E2189&amp;F2189&amp;G2189&amp;H2189</f>
        <v>10045201312</v>
      </c>
      <c r="B2189" s="130" t="s">
        <v>274</v>
      </c>
      <c r="C2189" s="77"/>
      <c r="D2189" s="78" t="s">
        <v>54</v>
      </c>
      <c r="E2189" s="78" t="s">
        <v>55</v>
      </c>
      <c r="F2189" s="78" t="s">
        <v>271</v>
      </c>
      <c r="G2189" s="78" t="s">
        <v>275</v>
      </c>
      <c r="H2189" s="79"/>
      <c r="I2189" s="80" t="n">
        <f aca="false">I2190</f>
        <v>117</v>
      </c>
      <c r="J2189" s="80" t="n">
        <f aca="false">J2190</f>
        <v>-117</v>
      </c>
      <c r="K2189" s="80" t="n">
        <f aca="false">K2190</f>
        <v>0</v>
      </c>
      <c r="L2189" s="81" t="n">
        <f aca="false">L2190</f>
        <v>0</v>
      </c>
      <c r="M2189" s="81" t="n">
        <f aca="false">M2190</f>
        <v>0</v>
      </c>
      <c r="N2189" s="81" t="n">
        <v>0</v>
      </c>
      <c r="O2189" s="81" t="n">
        <f aca="false">O2190</f>
        <v>0</v>
      </c>
      <c r="P2189" s="81" t="n">
        <f aca="false">P2190</f>
        <v>0</v>
      </c>
      <c r="Q2189" s="81" t="n">
        <f aca="false">Q2190</f>
        <v>0</v>
      </c>
      <c r="R2189" s="81" t="n">
        <f aca="false">R2190</f>
        <v>117</v>
      </c>
      <c r="S2189" s="81" t="n">
        <f aca="false">S2190</f>
        <v>-117</v>
      </c>
      <c r="T2189" s="81" t="n">
        <f aca="false">T2190</f>
        <v>0</v>
      </c>
      <c r="U2189" s="81" t="n">
        <f aca="false">U2190</f>
        <v>0</v>
      </c>
      <c r="V2189" s="81" t="n">
        <f aca="false">V2190</f>
        <v>0</v>
      </c>
      <c r="W2189" s="81" t="n">
        <f aca="false">W2190</f>
        <v>0</v>
      </c>
      <c r="X2189" s="81" t="n">
        <f aca="false">X2190</f>
        <v>117</v>
      </c>
      <c r="Y2189" s="81" t="n">
        <f aca="false">Y2190</f>
        <v>-117</v>
      </c>
      <c r="Z2189" s="81" t="n">
        <f aca="false">Z2190</f>
        <v>0</v>
      </c>
      <c r="AA2189" s="81" t="n">
        <f aca="false">AA2190</f>
        <v>0</v>
      </c>
      <c r="AB2189" s="80" t="n">
        <f aca="false">AB2190</f>
        <v>0</v>
      </c>
      <c r="AC2189" s="80" t="n">
        <f aca="false">AC2190</f>
        <v>0</v>
      </c>
      <c r="AD2189" s="80" t="n">
        <f aca="false">AD2190</f>
        <v>0</v>
      </c>
      <c r="AE2189" s="80" t="n">
        <f aca="false">AE2190</f>
        <v>0</v>
      </c>
      <c r="AF2189" s="80" t="n">
        <f aca="false">AF2190</f>
        <v>0</v>
      </c>
    </row>
    <row r="2190" s="95" customFormat="true" ht="15" hidden="false" customHeight="false" outlineLevel="0" collapsed="false">
      <c r="A2190" s="91" t="str">
        <f aca="false">D2190&amp;E2190&amp;F2190&amp;G2190&amp;H2190</f>
        <v>10045201312500</v>
      </c>
      <c r="B2190" s="110" t="s">
        <v>235</v>
      </c>
      <c r="C2190" s="93"/>
      <c r="D2190" s="94" t="s">
        <v>54</v>
      </c>
      <c r="E2190" s="94" t="s">
        <v>55</v>
      </c>
      <c r="F2190" s="94" t="s">
        <v>271</v>
      </c>
      <c r="G2190" s="94" t="s">
        <v>275</v>
      </c>
      <c r="H2190" s="94" t="s">
        <v>236</v>
      </c>
      <c r="I2190" s="83" t="n">
        <f aca="false">L2190+O2190+R2190</f>
        <v>117</v>
      </c>
      <c r="J2190" s="83" t="n">
        <f aca="false">M2190+P2190+S2190</f>
        <v>-117</v>
      </c>
      <c r="K2190" s="83" t="n">
        <f aca="false">N2190+Q2190+T2190</f>
        <v>0</v>
      </c>
      <c r="L2190" s="84"/>
      <c r="M2190" s="84" t="n">
        <f aca="false">N2190-L2190</f>
        <v>0</v>
      </c>
      <c r="N2190" s="84"/>
      <c r="O2190" s="84"/>
      <c r="P2190" s="84" t="n">
        <f aca="false">Q2190-O2190</f>
        <v>0</v>
      </c>
      <c r="Q2190" s="84"/>
      <c r="R2190" s="84" t="n">
        <f aca="false">AD2190+X2190+AA2190+U2190</f>
        <v>117</v>
      </c>
      <c r="S2190" s="84" t="n">
        <f aca="false">AE2190+Y2190+AB2190+V2190</f>
        <v>-117</v>
      </c>
      <c r="T2190" s="84" t="n">
        <f aca="false">AF2190+Z2190+AC2190+W2190</f>
        <v>0</v>
      </c>
      <c r="U2190" s="84"/>
      <c r="V2190" s="84" t="n">
        <f aca="false">W2190-U2190</f>
        <v>0</v>
      </c>
      <c r="W2190" s="84"/>
      <c r="X2190" s="84" t="n">
        <v>117</v>
      </c>
      <c r="Y2190" s="84" t="n">
        <f aca="false">Z2190-X2190</f>
        <v>-117</v>
      </c>
      <c r="Z2190" s="84"/>
      <c r="AA2190" s="84"/>
      <c r="AB2190" s="84" t="n">
        <f aca="false">AC2190-AA2190</f>
        <v>0</v>
      </c>
      <c r="AC2190" s="97"/>
      <c r="AD2190" s="97"/>
      <c r="AE2190" s="84" t="n">
        <f aca="false">AF2190-AD2190</f>
        <v>0</v>
      </c>
      <c r="AF2190" s="97"/>
    </row>
    <row r="2191" customFormat="false" ht="15.75" hidden="false" customHeight="false" outlineLevel="0" collapsed="false">
      <c r="A2191" s="91" t="str">
        <f aca="false">D2191&amp;E2191&amp;F2191&amp;G2191&amp;H2191</f>
        <v>1004</v>
      </c>
      <c r="B2191" s="133" t="s">
        <v>333</v>
      </c>
      <c r="D2191" s="66" t="s">
        <v>54</v>
      </c>
      <c r="I2191" s="132" t="n">
        <f aca="false">I2192</f>
        <v>220.1</v>
      </c>
      <c r="J2191" s="132" t="n">
        <f aca="false">J2192</f>
        <v>-220.1</v>
      </c>
      <c r="K2191" s="132" t="n">
        <f aca="false">K2192</f>
        <v>0</v>
      </c>
      <c r="L2191" s="133" t="n">
        <f aca="false">L2192</f>
        <v>0</v>
      </c>
      <c r="M2191" s="133" t="n">
        <f aca="false">M2192</f>
        <v>0</v>
      </c>
      <c r="N2191" s="133" t="n">
        <f aca="false">N2192</f>
        <v>0</v>
      </c>
      <c r="O2191" s="133" t="n">
        <f aca="false">O2192</f>
        <v>0</v>
      </c>
      <c r="P2191" s="133" t="n">
        <f aca="false">P2192</f>
        <v>0</v>
      </c>
      <c r="Q2191" s="133" t="n">
        <f aca="false">Q2192</f>
        <v>0</v>
      </c>
      <c r="R2191" s="133" t="n">
        <f aca="false">R2192</f>
        <v>220.1</v>
      </c>
      <c r="S2191" s="133" t="n">
        <f aca="false">S2192</f>
        <v>-220.1</v>
      </c>
      <c r="T2191" s="133" t="n">
        <f aca="false">T2192</f>
        <v>0</v>
      </c>
      <c r="U2191" s="133" t="n">
        <f aca="false">U2192</f>
        <v>0</v>
      </c>
      <c r="V2191" s="133" t="n">
        <f aca="false">V2192</f>
        <v>0</v>
      </c>
      <c r="W2191" s="133" t="n">
        <f aca="false">W2192</f>
        <v>0</v>
      </c>
      <c r="X2191" s="133" t="n">
        <f aca="false">X2192</f>
        <v>220.1</v>
      </c>
      <c r="Y2191" s="133" t="n">
        <f aca="false">Y2192</f>
        <v>-220.1</v>
      </c>
      <c r="Z2191" s="133" t="n">
        <f aca="false">Z2192</f>
        <v>0</v>
      </c>
      <c r="AA2191" s="133" t="n">
        <f aca="false">AA2192</f>
        <v>0</v>
      </c>
      <c r="AB2191" s="132" t="n">
        <f aca="false">AB2192</f>
        <v>0</v>
      </c>
      <c r="AC2191" s="132" t="n">
        <f aca="false">AC2192</f>
        <v>0</v>
      </c>
      <c r="AD2191" s="132" t="n">
        <f aca="false">AD2192</f>
        <v>0</v>
      </c>
      <c r="AE2191" s="132" t="n">
        <f aca="false">AE2192</f>
        <v>0</v>
      </c>
      <c r="AF2191" s="132" t="n">
        <f aca="false">AF2192</f>
        <v>0</v>
      </c>
    </row>
    <row r="2192" customFormat="false" ht="30" hidden="false" customHeight="false" outlineLevel="0" collapsed="false">
      <c r="A2192" s="91" t="str">
        <f aca="false">D2192&amp;E2192&amp;F2192&amp;G2192&amp;H2192</f>
        <v>10045201300</v>
      </c>
      <c r="B2192" s="98" t="s">
        <v>270</v>
      </c>
      <c r="C2192" s="77"/>
      <c r="D2192" s="78" t="s">
        <v>54</v>
      </c>
      <c r="E2192" s="78" t="s">
        <v>55</v>
      </c>
      <c r="F2192" s="78" t="s">
        <v>271</v>
      </c>
      <c r="G2192" s="78" t="s">
        <v>39</v>
      </c>
      <c r="H2192" s="78"/>
      <c r="I2192" s="80" t="n">
        <f aca="false">I2193+I2195</f>
        <v>220.1</v>
      </c>
      <c r="J2192" s="80" t="n">
        <f aca="false">J2193+J2195</f>
        <v>-220.1</v>
      </c>
      <c r="K2192" s="80" t="n">
        <f aca="false">K2193+K2195</f>
        <v>0</v>
      </c>
      <c r="L2192" s="81" t="n">
        <f aca="false">L2193+L2195</f>
        <v>0</v>
      </c>
      <c r="M2192" s="81" t="n">
        <f aca="false">M2193+M2195</f>
        <v>0</v>
      </c>
      <c r="N2192" s="81" t="n">
        <f aca="false">N2193+N2195</f>
        <v>0</v>
      </c>
      <c r="O2192" s="81" t="n">
        <f aca="false">O2193+O2195</f>
        <v>0</v>
      </c>
      <c r="P2192" s="81" t="n">
        <f aca="false">P2193+P2195</f>
        <v>0</v>
      </c>
      <c r="Q2192" s="81" t="n">
        <f aca="false">Q2193+Q2195</f>
        <v>0</v>
      </c>
      <c r="R2192" s="81" t="n">
        <f aca="false">R2193+R2195</f>
        <v>220.1</v>
      </c>
      <c r="S2192" s="81" t="n">
        <f aca="false">S2193+S2195</f>
        <v>-220.1</v>
      </c>
      <c r="T2192" s="81" t="n">
        <f aca="false">T2193+T2195</f>
        <v>0</v>
      </c>
      <c r="U2192" s="81" t="n">
        <f aca="false">U2193+U2195</f>
        <v>0</v>
      </c>
      <c r="V2192" s="81" t="n">
        <f aca="false">V2193+V2195</f>
        <v>0</v>
      </c>
      <c r="W2192" s="81" t="n">
        <f aca="false">W2193+W2195</f>
        <v>0</v>
      </c>
      <c r="X2192" s="81" t="n">
        <f aca="false">X2193+X2195</f>
        <v>220.1</v>
      </c>
      <c r="Y2192" s="81" t="n">
        <f aca="false">Y2193+Y2195</f>
        <v>-220.1</v>
      </c>
      <c r="Z2192" s="81" t="n">
        <f aca="false">Z2193+Z2195</f>
        <v>0</v>
      </c>
      <c r="AA2192" s="81" t="n">
        <f aca="false">AA2193+AA2195</f>
        <v>0</v>
      </c>
      <c r="AB2192" s="80" t="n">
        <f aca="false">AB2193+AB2195</f>
        <v>0</v>
      </c>
      <c r="AC2192" s="80" t="n">
        <f aca="false">AC2193+AC2195</f>
        <v>0</v>
      </c>
      <c r="AD2192" s="80" t="n">
        <f aca="false">AD2193+AD2195</f>
        <v>0</v>
      </c>
      <c r="AE2192" s="80" t="n">
        <f aca="false">AE2193+AE2195</f>
        <v>0</v>
      </c>
      <c r="AF2192" s="80" t="n">
        <f aca="false">AF2193+AF2195</f>
        <v>0</v>
      </c>
    </row>
    <row r="2193" s="131" customFormat="true" ht="15" hidden="false" customHeight="false" outlineLevel="0" collapsed="false">
      <c r="A2193" s="129" t="str">
        <f aca="false">D2193&amp;E2193&amp;F2193&amp;G2193&amp;H2193</f>
        <v>10045201311</v>
      </c>
      <c r="B2193" s="130" t="s">
        <v>272</v>
      </c>
      <c r="C2193" s="77"/>
      <c r="D2193" s="78" t="s">
        <v>54</v>
      </c>
      <c r="E2193" s="78" t="s">
        <v>55</v>
      </c>
      <c r="F2193" s="78" t="s">
        <v>271</v>
      </c>
      <c r="G2193" s="78" t="s">
        <v>273</v>
      </c>
      <c r="H2193" s="78"/>
      <c r="I2193" s="80" t="n">
        <f aca="false">I2194</f>
        <v>103.1</v>
      </c>
      <c r="J2193" s="80" t="n">
        <f aca="false">J2194</f>
        <v>-103.1</v>
      </c>
      <c r="K2193" s="80" t="n">
        <f aca="false">K2194</f>
        <v>0</v>
      </c>
      <c r="L2193" s="81" t="n">
        <f aca="false">L2194</f>
        <v>0</v>
      </c>
      <c r="M2193" s="81" t="n">
        <f aca="false">M2194</f>
        <v>0</v>
      </c>
      <c r="N2193" s="81" t="n">
        <v>0</v>
      </c>
      <c r="O2193" s="81" t="n">
        <f aca="false">O2194</f>
        <v>0</v>
      </c>
      <c r="P2193" s="81" t="n">
        <f aca="false">P2194</f>
        <v>0</v>
      </c>
      <c r="Q2193" s="81" t="n">
        <f aca="false">Q2194</f>
        <v>0</v>
      </c>
      <c r="R2193" s="81" t="n">
        <f aca="false">R2194</f>
        <v>103.1</v>
      </c>
      <c r="S2193" s="81" t="n">
        <f aca="false">S2194</f>
        <v>-103.1</v>
      </c>
      <c r="T2193" s="81" t="n">
        <f aca="false">T2194</f>
        <v>0</v>
      </c>
      <c r="U2193" s="81" t="n">
        <f aca="false">U2194</f>
        <v>0</v>
      </c>
      <c r="V2193" s="81" t="n">
        <f aca="false">V2194</f>
        <v>0</v>
      </c>
      <c r="W2193" s="81" t="n">
        <f aca="false">W2194</f>
        <v>0</v>
      </c>
      <c r="X2193" s="81" t="n">
        <f aca="false">X2194</f>
        <v>103.1</v>
      </c>
      <c r="Y2193" s="81" t="n">
        <f aca="false">Y2194</f>
        <v>-103.1</v>
      </c>
      <c r="Z2193" s="81" t="n">
        <f aca="false">Z2194</f>
        <v>0</v>
      </c>
      <c r="AA2193" s="81" t="n">
        <f aca="false">AA2194</f>
        <v>0</v>
      </c>
      <c r="AB2193" s="80" t="n">
        <f aca="false">AB2194</f>
        <v>0</v>
      </c>
      <c r="AC2193" s="80" t="n">
        <f aca="false">AC2194</f>
        <v>0</v>
      </c>
      <c r="AD2193" s="80" t="n">
        <f aca="false">AD2194</f>
        <v>0</v>
      </c>
      <c r="AE2193" s="80" t="n">
        <f aca="false">AE2194</f>
        <v>0</v>
      </c>
      <c r="AF2193" s="80" t="n">
        <f aca="false">AF2194</f>
        <v>0</v>
      </c>
    </row>
    <row r="2194" s="95" customFormat="true" ht="15" hidden="false" customHeight="false" outlineLevel="0" collapsed="false">
      <c r="A2194" s="91" t="str">
        <f aca="false">D2194&amp;E2194&amp;F2194&amp;G2194&amp;H2194</f>
        <v>10045201311005</v>
      </c>
      <c r="B2194" s="96" t="s">
        <v>58</v>
      </c>
      <c r="C2194" s="93"/>
      <c r="D2194" s="94" t="s">
        <v>54</v>
      </c>
      <c r="E2194" s="94" t="s">
        <v>55</v>
      </c>
      <c r="F2194" s="94" t="s">
        <v>271</v>
      </c>
      <c r="G2194" s="94" t="s">
        <v>273</v>
      </c>
      <c r="H2194" s="94" t="s">
        <v>59</v>
      </c>
      <c r="I2194" s="83" t="n">
        <f aca="false">L2194+O2194+R2194</f>
        <v>103.1</v>
      </c>
      <c r="J2194" s="83" t="n">
        <f aca="false">M2194+P2194+S2194</f>
        <v>-103.1</v>
      </c>
      <c r="K2194" s="83" t="n">
        <f aca="false">N2194+Q2194+T2194</f>
        <v>0</v>
      </c>
      <c r="L2194" s="84"/>
      <c r="M2194" s="84" t="n">
        <f aca="false">N2194-L2194</f>
        <v>0</v>
      </c>
      <c r="N2194" s="84"/>
      <c r="O2194" s="84"/>
      <c r="P2194" s="84" t="n">
        <f aca="false">Q2194-O2194</f>
        <v>0</v>
      </c>
      <c r="Q2194" s="84"/>
      <c r="R2194" s="84" t="n">
        <f aca="false">AD2194+X2194+AA2194+U2194</f>
        <v>103.1</v>
      </c>
      <c r="S2194" s="84" t="n">
        <f aca="false">AE2194+Y2194+AB2194+V2194</f>
        <v>-103.1</v>
      </c>
      <c r="T2194" s="84" t="n">
        <f aca="false">AF2194+Z2194+AC2194+W2194</f>
        <v>0</v>
      </c>
      <c r="U2194" s="84"/>
      <c r="V2194" s="84" t="n">
        <f aca="false">W2194-U2194</f>
        <v>0</v>
      </c>
      <c r="W2194" s="84"/>
      <c r="X2194" s="84" t="n">
        <v>103.1</v>
      </c>
      <c r="Y2194" s="84" t="n">
        <f aca="false">Z2194-X2194</f>
        <v>-103.1</v>
      </c>
      <c r="Z2194" s="84"/>
      <c r="AA2194" s="84"/>
      <c r="AB2194" s="84" t="n">
        <f aca="false">AC2194-AA2194</f>
        <v>0</v>
      </c>
      <c r="AC2194" s="97"/>
      <c r="AD2194" s="97"/>
      <c r="AE2194" s="84" t="n">
        <f aca="false">AF2194-AD2194</f>
        <v>0</v>
      </c>
      <c r="AF2194" s="97"/>
    </row>
    <row r="2195" customFormat="false" ht="15" hidden="false" customHeight="false" outlineLevel="0" collapsed="false">
      <c r="A2195" s="91" t="str">
        <f aca="false">D2195&amp;E2195&amp;F2195&amp;G2195&amp;H2195</f>
        <v>10045201312</v>
      </c>
      <c r="B2195" s="130" t="s">
        <v>274</v>
      </c>
      <c r="C2195" s="77"/>
      <c r="D2195" s="78" t="s">
        <v>54</v>
      </c>
      <c r="E2195" s="78" t="s">
        <v>55</v>
      </c>
      <c r="F2195" s="78" t="s">
        <v>271</v>
      </c>
      <c r="G2195" s="78" t="s">
        <v>275</v>
      </c>
      <c r="H2195" s="79"/>
      <c r="I2195" s="80" t="n">
        <f aca="false">I2196</f>
        <v>117</v>
      </c>
      <c r="J2195" s="80" t="n">
        <f aca="false">J2196</f>
        <v>-117</v>
      </c>
      <c r="K2195" s="80" t="n">
        <f aca="false">K2196</f>
        <v>0</v>
      </c>
      <c r="L2195" s="81" t="n">
        <f aca="false">L2196</f>
        <v>0</v>
      </c>
      <c r="M2195" s="81" t="n">
        <f aca="false">M2196</f>
        <v>0</v>
      </c>
      <c r="N2195" s="81" t="n">
        <v>0</v>
      </c>
      <c r="O2195" s="81" t="n">
        <f aca="false">O2196</f>
        <v>0</v>
      </c>
      <c r="P2195" s="81" t="n">
        <f aca="false">P2196</f>
        <v>0</v>
      </c>
      <c r="Q2195" s="81" t="n">
        <f aca="false">Q2196</f>
        <v>0</v>
      </c>
      <c r="R2195" s="81" t="n">
        <f aca="false">R2196</f>
        <v>117</v>
      </c>
      <c r="S2195" s="81" t="n">
        <f aca="false">S2196</f>
        <v>-117</v>
      </c>
      <c r="T2195" s="81" t="n">
        <f aca="false">T2196</f>
        <v>0</v>
      </c>
      <c r="U2195" s="81" t="n">
        <f aca="false">U2196</f>
        <v>0</v>
      </c>
      <c r="V2195" s="81" t="n">
        <f aca="false">V2196</f>
        <v>0</v>
      </c>
      <c r="W2195" s="81" t="n">
        <f aca="false">W2196</f>
        <v>0</v>
      </c>
      <c r="X2195" s="81" t="n">
        <f aca="false">X2196</f>
        <v>117</v>
      </c>
      <c r="Y2195" s="81" t="n">
        <f aca="false">Y2196</f>
        <v>-117</v>
      </c>
      <c r="Z2195" s="81" t="n">
        <f aca="false">Z2196</f>
        <v>0</v>
      </c>
      <c r="AA2195" s="81" t="n">
        <f aca="false">AA2196</f>
        <v>0</v>
      </c>
      <c r="AB2195" s="80" t="n">
        <f aca="false">AB2196</f>
        <v>0</v>
      </c>
      <c r="AC2195" s="80" t="n">
        <f aca="false">AC2196</f>
        <v>0</v>
      </c>
      <c r="AD2195" s="80" t="n">
        <f aca="false">AD2196</f>
        <v>0</v>
      </c>
      <c r="AE2195" s="80" t="n">
        <f aca="false">AE2196</f>
        <v>0</v>
      </c>
      <c r="AF2195" s="80" t="n">
        <f aca="false">AF2196</f>
        <v>0</v>
      </c>
    </row>
    <row r="2196" s="95" customFormat="true" ht="15" hidden="false" customHeight="false" outlineLevel="0" collapsed="false">
      <c r="A2196" s="91" t="str">
        <f aca="false">D2196&amp;E2196&amp;F2196&amp;G2196&amp;H2196</f>
        <v>10045201312500</v>
      </c>
      <c r="B2196" s="110" t="s">
        <v>235</v>
      </c>
      <c r="C2196" s="93"/>
      <c r="D2196" s="94" t="s">
        <v>54</v>
      </c>
      <c r="E2196" s="94" t="s">
        <v>55</v>
      </c>
      <c r="F2196" s="94" t="s">
        <v>271</v>
      </c>
      <c r="G2196" s="94" t="s">
        <v>275</v>
      </c>
      <c r="H2196" s="94" t="s">
        <v>236</v>
      </c>
      <c r="I2196" s="83" t="n">
        <f aca="false">L2196+O2196+R2196</f>
        <v>117</v>
      </c>
      <c r="J2196" s="83" t="n">
        <f aca="false">M2196+P2196+S2196</f>
        <v>-117</v>
      </c>
      <c r="K2196" s="83" t="n">
        <f aca="false">N2196+Q2196+T2196</f>
        <v>0</v>
      </c>
      <c r="L2196" s="84"/>
      <c r="M2196" s="84" t="n">
        <f aca="false">N2196-L2196</f>
        <v>0</v>
      </c>
      <c r="N2196" s="84"/>
      <c r="O2196" s="84"/>
      <c r="P2196" s="84" t="n">
        <f aca="false">Q2196-O2196</f>
        <v>0</v>
      </c>
      <c r="Q2196" s="84"/>
      <c r="R2196" s="84" t="n">
        <f aca="false">AD2196+X2196+AA2196+U2196</f>
        <v>117</v>
      </c>
      <c r="S2196" s="84" t="n">
        <f aca="false">AE2196+Y2196+AB2196+V2196</f>
        <v>-117</v>
      </c>
      <c r="T2196" s="84" t="n">
        <f aca="false">AF2196+Z2196+AC2196+W2196</f>
        <v>0</v>
      </c>
      <c r="U2196" s="84"/>
      <c r="V2196" s="84" t="n">
        <f aca="false">W2196-U2196</f>
        <v>0</v>
      </c>
      <c r="W2196" s="84"/>
      <c r="X2196" s="84" t="n">
        <v>117</v>
      </c>
      <c r="Y2196" s="84" t="n">
        <f aca="false">Z2196-X2196</f>
        <v>-117</v>
      </c>
      <c r="Z2196" s="84"/>
      <c r="AA2196" s="84"/>
      <c r="AB2196" s="84" t="n">
        <f aca="false">AC2196-AA2196</f>
        <v>0</v>
      </c>
      <c r="AC2196" s="97"/>
      <c r="AD2196" s="97"/>
      <c r="AE2196" s="84" t="n">
        <f aca="false">AF2196-AD2196</f>
        <v>0</v>
      </c>
      <c r="AF2196" s="97"/>
    </row>
    <row r="2197" customFormat="false" ht="15.75" hidden="false" customHeight="false" outlineLevel="0" collapsed="false">
      <c r="A2197" s="91" t="str">
        <f aca="false">D2197&amp;E2197&amp;F2197&amp;G2197&amp;H2197</f>
        <v>1004</v>
      </c>
      <c r="B2197" s="133" t="s">
        <v>334</v>
      </c>
      <c r="D2197" s="66" t="s">
        <v>54</v>
      </c>
      <c r="I2197" s="132" t="n">
        <f aca="false">I2198</f>
        <v>220.1</v>
      </c>
      <c r="J2197" s="132" t="n">
        <f aca="false">J2198</f>
        <v>-220.1</v>
      </c>
      <c r="K2197" s="132" t="n">
        <f aca="false">K2198</f>
        <v>0</v>
      </c>
      <c r="L2197" s="133" t="n">
        <f aca="false">L2198</f>
        <v>0</v>
      </c>
      <c r="M2197" s="133" t="n">
        <f aca="false">M2198</f>
        <v>0</v>
      </c>
      <c r="N2197" s="133" t="n">
        <f aca="false">N2198</f>
        <v>0</v>
      </c>
      <c r="O2197" s="133" t="n">
        <f aca="false">O2198</f>
        <v>0</v>
      </c>
      <c r="P2197" s="133" t="n">
        <f aca="false">P2198</f>
        <v>0</v>
      </c>
      <c r="Q2197" s="133" t="n">
        <f aca="false">Q2198</f>
        <v>0</v>
      </c>
      <c r="R2197" s="133" t="n">
        <f aca="false">R2198</f>
        <v>220.1</v>
      </c>
      <c r="S2197" s="133" t="n">
        <f aca="false">S2198</f>
        <v>-220.1</v>
      </c>
      <c r="T2197" s="133" t="n">
        <f aca="false">T2198</f>
        <v>0</v>
      </c>
      <c r="U2197" s="133" t="n">
        <f aca="false">U2198</f>
        <v>0</v>
      </c>
      <c r="V2197" s="133" t="n">
        <f aca="false">V2198</f>
        <v>0</v>
      </c>
      <c r="W2197" s="133" t="n">
        <f aca="false">W2198</f>
        <v>0</v>
      </c>
      <c r="X2197" s="133" t="n">
        <f aca="false">X2198</f>
        <v>220.1</v>
      </c>
      <c r="Y2197" s="133" t="n">
        <f aca="false">Y2198</f>
        <v>-220.1</v>
      </c>
      <c r="Z2197" s="133" t="n">
        <f aca="false">Z2198</f>
        <v>0</v>
      </c>
      <c r="AA2197" s="133" t="n">
        <f aca="false">AA2198</f>
        <v>0</v>
      </c>
      <c r="AB2197" s="132" t="n">
        <f aca="false">AB2198</f>
        <v>0</v>
      </c>
      <c r="AC2197" s="132" t="n">
        <f aca="false">AC2198</f>
        <v>0</v>
      </c>
      <c r="AD2197" s="132" t="n">
        <f aca="false">AD2198</f>
        <v>0</v>
      </c>
      <c r="AE2197" s="132" t="n">
        <f aca="false">AE2198</f>
        <v>0</v>
      </c>
      <c r="AF2197" s="132" t="n">
        <f aca="false">AF2198</f>
        <v>0</v>
      </c>
    </row>
    <row r="2198" customFormat="false" ht="30" hidden="false" customHeight="false" outlineLevel="0" collapsed="false">
      <c r="A2198" s="91" t="str">
        <f aca="false">D2198&amp;E2198&amp;F2198&amp;G2198&amp;H2198</f>
        <v>10045201300</v>
      </c>
      <c r="B2198" s="98" t="s">
        <v>270</v>
      </c>
      <c r="C2198" s="77"/>
      <c r="D2198" s="78" t="s">
        <v>54</v>
      </c>
      <c r="E2198" s="78" t="s">
        <v>55</v>
      </c>
      <c r="F2198" s="78" t="s">
        <v>271</v>
      </c>
      <c r="G2198" s="78" t="s">
        <v>39</v>
      </c>
      <c r="H2198" s="78"/>
      <c r="I2198" s="80" t="n">
        <f aca="false">I2199+I2201</f>
        <v>220.1</v>
      </c>
      <c r="J2198" s="80" t="n">
        <f aca="false">J2199+J2201</f>
        <v>-220.1</v>
      </c>
      <c r="K2198" s="80" t="n">
        <f aca="false">K2199+K2201</f>
        <v>0</v>
      </c>
      <c r="L2198" s="81" t="n">
        <f aca="false">L2199+L2201</f>
        <v>0</v>
      </c>
      <c r="M2198" s="81" t="n">
        <f aca="false">M2199+M2201</f>
        <v>0</v>
      </c>
      <c r="N2198" s="81" t="n">
        <f aca="false">N2199+N2201</f>
        <v>0</v>
      </c>
      <c r="O2198" s="81" t="n">
        <f aca="false">O2199+O2201</f>
        <v>0</v>
      </c>
      <c r="P2198" s="81" t="n">
        <f aca="false">P2199+P2201</f>
        <v>0</v>
      </c>
      <c r="Q2198" s="81" t="n">
        <f aca="false">Q2199+Q2201</f>
        <v>0</v>
      </c>
      <c r="R2198" s="81" t="n">
        <f aca="false">R2199+R2201</f>
        <v>220.1</v>
      </c>
      <c r="S2198" s="81" t="n">
        <f aca="false">S2199+S2201</f>
        <v>-220.1</v>
      </c>
      <c r="T2198" s="81" t="n">
        <f aca="false">T2199+T2201</f>
        <v>0</v>
      </c>
      <c r="U2198" s="81" t="n">
        <f aca="false">U2199+U2201</f>
        <v>0</v>
      </c>
      <c r="V2198" s="81" t="n">
        <f aca="false">V2199+V2201</f>
        <v>0</v>
      </c>
      <c r="W2198" s="81" t="n">
        <f aca="false">W2199+W2201</f>
        <v>0</v>
      </c>
      <c r="X2198" s="81" t="n">
        <f aca="false">X2199+X2201</f>
        <v>220.1</v>
      </c>
      <c r="Y2198" s="81" t="n">
        <f aca="false">Y2199+Y2201</f>
        <v>-220.1</v>
      </c>
      <c r="Z2198" s="81" t="n">
        <f aca="false">Z2199+Z2201</f>
        <v>0</v>
      </c>
      <c r="AA2198" s="81" t="n">
        <f aca="false">AA2199+AA2201</f>
        <v>0</v>
      </c>
      <c r="AB2198" s="80" t="n">
        <f aca="false">AB2199+AB2201</f>
        <v>0</v>
      </c>
      <c r="AC2198" s="80" t="n">
        <f aca="false">AC2199+AC2201</f>
        <v>0</v>
      </c>
      <c r="AD2198" s="80" t="n">
        <f aca="false">AD2199+AD2201</f>
        <v>0</v>
      </c>
      <c r="AE2198" s="80" t="n">
        <f aca="false">AE2199+AE2201</f>
        <v>0</v>
      </c>
      <c r="AF2198" s="80" t="n">
        <f aca="false">AF2199+AF2201</f>
        <v>0</v>
      </c>
    </row>
    <row r="2199" s="131" customFormat="true" ht="15" hidden="false" customHeight="false" outlineLevel="0" collapsed="false">
      <c r="A2199" s="129" t="str">
        <f aca="false">D2199&amp;E2199&amp;F2199&amp;G2199&amp;H2199</f>
        <v>10045201311</v>
      </c>
      <c r="B2199" s="130" t="s">
        <v>272</v>
      </c>
      <c r="C2199" s="77"/>
      <c r="D2199" s="78" t="s">
        <v>54</v>
      </c>
      <c r="E2199" s="78" t="s">
        <v>55</v>
      </c>
      <c r="F2199" s="78" t="s">
        <v>271</v>
      </c>
      <c r="G2199" s="78" t="s">
        <v>273</v>
      </c>
      <c r="H2199" s="78"/>
      <c r="I2199" s="80" t="n">
        <f aca="false">I2200</f>
        <v>103.1</v>
      </c>
      <c r="J2199" s="80" t="n">
        <f aca="false">J2200</f>
        <v>-103.1</v>
      </c>
      <c r="K2199" s="80" t="n">
        <f aca="false">K2200</f>
        <v>0</v>
      </c>
      <c r="L2199" s="81" t="n">
        <f aca="false">L2200</f>
        <v>0</v>
      </c>
      <c r="M2199" s="81" t="n">
        <f aca="false">M2200</f>
        <v>0</v>
      </c>
      <c r="N2199" s="81" t="n">
        <v>0</v>
      </c>
      <c r="O2199" s="81" t="n">
        <f aca="false">O2200</f>
        <v>0</v>
      </c>
      <c r="P2199" s="81" t="n">
        <f aca="false">P2200</f>
        <v>0</v>
      </c>
      <c r="Q2199" s="81" t="n">
        <f aca="false">Q2200</f>
        <v>0</v>
      </c>
      <c r="R2199" s="81" t="n">
        <f aca="false">R2200</f>
        <v>103.1</v>
      </c>
      <c r="S2199" s="81" t="n">
        <f aca="false">S2200</f>
        <v>-103.1</v>
      </c>
      <c r="T2199" s="81" t="n">
        <f aca="false">T2200</f>
        <v>0</v>
      </c>
      <c r="U2199" s="81" t="n">
        <f aca="false">U2200</f>
        <v>0</v>
      </c>
      <c r="V2199" s="81" t="n">
        <f aca="false">V2200</f>
        <v>0</v>
      </c>
      <c r="W2199" s="81" t="n">
        <f aca="false">W2200</f>
        <v>0</v>
      </c>
      <c r="X2199" s="81" t="n">
        <f aca="false">X2200</f>
        <v>103.1</v>
      </c>
      <c r="Y2199" s="81" t="n">
        <f aca="false">Y2200</f>
        <v>-103.1</v>
      </c>
      <c r="Z2199" s="81" t="n">
        <f aca="false">Z2200</f>
        <v>0</v>
      </c>
      <c r="AA2199" s="81" t="n">
        <f aca="false">AA2200</f>
        <v>0</v>
      </c>
      <c r="AB2199" s="80" t="n">
        <f aca="false">AB2200</f>
        <v>0</v>
      </c>
      <c r="AC2199" s="80" t="n">
        <f aca="false">AC2200</f>
        <v>0</v>
      </c>
      <c r="AD2199" s="80" t="n">
        <f aca="false">AD2200</f>
        <v>0</v>
      </c>
      <c r="AE2199" s="80" t="n">
        <f aca="false">AE2200</f>
        <v>0</v>
      </c>
      <c r="AF2199" s="80" t="n">
        <f aca="false">AF2200</f>
        <v>0</v>
      </c>
    </row>
    <row r="2200" s="95" customFormat="true" ht="15" hidden="false" customHeight="false" outlineLevel="0" collapsed="false">
      <c r="A2200" s="91" t="str">
        <f aca="false">D2200&amp;E2200&amp;F2200&amp;G2200&amp;H2200</f>
        <v>10045201311005</v>
      </c>
      <c r="B2200" s="96" t="s">
        <v>58</v>
      </c>
      <c r="C2200" s="93"/>
      <c r="D2200" s="94" t="s">
        <v>54</v>
      </c>
      <c r="E2200" s="94" t="s">
        <v>55</v>
      </c>
      <c r="F2200" s="94" t="s">
        <v>271</v>
      </c>
      <c r="G2200" s="94" t="s">
        <v>273</v>
      </c>
      <c r="H2200" s="94" t="s">
        <v>59</v>
      </c>
      <c r="I2200" s="83" t="n">
        <f aca="false">L2200+O2200+R2200</f>
        <v>103.1</v>
      </c>
      <c r="J2200" s="83" t="n">
        <f aca="false">M2200+P2200+S2200</f>
        <v>-103.1</v>
      </c>
      <c r="K2200" s="83" t="n">
        <f aca="false">N2200+Q2200+T2200</f>
        <v>0</v>
      </c>
      <c r="L2200" s="84"/>
      <c r="M2200" s="84" t="n">
        <f aca="false">N2200-L2200</f>
        <v>0</v>
      </c>
      <c r="N2200" s="84"/>
      <c r="O2200" s="84"/>
      <c r="P2200" s="84" t="n">
        <f aca="false">Q2200-O2200</f>
        <v>0</v>
      </c>
      <c r="Q2200" s="84"/>
      <c r="R2200" s="84" t="n">
        <f aca="false">AD2200+X2200+AA2200+U2200</f>
        <v>103.1</v>
      </c>
      <c r="S2200" s="84" t="n">
        <f aca="false">AE2200+Y2200+AB2200+V2200</f>
        <v>-103.1</v>
      </c>
      <c r="T2200" s="84" t="n">
        <f aca="false">AF2200+Z2200+AC2200+W2200</f>
        <v>0</v>
      </c>
      <c r="U2200" s="84"/>
      <c r="V2200" s="84" t="n">
        <f aca="false">W2200-U2200</f>
        <v>0</v>
      </c>
      <c r="W2200" s="84"/>
      <c r="X2200" s="84" t="n">
        <v>103.1</v>
      </c>
      <c r="Y2200" s="84" t="n">
        <f aca="false">Z2200-X2200</f>
        <v>-103.1</v>
      </c>
      <c r="Z2200" s="84"/>
      <c r="AA2200" s="84"/>
      <c r="AB2200" s="84" t="n">
        <f aca="false">AC2200-AA2200</f>
        <v>0</v>
      </c>
      <c r="AC2200" s="97"/>
      <c r="AD2200" s="97"/>
      <c r="AE2200" s="84" t="n">
        <f aca="false">AF2200-AD2200</f>
        <v>0</v>
      </c>
      <c r="AF2200" s="97"/>
    </row>
    <row r="2201" customFormat="false" ht="15" hidden="false" customHeight="false" outlineLevel="0" collapsed="false">
      <c r="A2201" s="91" t="str">
        <f aca="false">D2201&amp;E2201&amp;F2201&amp;G2201&amp;H2201</f>
        <v>10045201312</v>
      </c>
      <c r="B2201" s="130" t="s">
        <v>274</v>
      </c>
      <c r="C2201" s="77"/>
      <c r="D2201" s="78" t="s">
        <v>54</v>
      </c>
      <c r="E2201" s="78" t="s">
        <v>55</v>
      </c>
      <c r="F2201" s="78" t="s">
        <v>271</v>
      </c>
      <c r="G2201" s="78" t="s">
        <v>275</v>
      </c>
      <c r="H2201" s="79"/>
      <c r="I2201" s="80" t="n">
        <f aca="false">I2202</f>
        <v>117</v>
      </c>
      <c r="J2201" s="80" t="n">
        <f aca="false">J2202</f>
        <v>-117</v>
      </c>
      <c r="K2201" s="80" t="n">
        <f aca="false">K2202</f>
        <v>0</v>
      </c>
      <c r="L2201" s="81" t="n">
        <f aca="false">L2202</f>
        <v>0</v>
      </c>
      <c r="M2201" s="81" t="n">
        <f aca="false">M2202</f>
        <v>0</v>
      </c>
      <c r="N2201" s="81" t="n">
        <v>0</v>
      </c>
      <c r="O2201" s="81" t="n">
        <f aca="false">O2202</f>
        <v>0</v>
      </c>
      <c r="P2201" s="81" t="n">
        <f aca="false">P2202</f>
        <v>0</v>
      </c>
      <c r="Q2201" s="81" t="n">
        <f aca="false">Q2202</f>
        <v>0</v>
      </c>
      <c r="R2201" s="81" t="n">
        <f aca="false">R2202</f>
        <v>117</v>
      </c>
      <c r="S2201" s="81" t="n">
        <f aca="false">S2202</f>
        <v>-117</v>
      </c>
      <c r="T2201" s="81" t="n">
        <f aca="false">T2202</f>
        <v>0</v>
      </c>
      <c r="U2201" s="81" t="n">
        <f aca="false">U2202</f>
        <v>0</v>
      </c>
      <c r="V2201" s="81" t="n">
        <f aca="false">V2202</f>
        <v>0</v>
      </c>
      <c r="W2201" s="81" t="n">
        <f aca="false">W2202</f>
        <v>0</v>
      </c>
      <c r="X2201" s="81" t="n">
        <f aca="false">X2202</f>
        <v>117</v>
      </c>
      <c r="Y2201" s="81" t="n">
        <f aca="false">Y2202</f>
        <v>-117</v>
      </c>
      <c r="Z2201" s="81" t="n">
        <f aca="false">Z2202</f>
        <v>0</v>
      </c>
      <c r="AA2201" s="81" t="n">
        <f aca="false">AA2202</f>
        <v>0</v>
      </c>
      <c r="AB2201" s="80" t="n">
        <f aca="false">AB2202</f>
        <v>0</v>
      </c>
      <c r="AC2201" s="80" t="n">
        <f aca="false">AC2202</f>
        <v>0</v>
      </c>
      <c r="AD2201" s="80" t="n">
        <f aca="false">AD2202</f>
        <v>0</v>
      </c>
      <c r="AE2201" s="80" t="n">
        <f aca="false">AE2202</f>
        <v>0</v>
      </c>
      <c r="AF2201" s="80" t="n">
        <f aca="false">AF2202</f>
        <v>0</v>
      </c>
    </row>
    <row r="2202" s="95" customFormat="true" ht="15" hidden="false" customHeight="false" outlineLevel="0" collapsed="false">
      <c r="A2202" s="91" t="str">
        <f aca="false">D2202&amp;E2202&amp;F2202&amp;G2202&amp;H2202</f>
        <v>10045201312500</v>
      </c>
      <c r="B2202" s="110" t="s">
        <v>235</v>
      </c>
      <c r="C2202" s="93"/>
      <c r="D2202" s="94" t="s">
        <v>54</v>
      </c>
      <c r="E2202" s="94" t="s">
        <v>55</v>
      </c>
      <c r="F2202" s="94" t="s">
        <v>271</v>
      </c>
      <c r="G2202" s="94" t="s">
        <v>275</v>
      </c>
      <c r="H2202" s="94" t="s">
        <v>236</v>
      </c>
      <c r="I2202" s="83" t="n">
        <f aca="false">L2202+O2202+R2202</f>
        <v>117</v>
      </c>
      <c r="J2202" s="83" t="n">
        <f aca="false">M2202+P2202+S2202</f>
        <v>-117</v>
      </c>
      <c r="K2202" s="83" t="n">
        <f aca="false">N2202+Q2202+T2202</f>
        <v>0</v>
      </c>
      <c r="L2202" s="84"/>
      <c r="M2202" s="84" t="n">
        <f aca="false">N2202-L2202</f>
        <v>0</v>
      </c>
      <c r="N2202" s="84"/>
      <c r="O2202" s="84"/>
      <c r="P2202" s="84" t="n">
        <f aca="false">Q2202-O2202</f>
        <v>0</v>
      </c>
      <c r="Q2202" s="84"/>
      <c r="R2202" s="84" t="n">
        <f aca="false">AD2202+X2202+AA2202+U2202</f>
        <v>117</v>
      </c>
      <c r="S2202" s="84" t="n">
        <f aca="false">AE2202+Y2202+AB2202+V2202</f>
        <v>-117</v>
      </c>
      <c r="T2202" s="84" t="n">
        <f aca="false">AF2202+Z2202+AC2202+W2202</f>
        <v>0</v>
      </c>
      <c r="U2202" s="84"/>
      <c r="V2202" s="84" t="n">
        <f aca="false">W2202-U2202</f>
        <v>0</v>
      </c>
      <c r="W2202" s="84"/>
      <c r="X2202" s="84" t="n">
        <v>117</v>
      </c>
      <c r="Y2202" s="84" t="n">
        <f aca="false">Z2202-X2202</f>
        <v>-117</v>
      </c>
      <c r="Z2202" s="84"/>
      <c r="AA2202" s="84"/>
      <c r="AB2202" s="84" t="n">
        <f aca="false">AC2202-AA2202</f>
        <v>0</v>
      </c>
      <c r="AC2202" s="97"/>
      <c r="AD2202" s="97"/>
      <c r="AE2202" s="84" t="n">
        <f aca="false">AF2202-AD2202</f>
        <v>0</v>
      </c>
      <c r="AF2202" s="97"/>
    </row>
    <row r="2203" customFormat="false" ht="15.75" hidden="false" customHeight="false" outlineLevel="0" collapsed="false">
      <c r="A2203" s="91" t="str">
        <f aca="false">D2203&amp;E2203&amp;F2203&amp;G2203&amp;H2203</f>
        <v>1004</v>
      </c>
      <c r="B2203" s="133" t="s">
        <v>335</v>
      </c>
      <c r="D2203" s="66" t="s">
        <v>54</v>
      </c>
      <c r="I2203" s="132" t="n">
        <f aca="false">I2204</f>
        <v>220.1</v>
      </c>
      <c r="J2203" s="132" t="n">
        <f aca="false">J2204</f>
        <v>-220.1</v>
      </c>
      <c r="K2203" s="132" t="n">
        <f aca="false">K2204</f>
        <v>0</v>
      </c>
      <c r="L2203" s="133" t="n">
        <f aca="false">L2204</f>
        <v>0</v>
      </c>
      <c r="M2203" s="133" t="n">
        <f aca="false">M2204</f>
        <v>0</v>
      </c>
      <c r="N2203" s="133" t="n">
        <f aca="false">N2204</f>
        <v>0</v>
      </c>
      <c r="O2203" s="133" t="n">
        <f aca="false">O2204</f>
        <v>0</v>
      </c>
      <c r="P2203" s="133" t="n">
        <f aca="false">P2204</f>
        <v>0</v>
      </c>
      <c r="Q2203" s="133" t="n">
        <f aca="false">Q2204</f>
        <v>0</v>
      </c>
      <c r="R2203" s="133" t="n">
        <f aca="false">R2204</f>
        <v>220.1</v>
      </c>
      <c r="S2203" s="133" t="n">
        <f aca="false">S2204</f>
        <v>-220.1</v>
      </c>
      <c r="T2203" s="133" t="n">
        <f aca="false">T2204</f>
        <v>0</v>
      </c>
      <c r="U2203" s="133" t="n">
        <f aca="false">U2204</f>
        <v>0</v>
      </c>
      <c r="V2203" s="133" t="n">
        <f aca="false">V2204</f>
        <v>0</v>
      </c>
      <c r="W2203" s="133" t="n">
        <f aca="false">W2204</f>
        <v>0</v>
      </c>
      <c r="X2203" s="133" t="n">
        <f aca="false">X2204</f>
        <v>220.1</v>
      </c>
      <c r="Y2203" s="133" t="n">
        <f aca="false">Y2204</f>
        <v>-220.1</v>
      </c>
      <c r="Z2203" s="133" t="n">
        <f aca="false">Z2204</f>
        <v>0</v>
      </c>
      <c r="AA2203" s="133" t="n">
        <f aca="false">AA2204</f>
        <v>0</v>
      </c>
      <c r="AB2203" s="132" t="n">
        <f aca="false">AB2204</f>
        <v>0</v>
      </c>
      <c r="AC2203" s="132" t="n">
        <f aca="false">AC2204</f>
        <v>0</v>
      </c>
      <c r="AD2203" s="132" t="n">
        <f aca="false">AD2204</f>
        <v>0</v>
      </c>
      <c r="AE2203" s="132" t="n">
        <f aca="false">AE2204</f>
        <v>0</v>
      </c>
      <c r="AF2203" s="132" t="n">
        <f aca="false">AF2204</f>
        <v>0</v>
      </c>
    </row>
    <row r="2204" customFormat="false" ht="30" hidden="false" customHeight="false" outlineLevel="0" collapsed="false">
      <c r="A2204" s="91" t="str">
        <f aca="false">D2204&amp;E2204&amp;F2204&amp;G2204&amp;H2204</f>
        <v>10045201300</v>
      </c>
      <c r="B2204" s="98" t="s">
        <v>270</v>
      </c>
      <c r="C2204" s="77"/>
      <c r="D2204" s="78" t="s">
        <v>54</v>
      </c>
      <c r="E2204" s="78" t="s">
        <v>55</v>
      </c>
      <c r="F2204" s="78" t="s">
        <v>271</v>
      </c>
      <c r="G2204" s="78" t="s">
        <v>39</v>
      </c>
      <c r="H2204" s="78"/>
      <c r="I2204" s="80" t="n">
        <f aca="false">I2205+I2207</f>
        <v>220.1</v>
      </c>
      <c r="J2204" s="80" t="n">
        <f aca="false">J2205+J2207</f>
        <v>-220.1</v>
      </c>
      <c r="K2204" s="80" t="n">
        <f aca="false">K2205+K2207</f>
        <v>0</v>
      </c>
      <c r="L2204" s="81" t="n">
        <f aca="false">L2205+L2207</f>
        <v>0</v>
      </c>
      <c r="M2204" s="81" t="n">
        <f aca="false">M2205+M2207</f>
        <v>0</v>
      </c>
      <c r="N2204" s="81" t="n">
        <f aca="false">N2205+N2207</f>
        <v>0</v>
      </c>
      <c r="O2204" s="81" t="n">
        <f aca="false">O2205+O2207</f>
        <v>0</v>
      </c>
      <c r="P2204" s="81" t="n">
        <f aca="false">P2205+P2207</f>
        <v>0</v>
      </c>
      <c r="Q2204" s="81" t="n">
        <f aca="false">Q2205+Q2207</f>
        <v>0</v>
      </c>
      <c r="R2204" s="81" t="n">
        <f aca="false">R2205+R2207</f>
        <v>220.1</v>
      </c>
      <c r="S2204" s="81" t="n">
        <f aca="false">S2205+S2207</f>
        <v>-220.1</v>
      </c>
      <c r="T2204" s="81" t="n">
        <f aca="false">T2205+T2207</f>
        <v>0</v>
      </c>
      <c r="U2204" s="81" t="n">
        <f aca="false">U2205+U2207</f>
        <v>0</v>
      </c>
      <c r="V2204" s="81" t="n">
        <f aca="false">V2205+V2207</f>
        <v>0</v>
      </c>
      <c r="W2204" s="81" t="n">
        <f aca="false">W2205+W2207</f>
        <v>0</v>
      </c>
      <c r="X2204" s="81" t="n">
        <f aca="false">X2205+X2207</f>
        <v>220.1</v>
      </c>
      <c r="Y2204" s="81" t="n">
        <f aca="false">Y2205+Y2207</f>
        <v>-220.1</v>
      </c>
      <c r="Z2204" s="81" t="n">
        <f aca="false">Z2205+Z2207</f>
        <v>0</v>
      </c>
      <c r="AA2204" s="81" t="n">
        <f aca="false">AA2205+AA2207</f>
        <v>0</v>
      </c>
      <c r="AB2204" s="80" t="n">
        <f aca="false">AB2205+AB2207</f>
        <v>0</v>
      </c>
      <c r="AC2204" s="80" t="n">
        <f aca="false">AC2205+AC2207</f>
        <v>0</v>
      </c>
      <c r="AD2204" s="80" t="n">
        <f aca="false">AD2205+AD2207</f>
        <v>0</v>
      </c>
      <c r="AE2204" s="80" t="n">
        <f aca="false">AE2205+AE2207</f>
        <v>0</v>
      </c>
      <c r="AF2204" s="80" t="n">
        <f aca="false">AF2205+AF2207</f>
        <v>0</v>
      </c>
    </row>
    <row r="2205" s="131" customFormat="true" ht="15" hidden="false" customHeight="false" outlineLevel="0" collapsed="false">
      <c r="A2205" s="129" t="str">
        <f aca="false">D2205&amp;E2205&amp;F2205&amp;G2205&amp;H2205</f>
        <v>10045201311</v>
      </c>
      <c r="B2205" s="130" t="s">
        <v>272</v>
      </c>
      <c r="C2205" s="77"/>
      <c r="D2205" s="78" t="s">
        <v>54</v>
      </c>
      <c r="E2205" s="78" t="s">
        <v>55</v>
      </c>
      <c r="F2205" s="78" t="s">
        <v>271</v>
      </c>
      <c r="G2205" s="78" t="s">
        <v>273</v>
      </c>
      <c r="H2205" s="78"/>
      <c r="I2205" s="80" t="n">
        <f aca="false">I2206</f>
        <v>103.1</v>
      </c>
      <c r="J2205" s="80" t="n">
        <f aca="false">J2206</f>
        <v>-103.1</v>
      </c>
      <c r="K2205" s="80" t="n">
        <f aca="false">K2206</f>
        <v>0</v>
      </c>
      <c r="L2205" s="81" t="n">
        <f aca="false">L2206</f>
        <v>0</v>
      </c>
      <c r="M2205" s="81" t="n">
        <f aca="false">M2206</f>
        <v>0</v>
      </c>
      <c r="N2205" s="81" t="n">
        <v>0</v>
      </c>
      <c r="O2205" s="81" t="n">
        <f aca="false">O2206</f>
        <v>0</v>
      </c>
      <c r="P2205" s="81" t="n">
        <f aca="false">P2206</f>
        <v>0</v>
      </c>
      <c r="Q2205" s="81" t="n">
        <f aca="false">Q2206</f>
        <v>0</v>
      </c>
      <c r="R2205" s="81" t="n">
        <f aca="false">R2206</f>
        <v>103.1</v>
      </c>
      <c r="S2205" s="81" t="n">
        <f aca="false">S2206</f>
        <v>-103.1</v>
      </c>
      <c r="T2205" s="81" t="n">
        <f aca="false">T2206</f>
        <v>0</v>
      </c>
      <c r="U2205" s="81" t="n">
        <f aca="false">U2206</f>
        <v>0</v>
      </c>
      <c r="V2205" s="81" t="n">
        <f aca="false">V2206</f>
        <v>0</v>
      </c>
      <c r="W2205" s="81" t="n">
        <f aca="false">W2206</f>
        <v>0</v>
      </c>
      <c r="X2205" s="81" t="n">
        <f aca="false">X2206</f>
        <v>103.1</v>
      </c>
      <c r="Y2205" s="81" t="n">
        <f aca="false">Y2206</f>
        <v>-103.1</v>
      </c>
      <c r="Z2205" s="81" t="n">
        <f aca="false">Z2206</f>
        <v>0</v>
      </c>
      <c r="AA2205" s="81" t="n">
        <f aca="false">AA2206</f>
        <v>0</v>
      </c>
      <c r="AB2205" s="80" t="n">
        <f aca="false">AB2206</f>
        <v>0</v>
      </c>
      <c r="AC2205" s="80" t="n">
        <f aca="false">AC2206</f>
        <v>0</v>
      </c>
      <c r="AD2205" s="80" t="n">
        <f aca="false">AD2206</f>
        <v>0</v>
      </c>
      <c r="AE2205" s="80" t="n">
        <f aca="false">AE2206</f>
        <v>0</v>
      </c>
      <c r="AF2205" s="80" t="n">
        <f aca="false">AF2206</f>
        <v>0</v>
      </c>
    </row>
    <row r="2206" s="95" customFormat="true" ht="15" hidden="false" customHeight="false" outlineLevel="0" collapsed="false">
      <c r="A2206" s="91" t="str">
        <f aca="false">D2206&amp;E2206&amp;F2206&amp;G2206&amp;H2206</f>
        <v>10045201311005</v>
      </c>
      <c r="B2206" s="96" t="s">
        <v>58</v>
      </c>
      <c r="C2206" s="93"/>
      <c r="D2206" s="94" t="s">
        <v>54</v>
      </c>
      <c r="E2206" s="94" t="s">
        <v>55</v>
      </c>
      <c r="F2206" s="94" t="s">
        <v>271</v>
      </c>
      <c r="G2206" s="94" t="s">
        <v>273</v>
      </c>
      <c r="H2206" s="94" t="s">
        <v>59</v>
      </c>
      <c r="I2206" s="83" t="n">
        <f aca="false">L2206+O2206+R2206</f>
        <v>103.1</v>
      </c>
      <c r="J2206" s="83" t="n">
        <f aca="false">M2206+P2206+S2206</f>
        <v>-103.1</v>
      </c>
      <c r="K2206" s="83" t="n">
        <f aca="false">N2206+Q2206+T2206</f>
        <v>0</v>
      </c>
      <c r="L2206" s="84"/>
      <c r="M2206" s="84" t="n">
        <f aca="false">N2206-L2206</f>
        <v>0</v>
      </c>
      <c r="N2206" s="84"/>
      <c r="O2206" s="84"/>
      <c r="P2206" s="84" t="n">
        <f aca="false">Q2206-O2206</f>
        <v>0</v>
      </c>
      <c r="Q2206" s="84"/>
      <c r="R2206" s="84" t="n">
        <f aca="false">AD2206+X2206+AA2206+U2206</f>
        <v>103.1</v>
      </c>
      <c r="S2206" s="84" t="n">
        <f aca="false">AE2206+Y2206+AB2206+V2206</f>
        <v>-103.1</v>
      </c>
      <c r="T2206" s="84" t="n">
        <f aca="false">AF2206+Z2206+AC2206+W2206</f>
        <v>0</v>
      </c>
      <c r="U2206" s="84"/>
      <c r="V2206" s="84" t="n">
        <f aca="false">W2206-U2206</f>
        <v>0</v>
      </c>
      <c r="W2206" s="84"/>
      <c r="X2206" s="84" t="n">
        <v>103.1</v>
      </c>
      <c r="Y2206" s="84" t="n">
        <f aca="false">Z2206-X2206</f>
        <v>-103.1</v>
      </c>
      <c r="Z2206" s="84"/>
      <c r="AA2206" s="84"/>
      <c r="AB2206" s="84" t="n">
        <f aca="false">AC2206-AA2206</f>
        <v>0</v>
      </c>
      <c r="AC2206" s="97"/>
      <c r="AD2206" s="97"/>
      <c r="AE2206" s="84" t="n">
        <f aca="false">AF2206-AD2206</f>
        <v>0</v>
      </c>
      <c r="AF2206" s="97"/>
    </row>
    <row r="2207" customFormat="false" ht="15" hidden="false" customHeight="false" outlineLevel="0" collapsed="false">
      <c r="A2207" s="91" t="str">
        <f aca="false">D2207&amp;E2207&amp;F2207&amp;G2207&amp;H2207</f>
        <v>10045201312</v>
      </c>
      <c r="B2207" s="130" t="s">
        <v>274</v>
      </c>
      <c r="C2207" s="77"/>
      <c r="D2207" s="78" t="s">
        <v>54</v>
      </c>
      <c r="E2207" s="78" t="s">
        <v>55</v>
      </c>
      <c r="F2207" s="78" t="s">
        <v>271</v>
      </c>
      <c r="G2207" s="78" t="s">
        <v>275</v>
      </c>
      <c r="H2207" s="79"/>
      <c r="I2207" s="80" t="n">
        <f aca="false">I2208</f>
        <v>117</v>
      </c>
      <c r="J2207" s="80" t="n">
        <f aca="false">J2208</f>
        <v>-117</v>
      </c>
      <c r="K2207" s="80" t="n">
        <f aca="false">K2208</f>
        <v>0</v>
      </c>
      <c r="L2207" s="81" t="n">
        <f aca="false">L2208</f>
        <v>0</v>
      </c>
      <c r="M2207" s="81" t="n">
        <f aca="false">M2208</f>
        <v>0</v>
      </c>
      <c r="N2207" s="81" t="n">
        <v>0</v>
      </c>
      <c r="O2207" s="81" t="n">
        <f aca="false">O2208</f>
        <v>0</v>
      </c>
      <c r="P2207" s="81" t="n">
        <f aca="false">P2208</f>
        <v>0</v>
      </c>
      <c r="Q2207" s="81" t="n">
        <f aca="false">Q2208</f>
        <v>0</v>
      </c>
      <c r="R2207" s="81" t="n">
        <f aca="false">R2208</f>
        <v>117</v>
      </c>
      <c r="S2207" s="81" t="n">
        <f aca="false">S2208</f>
        <v>-117</v>
      </c>
      <c r="T2207" s="81" t="n">
        <f aca="false">T2208</f>
        <v>0</v>
      </c>
      <c r="U2207" s="81" t="n">
        <f aca="false">U2208</f>
        <v>0</v>
      </c>
      <c r="V2207" s="81" t="n">
        <f aca="false">V2208</f>
        <v>0</v>
      </c>
      <c r="W2207" s="81" t="n">
        <f aca="false">W2208</f>
        <v>0</v>
      </c>
      <c r="X2207" s="81" t="n">
        <f aca="false">X2208</f>
        <v>117</v>
      </c>
      <c r="Y2207" s="81" t="n">
        <f aca="false">Y2208</f>
        <v>-117</v>
      </c>
      <c r="Z2207" s="81" t="n">
        <f aca="false">Z2208</f>
        <v>0</v>
      </c>
      <c r="AA2207" s="81" t="n">
        <f aca="false">AA2208</f>
        <v>0</v>
      </c>
      <c r="AB2207" s="80" t="n">
        <f aca="false">AB2208</f>
        <v>0</v>
      </c>
      <c r="AC2207" s="80" t="n">
        <f aca="false">AC2208</f>
        <v>0</v>
      </c>
      <c r="AD2207" s="80" t="n">
        <f aca="false">AD2208</f>
        <v>0</v>
      </c>
      <c r="AE2207" s="80" t="n">
        <f aca="false">AE2208</f>
        <v>0</v>
      </c>
      <c r="AF2207" s="80" t="n">
        <f aca="false">AF2208</f>
        <v>0</v>
      </c>
    </row>
    <row r="2208" s="95" customFormat="true" ht="15" hidden="false" customHeight="false" outlineLevel="0" collapsed="false">
      <c r="A2208" s="91" t="str">
        <f aca="false">D2208&amp;E2208&amp;F2208&amp;G2208&amp;H2208</f>
        <v>10045201312500</v>
      </c>
      <c r="B2208" s="110" t="s">
        <v>235</v>
      </c>
      <c r="C2208" s="93"/>
      <c r="D2208" s="94" t="s">
        <v>54</v>
      </c>
      <c r="E2208" s="94" t="s">
        <v>55</v>
      </c>
      <c r="F2208" s="94" t="s">
        <v>271</v>
      </c>
      <c r="G2208" s="94" t="s">
        <v>275</v>
      </c>
      <c r="H2208" s="94" t="s">
        <v>236</v>
      </c>
      <c r="I2208" s="83" t="n">
        <f aca="false">L2208+O2208+R2208</f>
        <v>117</v>
      </c>
      <c r="J2208" s="83" t="n">
        <f aca="false">M2208+P2208+S2208</f>
        <v>-117</v>
      </c>
      <c r="K2208" s="83" t="n">
        <f aca="false">N2208+Q2208+T2208</f>
        <v>0</v>
      </c>
      <c r="L2208" s="84"/>
      <c r="M2208" s="84" t="n">
        <f aca="false">N2208-L2208</f>
        <v>0</v>
      </c>
      <c r="N2208" s="84"/>
      <c r="O2208" s="84"/>
      <c r="P2208" s="84" t="n">
        <f aca="false">Q2208-O2208</f>
        <v>0</v>
      </c>
      <c r="Q2208" s="84"/>
      <c r="R2208" s="84" t="n">
        <f aca="false">AD2208+X2208+AA2208+U2208</f>
        <v>117</v>
      </c>
      <c r="S2208" s="84" t="n">
        <f aca="false">AE2208+Y2208+AB2208+V2208</f>
        <v>-117</v>
      </c>
      <c r="T2208" s="84" t="n">
        <f aca="false">AF2208+Z2208+AC2208+W2208</f>
        <v>0</v>
      </c>
      <c r="U2208" s="84"/>
      <c r="V2208" s="84" t="n">
        <f aca="false">W2208-U2208</f>
        <v>0</v>
      </c>
      <c r="W2208" s="84"/>
      <c r="X2208" s="84" t="n">
        <v>117</v>
      </c>
      <c r="Y2208" s="84" t="n">
        <f aca="false">Z2208-X2208</f>
        <v>-117</v>
      </c>
      <c r="Z2208" s="84"/>
      <c r="AA2208" s="84"/>
      <c r="AB2208" s="84" t="n">
        <f aca="false">AC2208-AA2208</f>
        <v>0</v>
      </c>
      <c r="AC2208" s="97"/>
      <c r="AD2208" s="97"/>
      <c r="AE2208" s="84" t="n">
        <f aca="false">AF2208-AD2208</f>
        <v>0</v>
      </c>
      <c r="AF2208" s="97"/>
    </row>
    <row r="2209" customFormat="false" ht="15.75" hidden="false" customHeight="false" outlineLevel="0" collapsed="false">
      <c r="A2209" s="91" t="str">
        <f aca="false">D2209&amp;E2209&amp;F2209&amp;G2209&amp;H2209</f>
        <v>1004</v>
      </c>
      <c r="B2209" s="133" t="s">
        <v>336</v>
      </c>
      <c r="D2209" s="66" t="s">
        <v>54</v>
      </c>
      <c r="I2209" s="132" t="n">
        <f aca="false">I2210</f>
        <v>220.1</v>
      </c>
      <c r="J2209" s="132" t="n">
        <f aca="false">J2210</f>
        <v>-220.1</v>
      </c>
      <c r="K2209" s="132" t="n">
        <f aca="false">K2210</f>
        <v>0</v>
      </c>
      <c r="L2209" s="133" t="n">
        <f aca="false">L2210</f>
        <v>0</v>
      </c>
      <c r="M2209" s="133" t="n">
        <f aca="false">M2210</f>
        <v>0</v>
      </c>
      <c r="N2209" s="133" t="n">
        <f aca="false">N2210</f>
        <v>0</v>
      </c>
      <c r="O2209" s="133" t="n">
        <f aca="false">O2210</f>
        <v>0</v>
      </c>
      <c r="P2209" s="133" t="n">
        <f aca="false">P2210</f>
        <v>0</v>
      </c>
      <c r="Q2209" s="133" t="n">
        <f aca="false">Q2210</f>
        <v>0</v>
      </c>
      <c r="R2209" s="133" t="n">
        <f aca="false">R2210</f>
        <v>220.1</v>
      </c>
      <c r="S2209" s="133" t="n">
        <f aca="false">S2210</f>
        <v>-220.1</v>
      </c>
      <c r="T2209" s="133" t="n">
        <f aca="false">T2210</f>
        <v>0</v>
      </c>
      <c r="U2209" s="133" t="n">
        <f aca="false">U2210</f>
        <v>0</v>
      </c>
      <c r="V2209" s="133" t="n">
        <f aca="false">V2210</f>
        <v>0</v>
      </c>
      <c r="W2209" s="133" t="n">
        <f aca="false">W2210</f>
        <v>0</v>
      </c>
      <c r="X2209" s="133" t="n">
        <f aca="false">X2210</f>
        <v>220.1</v>
      </c>
      <c r="Y2209" s="133" t="n">
        <f aca="false">Y2210</f>
        <v>-220.1</v>
      </c>
      <c r="Z2209" s="133" t="n">
        <f aca="false">Z2210</f>
        <v>0</v>
      </c>
      <c r="AA2209" s="133" t="n">
        <f aca="false">AA2210</f>
        <v>0</v>
      </c>
      <c r="AB2209" s="132" t="n">
        <f aca="false">AB2210</f>
        <v>0</v>
      </c>
      <c r="AC2209" s="132" t="n">
        <f aca="false">AC2210</f>
        <v>0</v>
      </c>
      <c r="AD2209" s="132" t="n">
        <f aca="false">AD2210</f>
        <v>0</v>
      </c>
      <c r="AE2209" s="132" t="n">
        <f aca="false">AE2210</f>
        <v>0</v>
      </c>
      <c r="AF2209" s="132" t="n">
        <f aca="false">AF2210</f>
        <v>0</v>
      </c>
    </row>
    <row r="2210" customFormat="false" ht="30" hidden="false" customHeight="false" outlineLevel="0" collapsed="false">
      <c r="A2210" s="91" t="str">
        <f aca="false">D2210&amp;E2210&amp;F2210&amp;G2210&amp;H2210</f>
        <v>10045201300</v>
      </c>
      <c r="B2210" s="98" t="s">
        <v>270</v>
      </c>
      <c r="C2210" s="77"/>
      <c r="D2210" s="78" t="s">
        <v>54</v>
      </c>
      <c r="E2210" s="78" t="s">
        <v>55</v>
      </c>
      <c r="F2210" s="78" t="s">
        <v>271</v>
      </c>
      <c r="G2210" s="78" t="s">
        <v>39</v>
      </c>
      <c r="H2210" s="78"/>
      <c r="I2210" s="80" t="n">
        <f aca="false">I2211+I2213</f>
        <v>220.1</v>
      </c>
      <c r="J2210" s="80" t="n">
        <f aca="false">J2211+J2213</f>
        <v>-220.1</v>
      </c>
      <c r="K2210" s="80" t="n">
        <f aca="false">K2211+K2213</f>
        <v>0</v>
      </c>
      <c r="L2210" s="81" t="n">
        <f aca="false">L2211+L2213</f>
        <v>0</v>
      </c>
      <c r="M2210" s="81" t="n">
        <f aca="false">M2211+M2213</f>
        <v>0</v>
      </c>
      <c r="N2210" s="81" t="n">
        <f aca="false">N2211+N2213</f>
        <v>0</v>
      </c>
      <c r="O2210" s="81" t="n">
        <f aca="false">O2211+O2213</f>
        <v>0</v>
      </c>
      <c r="P2210" s="81" t="n">
        <f aca="false">P2211+P2213</f>
        <v>0</v>
      </c>
      <c r="Q2210" s="81" t="n">
        <f aca="false">Q2211+Q2213</f>
        <v>0</v>
      </c>
      <c r="R2210" s="81" t="n">
        <f aca="false">R2211+R2213</f>
        <v>220.1</v>
      </c>
      <c r="S2210" s="81" t="n">
        <f aca="false">S2211+S2213</f>
        <v>-220.1</v>
      </c>
      <c r="T2210" s="81" t="n">
        <f aca="false">T2211+T2213</f>
        <v>0</v>
      </c>
      <c r="U2210" s="81" t="n">
        <f aca="false">U2211+U2213</f>
        <v>0</v>
      </c>
      <c r="V2210" s="81" t="n">
        <f aca="false">V2211+V2213</f>
        <v>0</v>
      </c>
      <c r="W2210" s="81" t="n">
        <f aca="false">W2211+W2213</f>
        <v>0</v>
      </c>
      <c r="X2210" s="81" t="n">
        <f aca="false">X2211+X2213</f>
        <v>220.1</v>
      </c>
      <c r="Y2210" s="81" t="n">
        <f aca="false">Y2211+Y2213</f>
        <v>-220.1</v>
      </c>
      <c r="Z2210" s="81" t="n">
        <f aca="false">Z2211+Z2213</f>
        <v>0</v>
      </c>
      <c r="AA2210" s="81" t="n">
        <f aca="false">AA2211+AA2213</f>
        <v>0</v>
      </c>
      <c r="AB2210" s="80" t="n">
        <f aca="false">AB2211+AB2213</f>
        <v>0</v>
      </c>
      <c r="AC2210" s="80" t="n">
        <f aca="false">AC2211+AC2213</f>
        <v>0</v>
      </c>
      <c r="AD2210" s="80" t="n">
        <f aca="false">AD2211+AD2213</f>
        <v>0</v>
      </c>
      <c r="AE2210" s="80" t="n">
        <f aca="false">AE2211+AE2213</f>
        <v>0</v>
      </c>
      <c r="AF2210" s="80" t="n">
        <f aca="false">AF2211+AF2213</f>
        <v>0</v>
      </c>
    </row>
    <row r="2211" s="131" customFormat="true" ht="15" hidden="false" customHeight="false" outlineLevel="0" collapsed="false">
      <c r="A2211" s="129" t="str">
        <f aca="false">D2211&amp;E2211&amp;F2211&amp;G2211&amp;H2211</f>
        <v>10045201311</v>
      </c>
      <c r="B2211" s="130" t="s">
        <v>272</v>
      </c>
      <c r="C2211" s="77"/>
      <c r="D2211" s="78" t="s">
        <v>54</v>
      </c>
      <c r="E2211" s="78" t="s">
        <v>55</v>
      </c>
      <c r="F2211" s="78" t="s">
        <v>271</v>
      </c>
      <c r="G2211" s="78" t="s">
        <v>273</v>
      </c>
      <c r="H2211" s="78"/>
      <c r="I2211" s="80" t="n">
        <f aca="false">I2212</f>
        <v>103.1</v>
      </c>
      <c r="J2211" s="80" t="n">
        <f aca="false">J2212</f>
        <v>-103.1</v>
      </c>
      <c r="K2211" s="80" t="n">
        <f aca="false">K2212</f>
        <v>0</v>
      </c>
      <c r="L2211" s="81" t="n">
        <f aca="false">L2212</f>
        <v>0</v>
      </c>
      <c r="M2211" s="81" t="n">
        <f aca="false">M2212</f>
        <v>0</v>
      </c>
      <c r="N2211" s="81" t="n">
        <v>0</v>
      </c>
      <c r="O2211" s="81" t="n">
        <f aca="false">O2212</f>
        <v>0</v>
      </c>
      <c r="P2211" s="81" t="n">
        <f aca="false">P2212</f>
        <v>0</v>
      </c>
      <c r="Q2211" s="81" t="n">
        <f aca="false">Q2212</f>
        <v>0</v>
      </c>
      <c r="R2211" s="81" t="n">
        <f aca="false">R2212</f>
        <v>103.1</v>
      </c>
      <c r="S2211" s="81" t="n">
        <f aca="false">S2212</f>
        <v>-103.1</v>
      </c>
      <c r="T2211" s="81" t="n">
        <f aca="false">T2212</f>
        <v>0</v>
      </c>
      <c r="U2211" s="81" t="n">
        <f aca="false">U2212</f>
        <v>0</v>
      </c>
      <c r="V2211" s="81" t="n">
        <f aca="false">V2212</f>
        <v>0</v>
      </c>
      <c r="W2211" s="81" t="n">
        <f aca="false">W2212</f>
        <v>0</v>
      </c>
      <c r="X2211" s="81" t="n">
        <f aca="false">X2212</f>
        <v>103.1</v>
      </c>
      <c r="Y2211" s="81" t="n">
        <f aca="false">Y2212</f>
        <v>-103.1</v>
      </c>
      <c r="Z2211" s="81" t="n">
        <f aca="false">Z2212</f>
        <v>0</v>
      </c>
      <c r="AA2211" s="81" t="n">
        <f aca="false">AA2212</f>
        <v>0</v>
      </c>
      <c r="AB2211" s="80" t="n">
        <f aca="false">AB2212</f>
        <v>0</v>
      </c>
      <c r="AC2211" s="80" t="n">
        <f aca="false">AC2212</f>
        <v>0</v>
      </c>
      <c r="AD2211" s="80" t="n">
        <f aca="false">AD2212</f>
        <v>0</v>
      </c>
      <c r="AE2211" s="80" t="n">
        <f aca="false">AE2212</f>
        <v>0</v>
      </c>
      <c r="AF2211" s="80" t="n">
        <f aca="false">AF2212</f>
        <v>0</v>
      </c>
    </row>
    <row r="2212" s="95" customFormat="true" ht="15" hidden="false" customHeight="false" outlineLevel="0" collapsed="false">
      <c r="A2212" s="91" t="str">
        <f aca="false">D2212&amp;E2212&amp;F2212&amp;G2212&amp;H2212</f>
        <v>10045201311005</v>
      </c>
      <c r="B2212" s="96" t="s">
        <v>58</v>
      </c>
      <c r="C2212" s="93"/>
      <c r="D2212" s="94" t="s">
        <v>54</v>
      </c>
      <c r="E2212" s="94" t="s">
        <v>55</v>
      </c>
      <c r="F2212" s="94" t="s">
        <v>271</v>
      </c>
      <c r="G2212" s="94" t="s">
        <v>273</v>
      </c>
      <c r="H2212" s="94" t="s">
        <v>59</v>
      </c>
      <c r="I2212" s="83" t="n">
        <f aca="false">L2212+O2212+R2212</f>
        <v>103.1</v>
      </c>
      <c r="J2212" s="83" t="n">
        <f aca="false">M2212+P2212+S2212</f>
        <v>-103.1</v>
      </c>
      <c r="K2212" s="83" t="n">
        <f aca="false">N2212+Q2212+T2212</f>
        <v>0</v>
      </c>
      <c r="L2212" s="84"/>
      <c r="M2212" s="84" t="n">
        <f aca="false">N2212-L2212</f>
        <v>0</v>
      </c>
      <c r="N2212" s="84"/>
      <c r="O2212" s="84"/>
      <c r="P2212" s="84" t="n">
        <f aca="false">Q2212-O2212</f>
        <v>0</v>
      </c>
      <c r="Q2212" s="84"/>
      <c r="R2212" s="84" t="n">
        <f aca="false">AD2212+X2212+AA2212+U2212</f>
        <v>103.1</v>
      </c>
      <c r="S2212" s="84" t="n">
        <f aca="false">AE2212+Y2212+AB2212+V2212</f>
        <v>-103.1</v>
      </c>
      <c r="T2212" s="84" t="n">
        <f aca="false">AF2212+Z2212+AC2212+W2212</f>
        <v>0</v>
      </c>
      <c r="U2212" s="84"/>
      <c r="V2212" s="84" t="n">
        <f aca="false">W2212-U2212</f>
        <v>0</v>
      </c>
      <c r="W2212" s="84"/>
      <c r="X2212" s="84" t="n">
        <v>103.1</v>
      </c>
      <c r="Y2212" s="84" t="n">
        <f aca="false">Z2212-X2212</f>
        <v>-103.1</v>
      </c>
      <c r="Z2212" s="84"/>
      <c r="AA2212" s="84"/>
      <c r="AB2212" s="84" t="n">
        <f aca="false">AC2212-AA2212</f>
        <v>0</v>
      </c>
      <c r="AC2212" s="97"/>
      <c r="AD2212" s="97"/>
      <c r="AE2212" s="84" t="n">
        <f aca="false">AF2212-AD2212</f>
        <v>0</v>
      </c>
      <c r="AF2212" s="97"/>
    </row>
    <row r="2213" customFormat="false" ht="15" hidden="false" customHeight="false" outlineLevel="0" collapsed="false">
      <c r="A2213" s="91" t="str">
        <f aca="false">D2213&amp;E2213&amp;F2213&amp;G2213&amp;H2213</f>
        <v>10045201312</v>
      </c>
      <c r="B2213" s="130" t="s">
        <v>274</v>
      </c>
      <c r="C2213" s="77"/>
      <c r="D2213" s="78" t="s">
        <v>54</v>
      </c>
      <c r="E2213" s="78" t="s">
        <v>55</v>
      </c>
      <c r="F2213" s="78" t="s">
        <v>271</v>
      </c>
      <c r="G2213" s="78" t="s">
        <v>275</v>
      </c>
      <c r="H2213" s="79"/>
      <c r="I2213" s="80" t="n">
        <f aca="false">I2214</f>
        <v>117</v>
      </c>
      <c r="J2213" s="80" t="n">
        <f aca="false">J2214</f>
        <v>-117</v>
      </c>
      <c r="K2213" s="80" t="n">
        <f aca="false">K2214</f>
        <v>0</v>
      </c>
      <c r="L2213" s="81" t="n">
        <f aca="false">L2214</f>
        <v>0</v>
      </c>
      <c r="M2213" s="81" t="n">
        <f aca="false">M2214</f>
        <v>0</v>
      </c>
      <c r="N2213" s="81" t="n">
        <v>0</v>
      </c>
      <c r="O2213" s="81" t="n">
        <f aca="false">O2214</f>
        <v>0</v>
      </c>
      <c r="P2213" s="81" t="n">
        <f aca="false">P2214</f>
        <v>0</v>
      </c>
      <c r="Q2213" s="81" t="n">
        <f aca="false">Q2214</f>
        <v>0</v>
      </c>
      <c r="R2213" s="81" t="n">
        <f aca="false">R2214</f>
        <v>117</v>
      </c>
      <c r="S2213" s="81" t="n">
        <f aca="false">S2214</f>
        <v>-117</v>
      </c>
      <c r="T2213" s="81" t="n">
        <f aca="false">T2214</f>
        <v>0</v>
      </c>
      <c r="U2213" s="81" t="n">
        <f aca="false">U2214</f>
        <v>0</v>
      </c>
      <c r="V2213" s="81" t="n">
        <f aca="false">V2214</f>
        <v>0</v>
      </c>
      <c r="W2213" s="81" t="n">
        <f aca="false">W2214</f>
        <v>0</v>
      </c>
      <c r="X2213" s="81" t="n">
        <f aca="false">X2214</f>
        <v>117</v>
      </c>
      <c r="Y2213" s="81" t="n">
        <f aca="false">Y2214</f>
        <v>-117</v>
      </c>
      <c r="Z2213" s="81" t="n">
        <f aca="false">Z2214</f>
        <v>0</v>
      </c>
      <c r="AA2213" s="81" t="n">
        <f aca="false">AA2214</f>
        <v>0</v>
      </c>
      <c r="AB2213" s="80" t="n">
        <f aca="false">AB2214</f>
        <v>0</v>
      </c>
      <c r="AC2213" s="80" t="n">
        <f aca="false">AC2214</f>
        <v>0</v>
      </c>
      <c r="AD2213" s="80" t="n">
        <f aca="false">AD2214</f>
        <v>0</v>
      </c>
      <c r="AE2213" s="80" t="n">
        <f aca="false">AE2214</f>
        <v>0</v>
      </c>
      <c r="AF2213" s="80" t="n">
        <f aca="false">AF2214</f>
        <v>0</v>
      </c>
    </row>
    <row r="2214" s="95" customFormat="true" ht="15" hidden="false" customHeight="false" outlineLevel="0" collapsed="false">
      <c r="A2214" s="91" t="str">
        <f aca="false">D2214&amp;E2214&amp;F2214&amp;G2214&amp;H2214</f>
        <v>10045201312500</v>
      </c>
      <c r="B2214" s="110" t="s">
        <v>235</v>
      </c>
      <c r="C2214" s="93"/>
      <c r="D2214" s="94" t="s">
        <v>54</v>
      </c>
      <c r="E2214" s="94" t="s">
        <v>55</v>
      </c>
      <c r="F2214" s="94" t="s">
        <v>271</v>
      </c>
      <c r="G2214" s="94" t="s">
        <v>275</v>
      </c>
      <c r="H2214" s="94" t="s">
        <v>236</v>
      </c>
      <c r="I2214" s="83" t="n">
        <f aca="false">L2214+O2214+R2214</f>
        <v>117</v>
      </c>
      <c r="J2214" s="83" t="n">
        <f aca="false">M2214+P2214+S2214</f>
        <v>-117</v>
      </c>
      <c r="K2214" s="83" t="n">
        <f aca="false">N2214+Q2214+T2214</f>
        <v>0</v>
      </c>
      <c r="L2214" s="84"/>
      <c r="M2214" s="84" t="n">
        <f aca="false">N2214-L2214</f>
        <v>0</v>
      </c>
      <c r="N2214" s="84"/>
      <c r="O2214" s="84"/>
      <c r="P2214" s="84" t="n">
        <f aca="false">Q2214-O2214</f>
        <v>0</v>
      </c>
      <c r="Q2214" s="84"/>
      <c r="R2214" s="84" t="n">
        <f aca="false">AD2214+X2214+AA2214+U2214</f>
        <v>117</v>
      </c>
      <c r="S2214" s="84" t="n">
        <f aca="false">AE2214+Y2214+AB2214+V2214</f>
        <v>-117</v>
      </c>
      <c r="T2214" s="84" t="n">
        <f aca="false">AF2214+Z2214+AC2214+W2214</f>
        <v>0</v>
      </c>
      <c r="U2214" s="84"/>
      <c r="V2214" s="84" t="n">
        <f aca="false">W2214-U2214</f>
        <v>0</v>
      </c>
      <c r="W2214" s="84"/>
      <c r="X2214" s="84" t="n">
        <v>117</v>
      </c>
      <c r="Y2214" s="84" t="n">
        <f aca="false">Z2214-X2214</f>
        <v>-117</v>
      </c>
      <c r="Z2214" s="84"/>
      <c r="AA2214" s="84"/>
      <c r="AB2214" s="84" t="n">
        <f aca="false">AC2214-AA2214</f>
        <v>0</v>
      </c>
      <c r="AC2214" s="97"/>
      <c r="AD2214" s="97"/>
      <c r="AE2214" s="84" t="n">
        <f aca="false">AF2214-AD2214</f>
        <v>0</v>
      </c>
      <c r="AF2214" s="97"/>
    </row>
    <row r="2215" customFormat="false" ht="15.75" hidden="false" customHeight="false" outlineLevel="0" collapsed="false">
      <c r="A2215" s="91" t="str">
        <f aca="false">D2215&amp;E2215&amp;F2215&amp;G2215&amp;H2215</f>
        <v>1004</v>
      </c>
      <c r="B2215" s="133" t="s">
        <v>337</v>
      </c>
      <c r="D2215" s="66" t="s">
        <v>54</v>
      </c>
      <c r="I2215" s="132" t="n">
        <f aca="false">I2216</f>
        <v>220.1</v>
      </c>
      <c r="J2215" s="132" t="n">
        <f aca="false">J2216</f>
        <v>-220.1</v>
      </c>
      <c r="K2215" s="132" t="n">
        <f aca="false">K2216</f>
        <v>0</v>
      </c>
      <c r="L2215" s="133" t="n">
        <f aca="false">L2216</f>
        <v>0</v>
      </c>
      <c r="M2215" s="133" t="n">
        <f aca="false">M2216</f>
        <v>0</v>
      </c>
      <c r="N2215" s="133" t="n">
        <f aca="false">N2216</f>
        <v>0</v>
      </c>
      <c r="O2215" s="133" t="n">
        <f aca="false">O2216</f>
        <v>0</v>
      </c>
      <c r="P2215" s="133" t="n">
        <f aca="false">P2216</f>
        <v>0</v>
      </c>
      <c r="Q2215" s="133" t="n">
        <f aca="false">Q2216</f>
        <v>0</v>
      </c>
      <c r="R2215" s="133" t="n">
        <f aca="false">R2216</f>
        <v>220.1</v>
      </c>
      <c r="S2215" s="133" t="n">
        <f aca="false">S2216</f>
        <v>-220.1</v>
      </c>
      <c r="T2215" s="133" t="n">
        <f aca="false">T2216</f>
        <v>0</v>
      </c>
      <c r="U2215" s="133" t="n">
        <f aca="false">U2216</f>
        <v>0</v>
      </c>
      <c r="V2215" s="133" t="n">
        <f aca="false">V2216</f>
        <v>0</v>
      </c>
      <c r="W2215" s="133" t="n">
        <f aca="false">W2216</f>
        <v>0</v>
      </c>
      <c r="X2215" s="133" t="n">
        <f aca="false">X2216</f>
        <v>220.1</v>
      </c>
      <c r="Y2215" s="133" t="n">
        <f aca="false">Y2216</f>
        <v>-220.1</v>
      </c>
      <c r="Z2215" s="133" t="n">
        <f aca="false">Z2216</f>
        <v>0</v>
      </c>
      <c r="AA2215" s="133" t="n">
        <f aca="false">AA2216</f>
        <v>0</v>
      </c>
      <c r="AB2215" s="132" t="n">
        <f aca="false">AB2216</f>
        <v>0</v>
      </c>
      <c r="AC2215" s="132" t="n">
        <f aca="false">AC2216</f>
        <v>0</v>
      </c>
      <c r="AD2215" s="132" t="n">
        <f aca="false">AD2216</f>
        <v>0</v>
      </c>
      <c r="AE2215" s="132" t="n">
        <f aca="false">AE2216</f>
        <v>0</v>
      </c>
      <c r="AF2215" s="132" t="n">
        <f aca="false">AF2216</f>
        <v>0</v>
      </c>
    </row>
    <row r="2216" customFormat="false" ht="30" hidden="false" customHeight="false" outlineLevel="0" collapsed="false">
      <c r="A2216" s="91" t="str">
        <f aca="false">D2216&amp;E2216&amp;F2216&amp;G2216&amp;H2216</f>
        <v>10045201300</v>
      </c>
      <c r="B2216" s="98" t="s">
        <v>270</v>
      </c>
      <c r="C2216" s="77"/>
      <c r="D2216" s="78" t="s">
        <v>54</v>
      </c>
      <c r="E2216" s="78" t="s">
        <v>55</v>
      </c>
      <c r="F2216" s="78" t="s">
        <v>271</v>
      </c>
      <c r="G2216" s="78" t="s">
        <v>39</v>
      </c>
      <c r="H2216" s="78"/>
      <c r="I2216" s="80" t="n">
        <f aca="false">I2217+I2219</f>
        <v>220.1</v>
      </c>
      <c r="J2216" s="80" t="n">
        <f aca="false">J2217+J2219</f>
        <v>-220.1</v>
      </c>
      <c r="K2216" s="80" t="n">
        <f aca="false">K2217+K2219</f>
        <v>0</v>
      </c>
      <c r="L2216" s="81" t="n">
        <f aca="false">L2217+L2219</f>
        <v>0</v>
      </c>
      <c r="M2216" s="81" t="n">
        <f aca="false">M2217+M2219</f>
        <v>0</v>
      </c>
      <c r="N2216" s="81" t="n">
        <f aca="false">N2217+N2219</f>
        <v>0</v>
      </c>
      <c r="O2216" s="81" t="n">
        <f aca="false">O2217+O2219</f>
        <v>0</v>
      </c>
      <c r="P2216" s="81" t="n">
        <f aca="false">P2217+P2219</f>
        <v>0</v>
      </c>
      <c r="Q2216" s="81" t="n">
        <f aca="false">Q2217+Q2219</f>
        <v>0</v>
      </c>
      <c r="R2216" s="81" t="n">
        <f aca="false">R2217+R2219</f>
        <v>220.1</v>
      </c>
      <c r="S2216" s="81" t="n">
        <f aca="false">S2217+S2219</f>
        <v>-220.1</v>
      </c>
      <c r="T2216" s="81" t="n">
        <f aca="false">T2217+T2219</f>
        <v>0</v>
      </c>
      <c r="U2216" s="81" t="n">
        <f aca="false">U2217+U2219</f>
        <v>0</v>
      </c>
      <c r="V2216" s="81" t="n">
        <f aca="false">V2217+V2219</f>
        <v>0</v>
      </c>
      <c r="W2216" s="81" t="n">
        <f aca="false">W2217+W2219</f>
        <v>0</v>
      </c>
      <c r="X2216" s="81" t="n">
        <f aca="false">X2217+X2219</f>
        <v>220.1</v>
      </c>
      <c r="Y2216" s="81" t="n">
        <f aca="false">Y2217+Y2219</f>
        <v>-220.1</v>
      </c>
      <c r="Z2216" s="81" t="n">
        <f aca="false">Z2217+Z2219</f>
        <v>0</v>
      </c>
      <c r="AA2216" s="81" t="n">
        <f aca="false">AA2217+AA2219</f>
        <v>0</v>
      </c>
      <c r="AB2216" s="80" t="n">
        <f aca="false">AB2217+AB2219</f>
        <v>0</v>
      </c>
      <c r="AC2216" s="80" t="n">
        <f aca="false">AC2217+AC2219</f>
        <v>0</v>
      </c>
      <c r="AD2216" s="80" t="n">
        <f aca="false">AD2217+AD2219</f>
        <v>0</v>
      </c>
      <c r="AE2216" s="80" t="n">
        <f aca="false">AE2217+AE2219</f>
        <v>0</v>
      </c>
      <c r="AF2216" s="80" t="n">
        <f aca="false">AF2217+AF2219</f>
        <v>0</v>
      </c>
    </row>
    <row r="2217" s="131" customFormat="true" ht="15" hidden="false" customHeight="false" outlineLevel="0" collapsed="false">
      <c r="A2217" s="129" t="str">
        <f aca="false">D2217&amp;E2217&amp;F2217&amp;G2217&amp;H2217</f>
        <v>10045201311</v>
      </c>
      <c r="B2217" s="130" t="s">
        <v>272</v>
      </c>
      <c r="C2217" s="77"/>
      <c r="D2217" s="78" t="s">
        <v>54</v>
      </c>
      <c r="E2217" s="78" t="s">
        <v>55</v>
      </c>
      <c r="F2217" s="78" t="s">
        <v>271</v>
      </c>
      <c r="G2217" s="78" t="s">
        <v>273</v>
      </c>
      <c r="H2217" s="78"/>
      <c r="I2217" s="80" t="n">
        <f aca="false">I2218</f>
        <v>103.1</v>
      </c>
      <c r="J2217" s="80" t="n">
        <f aca="false">J2218</f>
        <v>-103.1</v>
      </c>
      <c r="K2217" s="80" t="n">
        <f aca="false">K2218</f>
        <v>0</v>
      </c>
      <c r="L2217" s="81" t="n">
        <f aca="false">L2218</f>
        <v>0</v>
      </c>
      <c r="M2217" s="81" t="n">
        <f aca="false">M2218</f>
        <v>0</v>
      </c>
      <c r="N2217" s="81" t="n">
        <v>0</v>
      </c>
      <c r="O2217" s="81" t="n">
        <f aca="false">O2218</f>
        <v>0</v>
      </c>
      <c r="P2217" s="81" t="n">
        <f aca="false">P2218</f>
        <v>0</v>
      </c>
      <c r="Q2217" s="81" t="n">
        <f aca="false">Q2218</f>
        <v>0</v>
      </c>
      <c r="R2217" s="81" t="n">
        <f aca="false">R2218</f>
        <v>103.1</v>
      </c>
      <c r="S2217" s="81" t="n">
        <f aca="false">S2218</f>
        <v>-103.1</v>
      </c>
      <c r="T2217" s="81" t="n">
        <f aca="false">T2218</f>
        <v>0</v>
      </c>
      <c r="U2217" s="81" t="n">
        <f aca="false">U2218</f>
        <v>0</v>
      </c>
      <c r="V2217" s="81" t="n">
        <f aca="false">V2218</f>
        <v>0</v>
      </c>
      <c r="W2217" s="81" t="n">
        <f aca="false">W2218</f>
        <v>0</v>
      </c>
      <c r="X2217" s="81" t="n">
        <f aca="false">X2218</f>
        <v>103.1</v>
      </c>
      <c r="Y2217" s="81" t="n">
        <f aca="false">Y2218</f>
        <v>-103.1</v>
      </c>
      <c r="Z2217" s="81" t="n">
        <f aca="false">Z2218</f>
        <v>0</v>
      </c>
      <c r="AA2217" s="81" t="n">
        <f aca="false">AA2218</f>
        <v>0</v>
      </c>
      <c r="AB2217" s="80" t="n">
        <f aca="false">AB2218</f>
        <v>0</v>
      </c>
      <c r="AC2217" s="80" t="n">
        <f aca="false">AC2218</f>
        <v>0</v>
      </c>
      <c r="AD2217" s="80" t="n">
        <f aca="false">AD2218</f>
        <v>0</v>
      </c>
      <c r="AE2217" s="80" t="n">
        <f aca="false">AE2218</f>
        <v>0</v>
      </c>
      <c r="AF2217" s="80" t="n">
        <f aca="false">AF2218</f>
        <v>0</v>
      </c>
    </row>
    <row r="2218" s="95" customFormat="true" ht="15" hidden="false" customHeight="false" outlineLevel="0" collapsed="false">
      <c r="A2218" s="91" t="str">
        <f aca="false">D2218&amp;E2218&amp;F2218&amp;G2218&amp;H2218</f>
        <v>10045201311005</v>
      </c>
      <c r="B2218" s="96" t="s">
        <v>58</v>
      </c>
      <c r="C2218" s="93"/>
      <c r="D2218" s="94" t="s">
        <v>54</v>
      </c>
      <c r="E2218" s="94" t="s">
        <v>55</v>
      </c>
      <c r="F2218" s="94" t="s">
        <v>271</v>
      </c>
      <c r="G2218" s="94" t="s">
        <v>273</v>
      </c>
      <c r="H2218" s="94" t="s">
        <v>59</v>
      </c>
      <c r="I2218" s="83" t="n">
        <f aca="false">L2218+O2218+R2218</f>
        <v>103.1</v>
      </c>
      <c r="J2218" s="83" t="n">
        <f aca="false">M2218+P2218+S2218</f>
        <v>-103.1</v>
      </c>
      <c r="K2218" s="83" t="n">
        <f aca="false">N2218+Q2218+T2218</f>
        <v>0</v>
      </c>
      <c r="L2218" s="84"/>
      <c r="M2218" s="84" t="n">
        <f aca="false">N2218-L2218</f>
        <v>0</v>
      </c>
      <c r="N2218" s="84"/>
      <c r="O2218" s="84"/>
      <c r="P2218" s="84" t="n">
        <f aca="false">Q2218-O2218</f>
        <v>0</v>
      </c>
      <c r="Q2218" s="84"/>
      <c r="R2218" s="84" t="n">
        <f aca="false">AD2218+X2218+AA2218+U2218</f>
        <v>103.1</v>
      </c>
      <c r="S2218" s="84" t="n">
        <f aca="false">AE2218+Y2218+AB2218+V2218</f>
        <v>-103.1</v>
      </c>
      <c r="T2218" s="84" t="n">
        <f aca="false">AF2218+Z2218+AC2218+W2218</f>
        <v>0</v>
      </c>
      <c r="U2218" s="84"/>
      <c r="V2218" s="84" t="n">
        <f aca="false">W2218-U2218</f>
        <v>0</v>
      </c>
      <c r="W2218" s="84"/>
      <c r="X2218" s="84" t="n">
        <v>103.1</v>
      </c>
      <c r="Y2218" s="84" t="n">
        <f aca="false">Z2218-X2218</f>
        <v>-103.1</v>
      </c>
      <c r="Z2218" s="84"/>
      <c r="AA2218" s="84"/>
      <c r="AB2218" s="84" t="n">
        <f aca="false">AC2218-AA2218</f>
        <v>0</v>
      </c>
      <c r="AC2218" s="97"/>
      <c r="AD2218" s="97"/>
      <c r="AE2218" s="84" t="n">
        <f aca="false">AF2218-AD2218</f>
        <v>0</v>
      </c>
      <c r="AF2218" s="97"/>
    </row>
    <row r="2219" customFormat="false" ht="15" hidden="false" customHeight="false" outlineLevel="0" collapsed="false">
      <c r="A2219" s="91" t="str">
        <f aca="false">D2219&amp;E2219&amp;F2219&amp;G2219&amp;H2219</f>
        <v>10045201312</v>
      </c>
      <c r="B2219" s="130" t="s">
        <v>274</v>
      </c>
      <c r="C2219" s="77"/>
      <c r="D2219" s="78" t="s">
        <v>54</v>
      </c>
      <c r="E2219" s="78" t="s">
        <v>55</v>
      </c>
      <c r="F2219" s="78" t="s">
        <v>271</v>
      </c>
      <c r="G2219" s="78" t="s">
        <v>275</v>
      </c>
      <c r="H2219" s="79"/>
      <c r="I2219" s="80" t="n">
        <f aca="false">I2220</f>
        <v>117</v>
      </c>
      <c r="J2219" s="80" t="n">
        <f aca="false">J2220</f>
        <v>-117</v>
      </c>
      <c r="K2219" s="80" t="n">
        <f aca="false">K2220</f>
        <v>0</v>
      </c>
      <c r="L2219" s="81" t="n">
        <f aca="false">L2220</f>
        <v>0</v>
      </c>
      <c r="M2219" s="81" t="n">
        <f aca="false">M2220</f>
        <v>0</v>
      </c>
      <c r="N2219" s="81" t="n">
        <v>0</v>
      </c>
      <c r="O2219" s="81" t="n">
        <f aca="false">O2220</f>
        <v>0</v>
      </c>
      <c r="P2219" s="81" t="n">
        <f aca="false">P2220</f>
        <v>0</v>
      </c>
      <c r="Q2219" s="81" t="n">
        <f aca="false">Q2220</f>
        <v>0</v>
      </c>
      <c r="R2219" s="81" t="n">
        <f aca="false">R2220</f>
        <v>117</v>
      </c>
      <c r="S2219" s="81" t="n">
        <f aca="false">S2220</f>
        <v>-117</v>
      </c>
      <c r="T2219" s="81" t="n">
        <f aca="false">T2220</f>
        <v>0</v>
      </c>
      <c r="U2219" s="81" t="n">
        <f aca="false">U2220</f>
        <v>0</v>
      </c>
      <c r="V2219" s="81" t="n">
        <f aca="false">V2220</f>
        <v>0</v>
      </c>
      <c r="W2219" s="81" t="n">
        <f aca="false">W2220</f>
        <v>0</v>
      </c>
      <c r="X2219" s="81" t="n">
        <f aca="false">X2220</f>
        <v>117</v>
      </c>
      <c r="Y2219" s="81" t="n">
        <f aca="false">Y2220</f>
        <v>-117</v>
      </c>
      <c r="Z2219" s="81" t="n">
        <f aca="false">Z2220</f>
        <v>0</v>
      </c>
      <c r="AA2219" s="81" t="n">
        <f aca="false">AA2220</f>
        <v>0</v>
      </c>
      <c r="AB2219" s="80" t="n">
        <f aca="false">AB2220</f>
        <v>0</v>
      </c>
      <c r="AC2219" s="80" t="n">
        <f aca="false">AC2220</f>
        <v>0</v>
      </c>
      <c r="AD2219" s="80" t="n">
        <f aca="false">AD2220</f>
        <v>0</v>
      </c>
      <c r="AE2219" s="80" t="n">
        <f aca="false">AE2220</f>
        <v>0</v>
      </c>
      <c r="AF2219" s="80" t="n">
        <f aca="false">AF2220</f>
        <v>0</v>
      </c>
    </row>
    <row r="2220" s="95" customFormat="true" ht="15" hidden="false" customHeight="false" outlineLevel="0" collapsed="false">
      <c r="A2220" s="91" t="str">
        <f aca="false">D2220&amp;E2220&amp;F2220&amp;G2220&amp;H2220</f>
        <v>10045201312500</v>
      </c>
      <c r="B2220" s="110" t="s">
        <v>235</v>
      </c>
      <c r="C2220" s="93"/>
      <c r="D2220" s="94" t="s">
        <v>54</v>
      </c>
      <c r="E2220" s="94" t="s">
        <v>55</v>
      </c>
      <c r="F2220" s="94" t="s">
        <v>271</v>
      </c>
      <c r="G2220" s="94" t="s">
        <v>275</v>
      </c>
      <c r="H2220" s="94" t="s">
        <v>236</v>
      </c>
      <c r="I2220" s="83" t="n">
        <f aca="false">L2220+O2220+R2220</f>
        <v>117</v>
      </c>
      <c r="J2220" s="83" t="n">
        <f aca="false">M2220+P2220+S2220</f>
        <v>-117</v>
      </c>
      <c r="K2220" s="83" t="n">
        <f aca="false">N2220+Q2220+T2220</f>
        <v>0</v>
      </c>
      <c r="L2220" s="84"/>
      <c r="M2220" s="84" t="n">
        <f aca="false">N2220-L2220</f>
        <v>0</v>
      </c>
      <c r="N2220" s="84"/>
      <c r="O2220" s="84"/>
      <c r="P2220" s="84" t="n">
        <f aca="false">Q2220-O2220</f>
        <v>0</v>
      </c>
      <c r="Q2220" s="84"/>
      <c r="R2220" s="84" t="n">
        <f aca="false">AD2220+X2220+AA2220+U2220</f>
        <v>117</v>
      </c>
      <c r="S2220" s="84" t="n">
        <f aca="false">AE2220+Y2220+AB2220+V2220</f>
        <v>-117</v>
      </c>
      <c r="T2220" s="84" t="n">
        <f aca="false">AF2220+Z2220+AC2220+W2220</f>
        <v>0</v>
      </c>
      <c r="U2220" s="84"/>
      <c r="V2220" s="84" t="n">
        <f aca="false">W2220-U2220</f>
        <v>0</v>
      </c>
      <c r="W2220" s="84"/>
      <c r="X2220" s="84" t="n">
        <v>117</v>
      </c>
      <c r="Y2220" s="84" t="n">
        <f aca="false">Z2220-X2220</f>
        <v>-117</v>
      </c>
      <c r="Z2220" s="84"/>
      <c r="AA2220" s="84"/>
      <c r="AB2220" s="84" t="n">
        <f aca="false">AC2220-AA2220</f>
        <v>0</v>
      </c>
      <c r="AC2220" s="97"/>
      <c r="AD2220" s="97"/>
      <c r="AE2220" s="84" t="n">
        <f aca="false">AF2220-AD2220</f>
        <v>0</v>
      </c>
      <c r="AF2220" s="97"/>
    </row>
    <row r="2221" customFormat="false" ht="15.75" hidden="false" customHeight="false" outlineLevel="0" collapsed="false">
      <c r="A2221" s="91" t="str">
        <f aca="false">D2221&amp;E2221&amp;F2221&amp;G2221&amp;H2221</f>
        <v>1004</v>
      </c>
      <c r="B2221" s="133" t="s">
        <v>338</v>
      </c>
      <c r="D2221" s="66" t="s">
        <v>54</v>
      </c>
      <c r="I2221" s="132" t="n">
        <f aca="false">I2222</f>
        <v>220.1</v>
      </c>
      <c r="J2221" s="132" t="n">
        <f aca="false">J2222</f>
        <v>-220.1</v>
      </c>
      <c r="K2221" s="132" t="n">
        <f aca="false">K2222</f>
        <v>0</v>
      </c>
      <c r="L2221" s="133" t="n">
        <f aca="false">L2222</f>
        <v>0</v>
      </c>
      <c r="M2221" s="133" t="n">
        <f aca="false">M2222</f>
        <v>0</v>
      </c>
      <c r="N2221" s="133" t="n">
        <f aca="false">N2222</f>
        <v>0</v>
      </c>
      <c r="O2221" s="133" t="n">
        <f aca="false">O2222</f>
        <v>0</v>
      </c>
      <c r="P2221" s="133" t="n">
        <f aca="false">P2222</f>
        <v>0</v>
      </c>
      <c r="Q2221" s="133" t="n">
        <f aca="false">Q2222</f>
        <v>0</v>
      </c>
      <c r="R2221" s="133" t="n">
        <f aca="false">R2222</f>
        <v>220.1</v>
      </c>
      <c r="S2221" s="133" t="n">
        <f aca="false">S2222</f>
        <v>-220.1</v>
      </c>
      <c r="T2221" s="133" t="n">
        <f aca="false">T2222</f>
        <v>0</v>
      </c>
      <c r="U2221" s="133" t="n">
        <f aca="false">U2222</f>
        <v>0</v>
      </c>
      <c r="V2221" s="133" t="n">
        <f aca="false">V2222</f>
        <v>0</v>
      </c>
      <c r="W2221" s="133" t="n">
        <f aca="false">W2222</f>
        <v>0</v>
      </c>
      <c r="X2221" s="133" t="n">
        <f aca="false">X2222</f>
        <v>220.1</v>
      </c>
      <c r="Y2221" s="133" t="n">
        <f aca="false">Y2222</f>
        <v>-220.1</v>
      </c>
      <c r="Z2221" s="133" t="n">
        <f aca="false">Z2222</f>
        <v>0</v>
      </c>
      <c r="AA2221" s="133" t="n">
        <f aca="false">AA2222</f>
        <v>0</v>
      </c>
      <c r="AB2221" s="132" t="n">
        <f aca="false">AB2222</f>
        <v>0</v>
      </c>
      <c r="AC2221" s="132" t="n">
        <f aca="false">AC2222</f>
        <v>0</v>
      </c>
      <c r="AD2221" s="132" t="n">
        <f aca="false">AD2222</f>
        <v>0</v>
      </c>
      <c r="AE2221" s="132" t="n">
        <f aca="false">AE2222</f>
        <v>0</v>
      </c>
      <c r="AF2221" s="132" t="n">
        <f aca="false">AF2222</f>
        <v>0</v>
      </c>
    </row>
    <row r="2222" customFormat="false" ht="30" hidden="false" customHeight="false" outlineLevel="0" collapsed="false">
      <c r="A2222" s="91" t="str">
        <f aca="false">D2222&amp;E2222&amp;F2222&amp;G2222&amp;H2222</f>
        <v>10045201300</v>
      </c>
      <c r="B2222" s="98" t="s">
        <v>270</v>
      </c>
      <c r="C2222" s="77"/>
      <c r="D2222" s="78" t="s">
        <v>54</v>
      </c>
      <c r="E2222" s="78" t="s">
        <v>55</v>
      </c>
      <c r="F2222" s="78" t="s">
        <v>271</v>
      </c>
      <c r="G2222" s="78" t="s">
        <v>39</v>
      </c>
      <c r="H2222" s="78"/>
      <c r="I2222" s="80" t="n">
        <f aca="false">I2223+I2225</f>
        <v>220.1</v>
      </c>
      <c r="J2222" s="80" t="n">
        <f aca="false">J2223+J2225</f>
        <v>-220.1</v>
      </c>
      <c r="K2222" s="80" t="n">
        <f aca="false">K2223+K2225</f>
        <v>0</v>
      </c>
      <c r="L2222" s="81" t="n">
        <f aca="false">L2223+L2225</f>
        <v>0</v>
      </c>
      <c r="M2222" s="81" t="n">
        <f aca="false">M2223+M2225</f>
        <v>0</v>
      </c>
      <c r="N2222" s="81" t="n">
        <f aca="false">N2223+N2225</f>
        <v>0</v>
      </c>
      <c r="O2222" s="81" t="n">
        <f aca="false">O2223+O2225</f>
        <v>0</v>
      </c>
      <c r="P2222" s="81" t="n">
        <f aca="false">P2223+P2225</f>
        <v>0</v>
      </c>
      <c r="Q2222" s="81" t="n">
        <f aca="false">Q2223+Q2225</f>
        <v>0</v>
      </c>
      <c r="R2222" s="81" t="n">
        <f aca="false">R2223+R2225</f>
        <v>220.1</v>
      </c>
      <c r="S2222" s="81" t="n">
        <f aca="false">S2223+S2225</f>
        <v>-220.1</v>
      </c>
      <c r="T2222" s="81" t="n">
        <f aca="false">T2223+T2225</f>
        <v>0</v>
      </c>
      <c r="U2222" s="81" t="n">
        <f aca="false">U2223+U2225</f>
        <v>0</v>
      </c>
      <c r="V2222" s="81" t="n">
        <f aca="false">V2223+V2225</f>
        <v>0</v>
      </c>
      <c r="W2222" s="81" t="n">
        <f aca="false">W2223+W2225</f>
        <v>0</v>
      </c>
      <c r="X2222" s="81" t="n">
        <f aca="false">X2223+X2225</f>
        <v>220.1</v>
      </c>
      <c r="Y2222" s="81" t="n">
        <f aca="false">Y2223+Y2225</f>
        <v>-220.1</v>
      </c>
      <c r="Z2222" s="81" t="n">
        <f aca="false">Z2223+Z2225</f>
        <v>0</v>
      </c>
      <c r="AA2222" s="81" t="n">
        <f aca="false">AA2223+AA2225</f>
        <v>0</v>
      </c>
      <c r="AB2222" s="80" t="n">
        <f aca="false">AB2223+AB2225</f>
        <v>0</v>
      </c>
      <c r="AC2222" s="80" t="n">
        <f aca="false">AC2223+AC2225</f>
        <v>0</v>
      </c>
      <c r="AD2222" s="80" t="n">
        <f aca="false">AD2223+AD2225</f>
        <v>0</v>
      </c>
      <c r="AE2222" s="80" t="n">
        <f aca="false">AE2223+AE2225</f>
        <v>0</v>
      </c>
      <c r="AF2222" s="80" t="n">
        <f aca="false">AF2223+AF2225</f>
        <v>0</v>
      </c>
    </row>
    <row r="2223" s="131" customFormat="true" ht="15" hidden="false" customHeight="false" outlineLevel="0" collapsed="false">
      <c r="A2223" s="129" t="str">
        <f aca="false">D2223&amp;E2223&amp;F2223&amp;G2223&amp;H2223</f>
        <v>10045201311</v>
      </c>
      <c r="B2223" s="130" t="s">
        <v>272</v>
      </c>
      <c r="C2223" s="77"/>
      <c r="D2223" s="78" t="s">
        <v>54</v>
      </c>
      <c r="E2223" s="78" t="s">
        <v>55</v>
      </c>
      <c r="F2223" s="78" t="s">
        <v>271</v>
      </c>
      <c r="G2223" s="78" t="s">
        <v>273</v>
      </c>
      <c r="H2223" s="78"/>
      <c r="I2223" s="80" t="n">
        <f aca="false">I2224</f>
        <v>103.1</v>
      </c>
      <c r="J2223" s="80" t="n">
        <f aca="false">J2224</f>
        <v>-103.1</v>
      </c>
      <c r="K2223" s="80" t="n">
        <f aca="false">K2224</f>
        <v>0</v>
      </c>
      <c r="L2223" s="81" t="n">
        <f aca="false">L2224</f>
        <v>0</v>
      </c>
      <c r="M2223" s="81" t="n">
        <f aca="false">M2224</f>
        <v>0</v>
      </c>
      <c r="N2223" s="81" t="n">
        <v>0</v>
      </c>
      <c r="O2223" s="81" t="n">
        <f aca="false">O2224</f>
        <v>0</v>
      </c>
      <c r="P2223" s="81" t="n">
        <f aca="false">P2224</f>
        <v>0</v>
      </c>
      <c r="Q2223" s="81" t="n">
        <f aca="false">Q2224</f>
        <v>0</v>
      </c>
      <c r="R2223" s="81" t="n">
        <f aca="false">R2224</f>
        <v>103.1</v>
      </c>
      <c r="S2223" s="81" t="n">
        <f aca="false">S2224</f>
        <v>-103.1</v>
      </c>
      <c r="T2223" s="81" t="n">
        <f aca="false">T2224</f>
        <v>0</v>
      </c>
      <c r="U2223" s="81" t="n">
        <f aca="false">U2224</f>
        <v>0</v>
      </c>
      <c r="V2223" s="81" t="n">
        <f aca="false">V2224</f>
        <v>0</v>
      </c>
      <c r="W2223" s="81" t="n">
        <f aca="false">W2224</f>
        <v>0</v>
      </c>
      <c r="X2223" s="81" t="n">
        <f aca="false">X2224</f>
        <v>103.1</v>
      </c>
      <c r="Y2223" s="81" t="n">
        <f aca="false">Y2224</f>
        <v>-103.1</v>
      </c>
      <c r="Z2223" s="81" t="n">
        <f aca="false">Z2224</f>
        <v>0</v>
      </c>
      <c r="AA2223" s="81" t="n">
        <f aca="false">AA2224</f>
        <v>0</v>
      </c>
      <c r="AB2223" s="80" t="n">
        <f aca="false">AB2224</f>
        <v>0</v>
      </c>
      <c r="AC2223" s="80" t="n">
        <f aca="false">AC2224</f>
        <v>0</v>
      </c>
      <c r="AD2223" s="80" t="n">
        <f aca="false">AD2224</f>
        <v>0</v>
      </c>
      <c r="AE2223" s="80" t="n">
        <f aca="false">AE2224</f>
        <v>0</v>
      </c>
      <c r="AF2223" s="80" t="n">
        <f aca="false">AF2224</f>
        <v>0</v>
      </c>
    </row>
    <row r="2224" s="95" customFormat="true" ht="15" hidden="false" customHeight="false" outlineLevel="0" collapsed="false">
      <c r="A2224" s="91" t="str">
        <f aca="false">D2224&amp;E2224&amp;F2224&amp;G2224&amp;H2224</f>
        <v>10045201311005</v>
      </c>
      <c r="B2224" s="96" t="s">
        <v>58</v>
      </c>
      <c r="C2224" s="93"/>
      <c r="D2224" s="94" t="s">
        <v>54</v>
      </c>
      <c r="E2224" s="94" t="s">
        <v>55</v>
      </c>
      <c r="F2224" s="94" t="s">
        <v>271</v>
      </c>
      <c r="G2224" s="94" t="s">
        <v>273</v>
      </c>
      <c r="H2224" s="94" t="s">
        <v>59</v>
      </c>
      <c r="I2224" s="83" t="n">
        <f aca="false">L2224+O2224+R2224</f>
        <v>103.1</v>
      </c>
      <c r="J2224" s="83" t="n">
        <f aca="false">M2224+P2224+S2224</f>
        <v>-103.1</v>
      </c>
      <c r="K2224" s="83" t="n">
        <f aca="false">N2224+Q2224+T2224</f>
        <v>0</v>
      </c>
      <c r="L2224" s="84"/>
      <c r="M2224" s="84" t="n">
        <f aca="false">N2224-L2224</f>
        <v>0</v>
      </c>
      <c r="N2224" s="84"/>
      <c r="O2224" s="84"/>
      <c r="P2224" s="84" t="n">
        <f aca="false">Q2224-O2224</f>
        <v>0</v>
      </c>
      <c r="Q2224" s="84"/>
      <c r="R2224" s="84" t="n">
        <f aca="false">AD2224+X2224+AA2224+U2224</f>
        <v>103.1</v>
      </c>
      <c r="S2224" s="84" t="n">
        <f aca="false">AE2224+Y2224+AB2224+V2224</f>
        <v>-103.1</v>
      </c>
      <c r="T2224" s="84" t="n">
        <f aca="false">AF2224+Z2224+AC2224+W2224</f>
        <v>0</v>
      </c>
      <c r="U2224" s="84"/>
      <c r="V2224" s="84" t="n">
        <f aca="false">W2224-U2224</f>
        <v>0</v>
      </c>
      <c r="W2224" s="84"/>
      <c r="X2224" s="84" t="n">
        <v>103.1</v>
      </c>
      <c r="Y2224" s="84" t="n">
        <f aca="false">Z2224-X2224</f>
        <v>-103.1</v>
      </c>
      <c r="Z2224" s="84"/>
      <c r="AA2224" s="84"/>
      <c r="AB2224" s="84" t="n">
        <f aca="false">AC2224-AA2224</f>
        <v>0</v>
      </c>
      <c r="AC2224" s="97"/>
      <c r="AD2224" s="97"/>
      <c r="AE2224" s="84" t="n">
        <f aca="false">AF2224-AD2224</f>
        <v>0</v>
      </c>
      <c r="AF2224" s="97"/>
    </row>
    <row r="2225" customFormat="false" ht="15" hidden="false" customHeight="false" outlineLevel="0" collapsed="false">
      <c r="A2225" s="91" t="str">
        <f aca="false">D2225&amp;E2225&amp;F2225&amp;G2225&amp;H2225</f>
        <v>10045201312</v>
      </c>
      <c r="B2225" s="130" t="s">
        <v>274</v>
      </c>
      <c r="C2225" s="77"/>
      <c r="D2225" s="78" t="s">
        <v>54</v>
      </c>
      <c r="E2225" s="78" t="s">
        <v>55</v>
      </c>
      <c r="F2225" s="78" t="s">
        <v>271</v>
      </c>
      <c r="G2225" s="78" t="s">
        <v>275</v>
      </c>
      <c r="H2225" s="79"/>
      <c r="I2225" s="80" t="n">
        <f aca="false">I2226</f>
        <v>117</v>
      </c>
      <c r="J2225" s="80" t="n">
        <f aca="false">J2226</f>
        <v>-117</v>
      </c>
      <c r="K2225" s="80" t="n">
        <f aca="false">K2226</f>
        <v>0</v>
      </c>
      <c r="L2225" s="81" t="n">
        <f aca="false">L2226</f>
        <v>0</v>
      </c>
      <c r="M2225" s="81" t="n">
        <f aca="false">M2226</f>
        <v>0</v>
      </c>
      <c r="N2225" s="81" t="n">
        <v>0</v>
      </c>
      <c r="O2225" s="81" t="n">
        <f aca="false">O2226</f>
        <v>0</v>
      </c>
      <c r="P2225" s="81" t="n">
        <f aca="false">P2226</f>
        <v>0</v>
      </c>
      <c r="Q2225" s="81" t="n">
        <f aca="false">Q2226</f>
        <v>0</v>
      </c>
      <c r="R2225" s="81" t="n">
        <f aca="false">R2226</f>
        <v>117</v>
      </c>
      <c r="S2225" s="81" t="n">
        <f aca="false">S2226</f>
        <v>-117</v>
      </c>
      <c r="T2225" s="81" t="n">
        <f aca="false">T2226</f>
        <v>0</v>
      </c>
      <c r="U2225" s="81" t="n">
        <f aca="false">U2226</f>
        <v>0</v>
      </c>
      <c r="V2225" s="81" t="n">
        <f aca="false">V2226</f>
        <v>0</v>
      </c>
      <c r="W2225" s="81" t="n">
        <f aca="false">W2226</f>
        <v>0</v>
      </c>
      <c r="X2225" s="81" t="n">
        <f aca="false">X2226</f>
        <v>117</v>
      </c>
      <c r="Y2225" s="81" t="n">
        <f aca="false">Y2226</f>
        <v>-117</v>
      </c>
      <c r="Z2225" s="81" t="n">
        <f aca="false">Z2226</f>
        <v>0</v>
      </c>
      <c r="AA2225" s="81" t="n">
        <f aca="false">AA2226</f>
        <v>0</v>
      </c>
      <c r="AB2225" s="80" t="n">
        <f aca="false">AB2226</f>
        <v>0</v>
      </c>
      <c r="AC2225" s="80" t="n">
        <f aca="false">AC2226</f>
        <v>0</v>
      </c>
      <c r="AD2225" s="80" t="n">
        <f aca="false">AD2226</f>
        <v>0</v>
      </c>
      <c r="AE2225" s="80" t="n">
        <f aca="false">AE2226</f>
        <v>0</v>
      </c>
      <c r="AF2225" s="80" t="n">
        <f aca="false">AF2226</f>
        <v>0</v>
      </c>
    </row>
    <row r="2226" s="95" customFormat="true" ht="15" hidden="false" customHeight="false" outlineLevel="0" collapsed="false">
      <c r="A2226" s="91" t="str">
        <f aca="false">D2226&amp;E2226&amp;F2226&amp;G2226&amp;H2226</f>
        <v>10045201312500</v>
      </c>
      <c r="B2226" s="110" t="s">
        <v>235</v>
      </c>
      <c r="C2226" s="93"/>
      <c r="D2226" s="94" t="s">
        <v>54</v>
      </c>
      <c r="E2226" s="94" t="s">
        <v>55</v>
      </c>
      <c r="F2226" s="94" t="s">
        <v>271</v>
      </c>
      <c r="G2226" s="94" t="s">
        <v>275</v>
      </c>
      <c r="H2226" s="94" t="s">
        <v>236</v>
      </c>
      <c r="I2226" s="83" t="n">
        <f aca="false">L2226+O2226+R2226</f>
        <v>117</v>
      </c>
      <c r="J2226" s="83" t="n">
        <f aca="false">M2226+P2226+S2226</f>
        <v>-117</v>
      </c>
      <c r="K2226" s="83" t="n">
        <f aca="false">N2226+Q2226+T2226</f>
        <v>0</v>
      </c>
      <c r="L2226" s="84"/>
      <c r="M2226" s="84" t="n">
        <f aca="false">N2226-L2226</f>
        <v>0</v>
      </c>
      <c r="N2226" s="84"/>
      <c r="O2226" s="84"/>
      <c r="P2226" s="84" t="n">
        <f aca="false">Q2226-O2226</f>
        <v>0</v>
      </c>
      <c r="Q2226" s="84"/>
      <c r="R2226" s="84" t="n">
        <f aca="false">AD2226+X2226+AA2226+U2226</f>
        <v>117</v>
      </c>
      <c r="S2226" s="84" t="n">
        <f aca="false">AE2226+Y2226+AB2226+V2226</f>
        <v>-117</v>
      </c>
      <c r="T2226" s="84" t="n">
        <f aca="false">AF2226+Z2226+AC2226+W2226</f>
        <v>0</v>
      </c>
      <c r="U2226" s="84"/>
      <c r="V2226" s="84" t="n">
        <f aca="false">W2226-U2226</f>
        <v>0</v>
      </c>
      <c r="W2226" s="84"/>
      <c r="X2226" s="84" t="n">
        <v>117</v>
      </c>
      <c r="Y2226" s="84" t="n">
        <f aca="false">Z2226-X2226</f>
        <v>-117</v>
      </c>
      <c r="Z2226" s="84"/>
      <c r="AA2226" s="84"/>
      <c r="AB2226" s="84" t="n">
        <f aca="false">AC2226-AA2226</f>
        <v>0</v>
      </c>
      <c r="AC2226" s="97"/>
      <c r="AD2226" s="97"/>
      <c r="AE2226" s="84" t="n">
        <f aca="false">AF2226-AD2226</f>
        <v>0</v>
      </c>
      <c r="AF2226" s="97"/>
    </row>
    <row r="2227" customFormat="false" ht="15.75" hidden="false" customHeight="false" outlineLevel="0" collapsed="false">
      <c r="A2227" s="91" t="str">
        <f aca="false">D2227&amp;E2227&amp;F2227&amp;G2227&amp;H2227</f>
        <v>1004</v>
      </c>
      <c r="B2227" s="133" t="s">
        <v>339</v>
      </c>
      <c r="D2227" s="66" t="s">
        <v>54</v>
      </c>
      <c r="I2227" s="132" t="n">
        <f aca="false">I2228</f>
        <v>440.2</v>
      </c>
      <c r="J2227" s="132" t="n">
        <f aca="false">J2228</f>
        <v>-440.2</v>
      </c>
      <c r="K2227" s="132" t="n">
        <f aca="false">K2228</f>
        <v>0</v>
      </c>
      <c r="L2227" s="133" t="n">
        <f aca="false">L2228</f>
        <v>0</v>
      </c>
      <c r="M2227" s="133" t="n">
        <f aca="false">M2228</f>
        <v>0</v>
      </c>
      <c r="N2227" s="133" t="n">
        <f aca="false">N2228</f>
        <v>0</v>
      </c>
      <c r="O2227" s="133" t="n">
        <f aca="false">O2228</f>
        <v>0</v>
      </c>
      <c r="P2227" s="133" t="n">
        <f aca="false">P2228</f>
        <v>0</v>
      </c>
      <c r="Q2227" s="133" t="n">
        <f aca="false">Q2228</f>
        <v>0</v>
      </c>
      <c r="R2227" s="133" t="n">
        <f aca="false">R2228</f>
        <v>440.2</v>
      </c>
      <c r="S2227" s="133" t="n">
        <f aca="false">S2228</f>
        <v>-440.2</v>
      </c>
      <c r="T2227" s="133" t="n">
        <f aca="false">T2228</f>
        <v>0</v>
      </c>
      <c r="U2227" s="133" t="n">
        <f aca="false">U2228</f>
        <v>0</v>
      </c>
      <c r="V2227" s="133" t="n">
        <f aca="false">V2228</f>
        <v>0</v>
      </c>
      <c r="W2227" s="133" t="n">
        <f aca="false">W2228</f>
        <v>0</v>
      </c>
      <c r="X2227" s="133" t="n">
        <f aca="false">X2228</f>
        <v>440.2</v>
      </c>
      <c r="Y2227" s="133" t="n">
        <f aca="false">Y2228</f>
        <v>-440.2</v>
      </c>
      <c r="Z2227" s="133" t="n">
        <f aca="false">Z2228</f>
        <v>0</v>
      </c>
      <c r="AA2227" s="133" t="n">
        <f aca="false">AA2228</f>
        <v>0</v>
      </c>
      <c r="AB2227" s="132" t="n">
        <f aca="false">AB2228</f>
        <v>0</v>
      </c>
      <c r="AC2227" s="132" t="n">
        <f aca="false">AC2228</f>
        <v>0</v>
      </c>
      <c r="AD2227" s="132" t="n">
        <f aca="false">AD2228</f>
        <v>0</v>
      </c>
      <c r="AE2227" s="132" t="n">
        <f aca="false">AE2228</f>
        <v>0</v>
      </c>
      <c r="AF2227" s="132" t="n">
        <f aca="false">AF2228</f>
        <v>0</v>
      </c>
    </row>
    <row r="2228" customFormat="false" ht="30" hidden="false" customHeight="false" outlineLevel="0" collapsed="false">
      <c r="A2228" s="91" t="str">
        <f aca="false">D2228&amp;E2228&amp;F2228&amp;G2228&amp;H2228</f>
        <v>10045201300</v>
      </c>
      <c r="B2228" s="98" t="s">
        <v>270</v>
      </c>
      <c r="C2228" s="77"/>
      <c r="D2228" s="78" t="s">
        <v>54</v>
      </c>
      <c r="E2228" s="78" t="s">
        <v>55</v>
      </c>
      <c r="F2228" s="78" t="s">
        <v>271</v>
      </c>
      <c r="G2228" s="78" t="s">
        <v>39</v>
      </c>
      <c r="H2228" s="78"/>
      <c r="I2228" s="80" t="n">
        <f aca="false">I2229+I2231</f>
        <v>440.2</v>
      </c>
      <c r="J2228" s="80" t="n">
        <f aca="false">J2229+J2231</f>
        <v>-440.2</v>
      </c>
      <c r="K2228" s="80" t="n">
        <f aca="false">K2229+K2231</f>
        <v>0</v>
      </c>
      <c r="L2228" s="81" t="n">
        <f aca="false">L2229+L2231</f>
        <v>0</v>
      </c>
      <c r="M2228" s="81" t="n">
        <f aca="false">M2229+M2231</f>
        <v>0</v>
      </c>
      <c r="N2228" s="81" t="n">
        <f aca="false">N2229+N2231</f>
        <v>0</v>
      </c>
      <c r="O2228" s="81" t="n">
        <f aca="false">O2229+O2231</f>
        <v>0</v>
      </c>
      <c r="P2228" s="81" t="n">
        <f aca="false">P2229+P2231</f>
        <v>0</v>
      </c>
      <c r="Q2228" s="81" t="n">
        <f aca="false">Q2229+Q2231</f>
        <v>0</v>
      </c>
      <c r="R2228" s="81" t="n">
        <f aca="false">R2229+R2231</f>
        <v>440.2</v>
      </c>
      <c r="S2228" s="81" t="n">
        <f aca="false">S2229+S2231</f>
        <v>-440.2</v>
      </c>
      <c r="T2228" s="81" t="n">
        <f aca="false">T2229+T2231</f>
        <v>0</v>
      </c>
      <c r="U2228" s="81" t="n">
        <f aca="false">U2229+U2231</f>
        <v>0</v>
      </c>
      <c r="V2228" s="81" t="n">
        <f aca="false">V2229+V2231</f>
        <v>0</v>
      </c>
      <c r="W2228" s="81" t="n">
        <f aca="false">W2229+W2231</f>
        <v>0</v>
      </c>
      <c r="X2228" s="81" t="n">
        <f aca="false">X2229+X2231</f>
        <v>440.2</v>
      </c>
      <c r="Y2228" s="81" t="n">
        <f aca="false">Y2229+Y2231</f>
        <v>-440.2</v>
      </c>
      <c r="Z2228" s="81" t="n">
        <f aca="false">Z2229+Z2231</f>
        <v>0</v>
      </c>
      <c r="AA2228" s="81" t="n">
        <f aca="false">AA2229+AA2231</f>
        <v>0</v>
      </c>
      <c r="AB2228" s="80" t="n">
        <f aca="false">AB2229+AB2231</f>
        <v>0</v>
      </c>
      <c r="AC2228" s="80" t="n">
        <f aca="false">AC2229+AC2231</f>
        <v>0</v>
      </c>
      <c r="AD2228" s="80" t="n">
        <f aca="false">AD2229+AD2231</f>
        <v>0</v>
      </c>
      <c r="AE2228" s="80" t="n">
        <f aca="false">AE2229+AE2231</f>
        <v>0</v>
      </c>
      <c r="AF2228" s="80" t="n">
        <f aca="false">AF2229+AF2231</f>
        <v>0</v>
      </c>
    </row>
    <row r="2229" s="131" customFormat="true" ht="15" hidden="false" customHeight="false" outlineLevel="0" collapsed="false">
      <c r="A2229" s="129" t="str">
        <f aca="false">D2229&amp;E2229&amp;F2229&amp;G2229&amp;H2229</f>
        <v>10045201311</v>
      </c>
      <c r="B2229" s="130" t="s">
        <v>272</v>
      </c>
      <c r="C2229" s="77"/>
      <c r="D2229" s="78" t="s">
        <v>54</v>
      </c>
      <c r="E2229" s="78" t="s">
        <v>55</v>
      </c>
      <c r="F2229" s="78" t="s">
        <v>271</v>
      </c>
      <c r="G2229" s="78" t="s">
        <v>273</v>
      </c>
      <c r="H2229" s="78"/>
      <c r="I2229" s="80" t="n">
        <f aca="false">I2230</f>
        <v>206.2</v>
      </c>
      <c r="J2229" s="80" t="n">
        <f aca="false">J2230</f>
        <v>-206.2</v>
      </c>
      <c r="K2229" s="80" t="n">
        <f aca="false">K2230</f>
        <v>0</v>
      </c>
      <c r="L2229" s="81" t="n">
        <f aca="false">L2230</f>
        <v>0</v>
      </c>
      <c r="M2229" s="81" t="n">
        <f aca="false">M2230</f>
        <v>0</v>
      </c>
      <c r="N2229" s="81" t="n">
        <v>0</v>
      </c>
      <c r="O2229" s="81" t="n">
        <f aca="false">O2230</f>
        <v>0</v>
      </c>
      <c r="P2229" s="81" t="n">
        <f aca="false">P2230</f>
        <v>0</v>
      </c>
      <c r="Q2229" s="81" t="n">
        <f aca="false">Q2230</f>
        <v>0</v>
      </c>
      <c r="R2229" s="81" t="n">
        <f aca="false">R2230</f>
        <v>206.2</v>
      </c>
      <c r="S2229" s="81" t="n">
        <f aca="false">S2230</f>
        <v>-206.2</v>
      </c>
      <c r="T2229" s="81" t="n">
        <f aca="false">T2230</f>
        <v>0</v>
      </c>
      <c r="U2229" s="81" t="n">
        <f aca="false">U2230</f>
        <v>0</v>
      </c>
      <c r="V2229" s="81" t="n">
        <f aca="false">V2230</f>
        <v>0</v>
      </c>
      <c r="W2229" s="81" t="n">
        <f aca="false">W2230</f>
        <v>0</v>
      </c>
      <c r="X2229" s="81" t="n">
        <f aca="false">X2230</f>
        <v>206.2</v>
      </c>
      <c r="Y2229" s="81" t="n">
        <f aca="false">Y2230</f>
        <v>-206.2</v>
      </c>
      <c r="Z2229" s="81" t="n">
        <f aca="false">Z2230</f>
        <v>0</v>
      </c>
      <c r="AA2229" s="81" t="n">
        <f aca="false">AA2230</f>
        <v>0</v>
      </c>
      <c r="AB2229" s="80" t="n">
        <f aca="false">AB2230</f>
        <v>0</v>
      </c>
      <c r="AC2229" s="80" t="n">
        <f aca="false">AC2230</f>
        <v>0</v>
      </c>
      <c r="AD2229" s="80" t="n">
        <f aca="false">AD2230</f>
        <v>0</v>
      </c>
      <c r="AE2229" s="80" t="n">
        <f aca="false">AE2230</f>
        <v>0</v>
      </c>
      <c r="AF2229" s="80" t="n">
        <f aca="false">AF2230</f>
        <v>0</v>
      </c>
    </row>
    <row r="2230" s="95" customFormat="true" ht="15" hidden="false" customHeight="false" outlineLevel="0" collapsed="false">
      <c r="A2230" s="91" t="str">
        <f aca="false">D2230&amp;E2230&amp;F2230&amp;G2230&amp;H2230</f>
        <v>10045201311005</v>
      </c>
      <c r="B2230" s="96" t="s">
        <v>58</v>
      </c>
      <c r="C2230" s="93"/>
      <c r="D2230" s="94" t="s">
        <v>54</v>
      </c>
      <c r="E2230" s="94" t="s">
        <v>55</v>
      </c>
      <c r="F2230" s="94" t="s">
        <v>271</v>
      </c>
      <c r="G2230" s="94" t="s">
        <v>273</v>
      </c>
      <c r="H2230" s="94" t="s">
        <v>59</v>
      </c>
      <c r="I2230" s="83" t="n">
        <f aca="false">L2230+O2230+R2230</f>
        <v>206.2</v>
      </c>
      <c r="J2230" s="83" t="n">
        <f aca="false">M2230+P2230+S2230</f>
        <v>-206.2</v>
      </c>
      <c r="K2230" s="83" t="n">
        <f aca="false">N2230+Q2230+T2230</f>
        <v>0</v>
      </c>
      <c r="L2230" s="84"/>
      <c r="M2230" s="84" t="n">
        <f aca="false">N2230-L2230</f>
        <v>0</v>
      </c>
      <c r="N2230" s="84"/>
      <c r="O2230" s="84"/>
      <c r="P2230" s="84" t="n">
        <f aca="false">Q2230-O2230</f>
        <v>0</v>
      </c>
      <c r="Q2230" s="84"/>
      <c r="R2230" s="84" t="n">
        <f aca="false">AD2230+X2230+AA2230+U2230</f>
        <v>206.2</v>
      </c>
      <c r="S2230" s="84" t="n">
        <f aca="false">AE2230+Y2230+AB2230+V2230</f>
        <v>-206.2</v>
      </c>
      <c r="T2230" s="84" t="n">
        <f aca="false">AF2230+Z2230+AC2230+W2230</f>
        <v>0</v>
      </c>
      <c r="U2230" s="84"/>
      <c r="V2230" s="84" t="n">
        <f aca="false">W2230-U2230</f>
        <v>0</v>
      </c>
      <c r="W2230" s="84"/>
      <c r="X2230" s="84" t="n">
        <v>206.2</v>
      </c>
      <c r="Y2230" s="84" t="n">
        <f aca="false">Z2230-X2230</f>
        <v>-206.2</v>
      </c>
      <c r="Z2230" s="84"/>
      <c r="AA2230" s="84"/>
      <c r="AB2230" s="84" t="n">
        <f aca="false">AC2230-AA2230</f>
        <v>0</v>
      </c>
      <c r="AC2230" s="97"/>
      <c r="AD2230" s="97"/>
      <c r="AE2230" s="84" t="n">
        <f aca="false">AF2230-AD2230</f>
        <v>0</v>
      </c>
      <c r="AF2230" s="97"/>
    </row>
    <row r="2231" customFormat="false" ht="15" hidden="false" customHeight="false" outlineLevel="0" collapsed="false">
      <c r="A2231" s="91" t="str">
        <f aca="false">D2231&amp;E2231&amp;F2231&amp;G2231&amp;H2231</f>
        <v>10045201312</v>
      </c>
      <c r="B2231" s="130" t="s">
        <v>274</v>
      </c>
      <c r="C2231" s="77"/>
      <c r="D2231" s="78" t="s">
        <v>54</v>
      </c>
      <c r="E2231" s="78" t="s">
        <v>55</v>
      </c>
      <c r="F2231" s="78" t="s">
        <v>271</v>
      </c>
      <c r="G2231" s="78" t="s">
        <v>275</v>
      </c>
      <c r="H2231" s="79"/>
      <c r="I2231" s="80" t="n">
        <f aca="false">I2232</f>
        <v>234</v>
      </c>
      <c r="J2231" s="80" t="n">
        <f aca="false">J2232</f>
        <v>-234</v>
      </c>
      <c r="K2231" s="80" t="n">
        <f aca="false">K2232</f>
        <v>0</v>
      </c>
      <c r="L2231" s="81" t="n">
        <f aca="false">L2232</f>
        <v>0</v>
      </c>
      <c r="M2231" s="81" t="n">
        <f aca="false">M2232</f>
        <v>0</v>
      </c>
      <c r="N2231" s="81" t="n">
        <v>0</v>
      </c>
      <c r="O2231" s="81" t="n">
        <f aca="false">O2232</f>
        <v>0</v>
      </c>
      <c r="P2231" s="81" t="n">
        <f aca="false">P2232</f>
        <v>0</v>
      </c>
      <c r="Q2231" s="81" t="n">
        <f aca="false">Q2232</f>
        <v>0</v>
      </c>
      <c r="R2231" s="81" t="n">
        <f aca="false">R2232</f>
        <v>234</v>
      </c>
      <c r="S2231" s="81" t="n">
        <f aca="false">S2232</f>
        <v>-234</v>
      </c>
      <c r="T2231" s="81" t="n">
        <f aca="false">T2232</f>
        <v>0</v>
      </c>
      <c r="U2231" s="81" t="n">
        <f aca="false">U2232</f>
        <v>0</v>
      </c>
      <c r="V2231" s="81" t="n">
        <f aca="false">V2232</f>
        <v>0</v>
      </c>
      <c r="W2231" s="81" t="n">
        <f aca="false">W2232</f>
        <v>0</v>
      </c>
      <c r="X2231" s="81" t="n">
        <f aca="false">X2232</f>
        <v>234</v>
      </c>
      <c r="Y2231" s="81" t="n">
        <f aca="false">Y2232</f>
        <v>-234</v>
      </c>
      <c r="Z2231" s="81" t="n">
        <f aca="false">Z2232</f>
        <v>0</v>
      </c>
      <c r="AA2231" s="81" t="n">
        <f aca="false">AA2232</f>
        <v>0</v>
      </c>
      <c r="AB2231" s="80" t="n">
        <f aca="false">AB2232</f>
        <v>0</v>
      </c>
      <c r="AC2231" s="80" t="n">
        <f aca="false">AC2232</f>
        <v>0</v>
      </c>
      <c r="AD2231" s="80" t="n">
        <f aca="false">AD2232</f>
        <v>0</v>
      </c>
      <c r="AE2231" s="80" t="n">
        <f aca="false">AE2232</f>
        <v>0</v>
      </c>
      <c r="AF2231" s="80" t="n">
        <f aca="false">AF2232</f>
        <v>0</v>
      </c>
    </row>
    <row r="2232" s="95" customFormat="true" ht="15" hidden="false" customHeight="false" outlineLevel="0" collapsed="false">
      <c r="A2232" s="91" t="str">
        <f aca="false">D2232&amp;E2232&amp;F2232&amp;G2232&amp;H2232</f>
        <v>10045201312500</v>
      </c>
      <c r="B2232" s="110" t="s">
        <v>235</v>
      </c>
      <c r="C2232" s="93"/>
      <c r="D2232" s="94" t="s">
        <v>54</v>
      </c>
      <c r="E2232" s="94" t="s">
        <v>55</v>
      </c>
      <c r="F2232" s="94" t="s">
        <v>271</v>
      </c>
      <c r="G2232" s="94" t="s">
        <v>275</v>
      </c>
      <c r="H2232" s="94" t="s">
        <v>236</v>
      </c>
      <c r="I2232" s="83" t="n">
        <f aca="false">L2232+O2232+R2232</f>
        <v>234</v>
      </c>
      <c r="J2232" s="83" t="n">
        <f aca="false">M2232+P2232+S2232</f>
        <v>-234</v>
      </c>
      <c r="K2232" s="83" t="n">
        <f aca="false">N2232+Q2232+T2232</f>
        <v>0</v>
      </c>
      <c r="L2232" s="84"/>
      <c r="M2232" s="84" t="n">
        <f aca="false">N2232-L2232</f>
        <v>0</v>
      </c>
      <c r="N2232" s="84"/>
      <c r="O2232" s="84"/>
      <c r="P2232" s="84" t="n">
        <f aca="false">Q2232-O2232</f>
        <v>0</v>
      </c>
      <c r="Q2232" s="84"/>
      <c r="R2232" s="84" t="n">
        <f aca="false">AD2232+X2232+AA2232+U2232</f>
        <v>234</v>
      </c>
      <c r="S2232" s="84" t="n">
        <f aca="false">AE2232+Y2232+AB2232+V2232</f>
        <v>-234</v>
      </c>
      <c r="T2232" s="84" t="n">
        <f aca="false">AF2232+Z2232+AC2232+W2232</f>
        <v>0</v>
      </c>
      <c r="U2232" s="84"/>
      <c r="V2232" s="84" t="n">
        <f aca="false">W2232-U2232</f>
        <v>0</v>
      </c>
      <c r="W2232" s="84"/>
      <c r="X2232" s="84" t="n">
        <v>234</v>
      </c>
      <c r="Y2232" s="84" t="n">
        <f aca="false">Z2232-X2232</f>
        <v>-234</v>
      </c>
      <c r="Z2232" s="84"/>
      <c r="AA2232" s="84"/>
      <c r="AB2232" s="84" t="n">
        <f aca="false">AC2232-AA2232</f>
        <v>0</v>
      </c>
      <c r="AC2232" s="97"/>
      <c r="AD2232" s="97"/>
      <c r="AE2232" s="84" t="n">
        <f aca="false">AF2232-AD2232</f>
        <v>0</v>
      </c>
      <c r="AF2232" s="97"/>
    </row>
    <row r="2233" customFormat="false" ht="15.75" hidden="false" customHeight="false" outlineLevel="0" collapsed="false">
      <c r="A2233" s="91" t="str">
        <f aca="false">D2233&amp;E2233&amp;F2233&amp;G2233&amp;H2233</f>
        <v>1004</v>
      </c>
      <c r="B2233" s="133" t="s">
        <v>340</v>
      </c>
      <c r="D2233" s="66" t="s">
        <v>54</v>
      </c>
      <c r="I2233" s="132" t="n">
        <f aca="false">I2234</f>
        <v>220.1</v>
      </c>
      <c r="J2233" s="132" t="n">
        <f aca="false">J2234</f>
        <v>-220.1</v>
      </c>
      <c r="K2233" s="132" t="n">
        <f aca="false">K2234</f>
        <v>0</v>
      </c>
      <c r="L2233" s="133" t="n">
        <f aca="false">L2234</f>
        <v>0</v>
      </c>
      <c r="M2233" s="133" t="n">
        <f aca="false">M2234</f>
        <v>0</v>
      </c>
      <c r="N2233" s="133" t="n">
        <f aca="false">N2234</f>
        <v>0</v>
      </c>
      <c r="O2233" s="133" t="n">
        <f aca="false">O2234</f>
        <v>0</v>
      </c>
      <c r="P2233" s="133" t="n">
        <f aca="false">P2234</f>
        <v>0</v>
      </c>
      <c r="Q2233" s="133" t="n">
        <f aca="false">Q2234</f>
        <v>0</v>
      </c>
      <c r="R2233" s="133" t="n">
        <f aca="false">R2234</f>
        <v>220.1</v>
      </c>
      <c r="S2233" s="133" t="n">
        <f aca="false">S2234</f>
        <v>-220.1</v>
      </c>
      <c r="T2233" s="133" t="n">
        <f aca="false">T2234</f>
        <v>0</v>
      </c>
      <c r="U2233" s="133" t="n">
        <f aca="false">U2234</f>
        <v>0</v>
      </c>
      <c r="V2233" s="133" t="n">
        <f aca="false">V2234</f>
        <v>0</v>
      </c>
      <c r="W2233" s="133" t="n">
        <f aca="false">W2234</f>
        <v>0</v>
      </c>
      <c r="X2233" s="133" t="n">
        <f aca="false">X2234</f>
        <v>220.1</v>
      </c>
      <c r="Y2233" s="133" t="n">
        <f aca="false">Y2234</f>
        <v>-220.1</v>
      </c>
      <c r="Z2233" s="133" t="n">
        <f aca="false">Z2234</f>
        <v>0</v>
      </c>
      <c r="AA2233" s="133" t="n">
        <f aca="false">AA2234</f>
        <v>0</v>
      </c>
      <c r="AB2233" s="132" t="n">
        <f aca="false">AB2234</f>
        <v>0</v>
      </c>
      <c r="AC2233" s="132" t="n">
        <f aca="false">AC2234</f>
        <v>0</v>
      </c>
      <c r="AD2233" s="132" t="n">
        <f aca="false">AD2234</f>
        <v>0</v>
      </c>
      <c r="AE2233" s="132" t="n">
        <f aca="false">AE2234</f>
        <v>0</v>
      </c>
      <c r="AF2233" s="132" t="n">
        <f aca="false">AF2234</f>
        <v>0</v>
      </c>
    </row>
    <row r="2234" customFormat="false" ht="30" hidden="false" customHeight="false" outlineLevel="0" collapsed="false">
      <c r="A2234" s="91" t="str">
        <f aca="false">D2234&amp;E2234&amp;F2234&amp;G2234&amp;H2234</f>
        <v>10045201300</v>
      </c>
      <c r="B2234" s="98" t="s">
        <v>270</v>
      </c>
      <c r="C2234" s="77"/>
      <c r="D2234" s="78" t="s">
        <v>54</v>
      </c>
      <c r="E2234" s="78" t="s">
        <v>55</v>
      </c>
      <c r="F2234" s="78" t="s">
        <v>271</v>
      </c>
      <c r="G2234" s="78" t="s">
        <v>39</v>
      </c>
      <c r="H2234" s="78"/>
      <c r="I2234" s="80" t="n">
        <f aca="false">I2235+I2237</f>
        <v>220.1</v>
      </c>
      <c r="J2234" s="80" t="n">
        <f aca="false">J2235+J2237</f>
        <v>-220.1</v>
      </c>
      <c r="K2234" s="80" t="n">
        <f aca="false">K2235+K2237</f>
        <v>0</v>
      </c>
      <c r="L2234" s="81" t="n">
        <f aca="false">L2235+L2237</f>
        <v>0</v>
      </c>
      <c r="M2234" s="81" t="n">
        <f aca="false">M2235+M2237</f>
        <v>0</v>
      </c>
      <c r="N2234" s="81" t="n">
        <f aca="false">N2235+N2237</f>
        <v>0</v>
      </c>
      <c r="O2234" s="81" t="n">
        <f aca="false">O2235+O2237</f>
        <v>0</v>
      </c>
      <c r="P2234" s="81" t="n">
        <f aca="false">P2235+P2237</f>
        <v>0</v>
      </c>
      <c r="Q2234" s="81" t="n">
        <f aca="false">Q2235+Q2237</f>
        <v>0</v>
      </c>
      <c r="R2234" s="81" t="n">
        <f aca="false">R2235+R2237</f>
        <v>220.1</v>
      </c>
      <c r="S2234" s="81" t="n">
        <f aca="false">S2235+S2237</f>
        <v>-220.1</v>
      </c>
      <c r="T2234" s="81" t="n">
        <f aca="false">T2235+T2237</f>
        <v>0</v>
      </c>
      <c r="U2234" s="81" t="n">
        <f aca="false">U2235+U2237</f>
        <v>0</v>
      </c>
      <c r="V2234" s="81" t="n">
        <f aca="false">V2235+V2237</f>
        <v>0</v>
      </c>
      <c r="W2234" s="81" t="n">
        <f aca="false">W2235+W2237</f>
        <v>0</v>
      </c>
      <c r="X2234" s="81" t="n">
        <f aca="false">X2235+X2237</f>
        <v>220.1</v>
      </c>
      <c r="Y2234" s="81" t="n">
        <f aca="false">Y2235+Y2237</f>
        <v>-220.1</v>
      </c>
      <c r="Z2234" s="81" t="n">
        <f aca="false">Z2235+Z2237</f>
        <v>0</v>
      </c>
      <c r="AA2234" s="81" t="n">
        <f aca="false">AA2235+AA2237</f>
        <v>0</v>
      </c>
      <c r="AB2234" s="80" t="n">
        <f aca="false">AB2235+AB2237</f>
        <v>0</v>
      </c>
      <c r="AC2234" s="80" t="n">
        <f aca="false">AC2235+AC2237</f>
        <v>0</v>
      </c>
      <c r="AD2234" s="80" t="n">
        <f aca="false">AD2235+AD2237</f>
        <v>0</v>
      </c>
      <c r="AE2234" s="80" t="n">
        <f aca="false">AE2235+AE2237</f>
        <v>0</v>
      </c>
      <c r="AF2234" s="80" t="n">
        <f aca="false">AF2235+AF2237</f>
        <v>0</v>
      </c>
    </row>
    <row r="2235" s="131" customFormat="true" ht="15" hidden="false" customHeight="false" outlineLevel="0" collapsed="false">
      <c r="A2235" s="129" t="str">
        <f aca="false">D2235&amp;E2235&amp;F2235&amp;G2235&amp;H2235</f>
        <v>10045201311</v>
      </c>
      <c r="B2235" s="130" t="s">
        <v>272</v>
      </c>
      <c r="C2235" s="77"/>
      <c r="D2235" s="78" t="s">
        <v>54</v>
      </c>
      <c r="E2235" s="78" t="s">
        <v>55</v>
      </c>
      <c r="F2235" s="78" t="s">
        <v>271</v>
      </c>
      <c r="G2235" s="78" t="s">
        <v>273</v>
      </c>
      <c r="H2235" s="78"/>
      <c r="I2235" s="80" t="n">
        <f aca="false">I2236</f>
        <v>103.1</v>
      </c>
      <c r="J2235" s="80" t="n">
        <f aca="false">J2236</f>
        <v>-103.1</v>
      </c>
      <c r="K2235" s="80" t="n">
        <f aca="false">K2236</f>
        <v>0</v>
      </c>
      <c r="L2235" s="81" t="n">
        <f aca="false">L2236</f>
        <v>0</v>
      </c>
      <c r="M2235" s="81" t="n">
        <f aca="false">M2236</f>
        <v>0</v>
      </c>
      <c r="N2235" s="81" t="n">
        <v>0</v>
      </c>
      <c r="O2235" s="81" t="n">
        <f aca="false">O2236</f>
        <v>0</v>
      </c>
      <c r="P2235" s="81" t="n">
        <f aca="false">P2236</f>
        <v>0</v>
      </c>
      <c r="Q2235" s="81" t="n">
        <f aca="false">Q2236</f>
        <v>0</v>
      </c>
      <c r="R2235" s="81" t="n">
        <f aca="false">R2236</f>
        <v>103.1</v>
      </c>
      <c r="S2235" s="81" t="n">
        <f aca="false">S2236</f>
        <v>-103.1</v>
      </c>
      <c r="T2235" s="81" t="n">
        <f aca="false">T2236</f>
        <v>0</v>
      </c>
      <c r="U2235" s="81" t="n">
        <f aca="false">U2236</f>
        <v>0</v>
      </c>
      <c r="V2235" s="81" t="n">
        <f aca="false">V2236</f>
        <v>0</v>
      </c>
      <c r="W2235" s="81" t="n">
        <f aca="false">W2236</f>
        <v>0</v>
      </c>
      <c r="X2235" s="81" t="n">
        <f aca="false">X2236</f>
        <v>103.1</v>
      </c>
      <c r="Y2235" s="81" t="n">
        <f aca="false">Y2236</f>
        <v>-103.1</v>
      </c>
      <c r="Z2235" s="81" t="n">
        <f aca="false">Z2236</f>
        <v>0</v>
      </c>
      <c r="AA2235" s="81" t="n">
        <f aca="false">AA2236</f>
        <v>0</v>
      </c>
      <c r="AB2235" s="80" t="n">
        <f aca="false">AB2236</f>
        <v>0</v>
      </c>
      <c r="AC2235" s="80" t="n">
        <f aca="false">AC2236</f>
        <v>0</v>
      </c>
      <c r="AD2235" s="80" t="n">
        <f aca="false">AD2236</f>
        <v>0</v>
      </c>
      <c r="AE2235" s="80" t="n">
        <f aca="false">AE2236</f>
        <v>0</v>
      </c>
      <c r="AF2235" s="80" t="n">
        <f aca="false">AF2236</f>
        <v>0</v>
      </c>
    </row>
    <row r="2236" s="95" customFormat="true" ht="15" hidden="false" customHeight="false" outlineLevel="0" collapsed="false">
      <c r="A2236" s="91" t="str">
        <f aca="false">D2236&amp;E2236&amp;F2236&amp;G2236&amp;H2236</f>
        <v>10045201311005</v>
      </c>
      <c r="B2236" s="96" t="s">
        <v>58</v>
      </c>
      <c r="C2236" s="93"/>
      <c r="D2236" s="94" t="s">
        <v>54</v>
      </c>
      <c r="E2236" s="94" t="s">
        <v>55</v>
      </c>
      <c r="F2236" s="94" t="s">
        <v>271</v>
      </c>
      <c r="G2236" s="94" t="s">
        <v>273</v>
      </c>
      <c r="H2236" s="94" t="s">
        <v>59</v>
      </c>
      <c r="I2236" s="83" t="n">
        <f aca="false">L2236+O2236+R2236</f>
        <v>103.1</v>
      </c>
      <c r="J2236" s="83" t="n">
        <f aca="false">M2236+P2236+S2236</f>
        <v>-103.1</v>
      </c>
      <c r="K2236" s="83" t="n">
        <f aca="false">N2236+Q2236+T2236</f>
        <v>0</v>
      </c>
      <c r="L2236" s="84"/>
      <c r="M2236" s="84" t="n">
        <f aca="false">N2236-L2236</f>
        <v>0</v>
      </c>
      <c r="N2236" s="84"/>
      <c r="O2236" s="84"/>
      <c r="P2236" s="84" t="n">
        <f aca="false">Q2236-O2236</f>
        <v>0</v>
      </c>
      <c r="Q2236" s="84"/>
      <c r="R2236" s="84" t="n">
        <f aca="false">AD2236+X2236+AA2236+U2236</f>
        <v>103.1</v>
      </c>
      <c r="S2236" s="84" t="n">
        <f aca="false">AE2236+Y2236+AB2236+V2236</f>
        <v>-103.1</v>
      </c>
      <c r="T2236" s="84" t="n">
        <f aca="false">AF2236+Z2236+AC2236+W2236</f>
        <v>0</v>
      </c>
      <c r="U2236" s="84"/>
      <c r="V2236" s="84" t="n">
        <f aca="false">W2236-U2236</f>
        <v>0</v>
      </c>
      <c r="W2236" s="84"/>
      <c r="X2236" s="84" t="n">
        <v>103.1</v>
      </c>
      <c r="Y2236" s="84" t="n">
        <f aca="false">Z2236-X2236</f>
        <v>-103.1</v>
      </c>
      <c r="Z2236" s="84"/>
      <c r="AA2236" s="84"/>
      <c r="AB2236" s="84" t="n">
        <f aca="false">AC2236-AA2236</f>
        <v>0</v>
      </c>
      <c r="AC2236" s="97"/>
      <c r="AD2236" s="97"/>
      <c r="AE2236" s="84" t="n">
        <f aca="false">AF2236-AD2236</f>
        <v>0</v>
      </c>
      <c r="AF2236" s="97"/>
    </row>
    <row r="2237" customFormat="false" ht="15" hidden="false" customHeight="false" outlineLevel="0" collapsed="false">
      <c r="A2237" s="91" t="str">
        <f aca="false">D2237&amp;E2237&amp;F2237&amp;G2237&amp;H2237</f>
        <v>10045201312</v>
      </c>
      <c r="B2237" s="130" t="s">
        <v>274</v>
      </c>
      <c r="C2237" s="77"/>
      <c r="D2237" s="78" t="s">
        <v>54</v>
      </c>
      <c r="E2237" s="78" t="s">
        <v>55</v>
      </c>
      <c r="F2237" s="78" t="s">
        <v>271</v>
      </c>
      <c r="G2237" s="78" t="s">
        <v>275</v>
      </c>
      <c r="H2237" s="79"/>
      <c r="I2237" s="80" t="n">
        <f aca="false">I2238</f>
        <v>117</v>
      </c>
      <c r="J2237" s="80" t="n">
        <f aca="false">J2238</f>
        <v>-117</v>
      </c>
      <c r="K2237" s="80" t="n">
        <f aca="false">K2238</f>
        <v>0</v>
      </c>
      <c r="L2237" s="81" t="n">
        <f aca="false">L2238</f>
        <v>0</v>
      </c>
      <c r="M2237" s="81" t="n">
        <f aca="false">M2238</f>
        <v>0</v>
      </c>
      <c r="N2237" s="81" t="n">
        <v>0</v>
      </c>
      <c r="O2237" s="81" t="n">
        <f aca="false">O2238</f>
        <v>0</v>
      </c>
      <c r="P2237" s="81" t="n">
        <f aca="false">P2238</f>
        <v>0</v>
      </c>
      <c r="Q2237" s="81" t="n">
        <f aca="false">Q2238</f>
        <v>0</v>
      </c>
      <c r="R2237" s="81" t="n">
        <f aca="false">R2238</f>
        <v>117</v>
      </c>
      <c r="S2237" s="81" t="n">
        <f aca="false">S2238</f>
        <v>-117</v>
      </c>
      <c r="T2237" s="81" t="n">
        <f aca="false">T2238</f>
        <v>0</v>
      </c>
      <c r="U2237" s="81" t="n">
        <f aca="false">U2238</f>
        <v>0</v>
      </c>
      <c r="V2237" s="81" t="n">
        <f aca="false">V2238</f>
        <v>0</v>
      </c>
      <c r="W2237" s="81" t="n">
        <f aca="false">W2238</f>
        <v>0</v>
      </c>
      <c r="X2237" s="81" t="n">
        <f aca="false">X2238</f>
        <v>117</v>
      </c>
      <c r="Y2237" s="81" t="n">
        <f aca="false">Y2238</f>
        <v>-117</v>
      </c>
      <c r="Z2237" s="81" t="n">
        <f aca="false">Z2238</f>
        <v>0</v>
      </c>
      <c r="AA2237" s="81" t="n">
        <f aca="false">AA2238</f>
        <v>0</v>
      </c>
      <c r="AB2237" s="80" t="n">
        <f aca="false">AB2238</f>
        <v>0</v>
      </c>
      <c r="AC2237" s="80" t="n">
        <f aca="false">AC2238</f>
        <v>0</v>
      </c>
      <c r="AD2237" s="80" t="n">
        <f aca="false">AD2238</f>
        <v>0</v>
      </c>
      <c r="AE2237" s="80" t="n">
        <f aca="false">AE2238</f>
        <v>0</v>
      </c>
      <c r="AF2237" s="80" t="n">
        <f aca="false">AF2238</f>
        <v>0</v>
      </c>
    </row>
    <row r="2238" s="95" customFormat="true" ht="15" hidden="false" customHeight="false" outlineLevel="0" collapsed="false">
      <c r="A2238" s="91" t="str">
        <f aca="false">D2238&amp;E2238&amp;F2238&amp;G2238&amp;H2238</f>
        <v>10045201312500</v>
      </c>
      <c r="B2238" s="110" t="s">
        <v>235</v>
      </c>
      <c r="C2238" s="93"/>
      <c r="D2238" s="94" t="s">
        <v>54</v>
      </c>
      <c r="E2238" s="94" t="s">
        <v>55</v>
      </c>
      <c r="F2238" s="94" t="s">
        <v>271</v>
      </c>
      <c r="G2238" s="94" t="s">
        <v>275</v>
      </c>
      <c r="H2238" s="94" t="s">
        <v>236</v>
      </c>
      <c r="I2238" s="83" t="n">
        <f aca="false">L2238+O2238+R2238</f>
        <v>117</v>
      </c>
      <c r="J2238" s="83" t="n">
        <f aca="false">M2238+P2238+S2238</f>
        <v>-117</v>
      </c>
      <c r="K2238" s="83" t="n">
        <f aca="false">N2238+Q2238+T2238</f>
        <v>0</v>
      </c>
      <c r="L2238" s="84"/>
      <c r="M2238" s="84" t="n">
        <f aca="false">N2238-L2238</f>
        <v>0</v>
      </c>
      <c r="N2238" s="84"/>
      <c r="O2238" s="84"/>
      <c r="P2238" s="84" t="n">
        <f aca="false">Q2238-O2238</f>
        <v>0</v>
      </c>
      <c r="Q2238" s="84"/>
      <c r="R2238" s="84" t="n">
        <f aca="false">AD2238+X2238+AA2238+U2238</f>
        <v>117</v>
      </c>
      <c r="S2238" s="84" t="n">
        <f aca="false">AE2238+Y2238+AB2238+V2238</f>
        <v>-117</v>
      </c>
      <c r="T2238" s="84" t="n">
        <f aca="false">AF2238+Z2238+AC2238+W2238</f>
        <v>0</v>
      </c>
      <c r="U2238" s="84"/>
      <c r="V2238" s="84" t="n">
        <f aca="false">W2238-U2238</f>
        <v>0</v>
      </c>
      <c r="W2238" s="84"/>
      <c r="X2238" s="84" t="n">
        <v>117</v>
      </c>
      <c r="Y2238" s="84" t="n">
        <f aca="false">Z2238-X2238</f>
        <v>-117</v>
      </c>
      <c r="Z2238" s="84"/>
      <c r="AA2238" s="84"/>
      <c r="AB2238" s="84" t="n">
        <f aca="false">AC2238-AA2238</f>
        <v>0</v>
      </c>
      <c r="AC2238" s="97"/>
      <c r="AD2238" s="97"/>
      <c r="AE2238" s="84" t="n">
        <f aca="false">AF2238-AD2238</f>
        <v>0</v>
      </c>
      <c r="AF2238" s="97"/>
    </row>
    <row r="2239" customFormat="false" ht="15.75" hidden="false" customHeight="false" outlineLevel="0" collapsed="false">
      <c r="A2239" s="91" t="str">
        <f aca="false">D2239&amp;E2239&amp;F2239&amp;G2239&amp;H2239</f>
        <v>1004</v>
      </c>
      <c r="B2239" s="133" t="s">
        <v>341</v>
      </c>
      <c r="D2239" s="66" t="s">
        <v>54</v>
      </c>
      <c r="I2239" s="132" t="n">
        <f aca="false">I2240</f>
        <v>220.1</v>
      </c>
      <c r="J2239" s="132" t="n">
        <f aca="false">J2240</f>
        <v>-220.1</v>
      </c>
      <c r="K2239" s="132" t="n">
        <f aca="false">K2240</f>
        <v>0</v>
      </c>
      <c r="L2239" s="133" t="n">
        <f aca="false">L2240</f>
        <v>0</v>
      </c>
      <c r="M2239" s="133" t="n">
        <f aca="false">M2240</f>
        <v>0</v>
      </c>
      <c r="N2239" s="133" t="n">
        <f aca="false">N2240</f>
        <v>0</v>
      </c>
      <c r="O2239" s="133" t="n">
        <f aca="false">O2240</f>
        <v>0</v>
      </c>
      <c r="P2239" s="133" t="n">
        <f aca="false">P2240</f>
        <v>0</v>
      </c>
      <c r="Q2239" s="133" t="n">
        <f aca="false">Q2240</f>
        <v>0</v>
      </c>
      <c r="R2239" s="133" t="n">
        <f aca="false">R2240</f>
        <v>220.1</v>
      </c>
      <c r="S2239" s="133" t="n">
        <f aca="false">S2240</f>
        <v>-220.1</v>
      </c>
      <c r="T2239" s="133" t="n">
        <f aca="false">T2240</f>
        <v>0</v>
      </c>
      <c r="U2239" s="133" t="n">
        <f aca="false">U2240</f>
        <v>0</v>
      </c>
      <c r="V2239" s="133" t="n">
        <f aca="false">V2240</f>
        <v>0</v>
      </c>
      <c r="W2239" s="133" t="n">
        <f aca="false">W2240</f>
        <v>0</v>
      </c>
      <c r="X2239" s="133" t="n">
        <f aca="false">X2240</f>
        <v>220.1</v>
      </c>
      <c r="Y2239" s="133" t="n">
        <f aca="false">Y2240</f>
        <v>-220.1</v>
      </c>
      <c r="Z2239" s="133" t="n">
        <f aca="false">Z2240</f>
        <v>0</v>
      </c>
      <c r="AA2239" s="133" t="n">
        <f aca="false">AA2240</f>
        <v>0</v>
      </c>
      <c r="AB2239" s="132" t="n">
        <f aca="false">AB2240</f>
        <v>0</v>
      </c>
      <c r="AC2239" s="132" t="n">
        <f aca="false">AC2240</f>
        <v>0</v>
      </c>
      <c r="AD2239" s="132" t="n">
        <f aca="false">AD2240</f>
        <v>0</v>
      </c>
      <c r="AE2239" s="132" t="n">
        <f aca="false">AE2240</f>
        <v>0</v>
      </c>
      <c r="AF2239" s="132" t="n">
        <f aca="false">AF2240</f>
        <v>0</v>
      </c>
    </row>
    <row r="2240" customFormat="false" ht="30" hidden="false" customHeight="false" outlineLevel="0" collapsed="false">
      <c r="A2240" s="91" t="str">
        <f aca="false">D2240&amp;E2240&amp;F2240&amp;G2240&amp;H2240</f>
        <v>10045201300</v>
      </c>
      <c r="B2240" s="98" t="s">
        <v>270</v>
      </c>
      <c r="C2240" s="77"/>
      <c r="D2240" s="78" t="s">
        <v>54</v>
      </c>
      <c r="E2240" s="78" t="s">
        <v>55</v>
      </c>
      <c r="F2240" s="78" t="s">
        <v>271</v>
      </c>
      <c r="G2240" s="78" t="s">
        <v>39</v>
      </c>
      <c r="H2240" s="78"/>
      <c r="I2240" s="80" t="n">
        <f aca="false">I2241+I2243</f>
        <v>220.1</v>
      </c>
      <c r="J2240" s="80" t="n">
        <f aca="false">J2241+J2243</f>
        <v>-220.1</v>
      </c>
      <c r="K2240" s="80" t="n">
        <f aca="false">K2241+K2243</f>
        <v>0</v>
      </c>
      <c r="L2240" s="81" t="n">
        <f aca="false">L2241+L2243</f>
        <v>0</v>
      </c>
      <c r="M2240" s="81" t="n">
        <f aca="false">M2241+M2243</f>
        <v>0</v>
      </c>
      <c r="N2240" s="81" t="n">
        <f aca="false">N2241+N2243</f>
        <v>0</v>
      </c>
      <c r="O2240" s="81" t="n">
        <f aca="false">O2241+O2243</f>
        <v>0</v>
      </c>
      <c r="P2240" s="81" t="n">
        <f aca="false">P2241+P2243</f>
        <v>0</v>
      </c>
      <c r="Q2240" s="81" t="n">
        <f aca="false">Q2241+Q2243</f>
        <v>0</v>
      </c>
      <c r="R2240" s="81" t="n">
        <f aca="false">R2241+R2243</f>
        <v>220.1</v>
      </c>
      <c r="S2240" s="81" t="n">
        <f aca="false">S2241+S2243</f>
        <v>-220.1</v>
      </c>
      <c r="T2240" s="81" t="n">
        <f aca="false">T2241+T2243</f>
        <v>0</v>
      </c>
      <c r="U2240" s="81" t="n">
        <f aca="false">U2241+U2243</f>
        <v>0</v>
      </c>
      <c r="V2240" s="81" t="n">
        <f aca="false">V2241+V2243</f>
        <v>0</v>
      </c>
      <c r="W2240" s="81" t="n">
        <f aca="false">W2241+W2243</f>
        <v>0</v>
      </c>
      <c r="X2240" s="81" t="n">
        <f aca="false">X2241+X2243</f>
        <v>220.1</v>
      </c>
      <c r="Y2240" s="81" t="n">
        <f aca="false">Y2241+Y2243</f>
        <v>-220.1</v>
      </c>
      <c r="Z2240" s="81" t="n">
        <f aca="false">Z2241+Z2243</f>
        <v>0</v>
      </c>
      <c r="AA2240" s="81" t="n">
        <f aca="false">AA2241+AA2243</f>
        <v>0</v>
      </c>
      <c r="AB2240" s="80" t="n">
        <f aca="false">AB2241+AB2243</f>
        <v>0</v>
      </c>
      <c r="AC2240" s="80" t="n">
        <f aca="false">AC2241+AC2243</f>
        <v>0</v>
      </c>
      <c r="AD2240" s="80" t="n">
        <f aca="false">AD2241+AD2243</f>
        <v>0</v>
      </c>
      <c r="AE2240" s="80" t="n">
        <f aca="false">AE2241+AE2243</f>
        <v>0</v>
      </c>
      <c r="AF2240" s="80" t="n">
        <f aca="false">AF2241+AF2243</f>
        <v>0</v>
      </c>
    </row>
    <row r="2241" s="131" customFormat="true" ht="15" hidden="false" customHeight="false" outlineLevel="0" collapsed="false">
      <c r="A2241" s="129" t="str">
        <f aca="false">D2241&amp;E2241&amp;F2241&amp;G2241&amp;H2241</f>
        <v>10045201311</v>
      </c>
      <c r="B2241" s="130" t="s">
        <v>272</v>
      </c>
      <c r="C2241" s="77"/>
      <c r="D2241" s="78" t="s">
        <v>54</v>
      </c>
      <c r="E2241" s="78" t="s">
        <v>55</v>
      </c>
      <c r="F2241" s="78" t="s">
        <v>271</v>
      </c>
      <c r="G2241" s="78" t="s">
        <v>273</v>
      </c>
      <c r="H2241" s="78"/>
      <c r="I2241" s="80" t="n">
        <f aca="false">I2242</f>
        <v>103.1</v>
      </c>
      <c r="J2241" s="80" t="n">
        <f aca="false">J2242</f>
        <v>-103.1</v>
      </c>
      <c r="K2241" s="80" t="n">
        <f aca="false">K2242</f>
        <v>0</v>
      </c>
      <c r="L2241" s="81" t="n">
        <f aca="false">L2242</f>
        <v>0</v>
      </c>
      <c r="M2241" s="81" t="n">
        <f aca="false">M2242</f>
        <v>0</v>
      </c>
      <c r="N2241" s="81" t="n">
        <v>0</v>
      </c>
      <c r="O2241" s="81" t="n">
        <f aca="false">O2242</f>
        <v>0</v>
      </c>
      <c r="P2241" s="81" t="n">
        <f aca="false">P2242</f>
        <v>0</v>
      </c>
      <c r="Q2241" s="81" t="n">
        <f aca="false">Q2242</f>
        <v>0</v>
      </c>
      <c r="R2241" s="81" t="n">
        <f aca="false">R2242</f>
        <v>103.1</v>
      </c>
      <c r="S2241" s="81" t="n">
        <f aca="false">S2242</f>
        <v>-103.1</v>
      </c>
      <c r="T2241" s="81" t="n">
        <f aca="false">T2242</f>
        <v>0</v>
      </c>
      <c r="U2241" s="81" t="n">
        <f aca="false">U2242</f>
        <v>0</v>
      </c>
      <c r="V2241" s="81" t="n">
        <f aca="false">V2242</f>
        <v>0</v>
      </c>
      <c r="W2241" s="81" t="n">
        <f aca="false">W2242</f>
        <v>0</v>
      </c>
      <c r="X2241" s="81" t="n">
        <f aca="false">X2242</f>
        <v>103.1</v>
      </c>
      <c r="Y2241" s="81" t="n">
        <f aca="false">Y2242</f>
        <v>-103.1</v>
      </c>
      <c r="Z2241" s="81" t="n">
        <f aca="false">Z2242</f>
        <v>0</v>
      </c>
      <c r="AA2241" s="81" t="n">
        <f aca="false">AA2242</f>
        <v>0</v>
      </c>
      <c r="AB2241" s="80" t="n">
        <f aca="false">AB2242</f>
        <v>0</v>
      </c>
      <c r="AC2241" s="80" t="n">
        <f aca="false">AC2242</f>
        <v>0</v>
      </c>
      <c r="AD2241" s="80" t="n">
        <f aca="false">AD2242</f>
        <v>0</v>
      </c>
      <c r="AE2241" s="80" t="n">
        <f aca="false">AE2242</f>
        <v>0</v>
      </c>
      <c r="AF2241" s="80" t="n">
        <f aca="false">AF2242</f>
        <v>0</v>
      </c>
    </row>
    <row r="2242" s="95" customFormat="true" ht="15" hidden="false" customHeight="false" outlineLevel="0" collapsed="false">
      <c r="A2242" s="91" t="str">
        <f aca="false">D2242&amp;E2242&amp;F2242&amp;G2242&amp;H2242</f>
        <v>10045201311005</v>
      </c>
      <c r="B2242" s="96" t="s">
        <v>58</v>
      </c>
      <c r="C2242" s="93"/>
      <c r="D2242" s="94" t="s">
        <v>54</v>
      </c>
      <c r="E2242" s="94" t="s">
        <v>55</v>
      </c>
      <c r="F2242" s="94" t="s">
        <v>271</v>
      </c>
      <c r="G2242" s="94" t="s">
        <v>273</v>
      </c>
      <c r="H2242" s="94" t="s">
        <v>59</v>
      </c>
      <c r="I2242" s="83" t="n">
        <f aca="false">L2242+O2242+R2242</f>
        <v>103.1</v>
      </c>
      <c r="J2242" s="83" t="n">
        <f aca="false">M2242+P2242+S2242</f>
        <v>-103.1</v>
      </c>
      <c r="K2242" s="83" t="n">
        <f aca="false">N2242+Q2242+T2242</f>
        <v>0</v>
      </c>
      <c r="L2242" s="84"/>
      <c r="M2242" s="84" t="n">
        <f aca="false">N2242-L2242</f>
        <v>0</v>
      </c>
      <c r="N2242" s="84"/>
      <c r="O2242" s="84"/>
      <c r="P2242" s="84" t="n">
        <f aca="false">Q2242-O2242</f>
        <v>0</v>
      </c>
      <c r="Q2242" s="84"/>
      <c r="R2242" s="84" t="n">
        <f aca="false">AD2242+X2242+AA2242+U2242</f>
        <v>103.1</v>
      </c>
      <c r="S2242" s="84" t="n">
        <f aca="false">AE2242+Y2242+AB2242+V2242</f>
        <v>-103.1</v>
      </c>
      <c r="T2242" s="84" t="n">
        <f aca="false">AF2242+Z2242+AC2242+W2242</f>
        <v>0</v>
      </c>
      <c r="U2242" s="84"/>
      <c r="V2242" s="84" t="n">
        <f aca="false">W2242-U2242</f>
        <v>0</v>
      </c>
      <c r="W2242" s="84"/>
      <c r="X2242" s="84" t="n">
        <v>103.1</v>
      </c>
      <c r="Y2242" s="84" t="n">
        <f aca="false">Z2242-X2242</f>
        <v>-103.1</v>
      </c>
      <c r="Z2242" s="84"/>
      <c r="AA2242" s="84"/>
      <c r="AB2242" s="84" t="n">
        <f aca="false">AC2242-AA2242</f>
        <v>0</v>
      </c>
      <c r="AC2242" s="97"/>
      <c r="AD2242" s="97"/>
      <c r="AE2242" s="84" t="n">
        <f aca="false">AF2242-AD2242</f>
        <v>0</v>
      </c>
      <c r="AF2242" s="97"/>
    </row>
    <row r="2243" customFormat="false" ht="15" hidden="false" customHeight="false" outlineLevel="0" collapsed="false">
      <c r="A2243" s="91" t="str">
        <f aca="false">D2243&amp;E2243&amp;F2243&amp;G2243&amp;H2243</f>
        <v>10045201312</v>
      </c>
      <c r="B2243" s="130" t="s">
        <v>274</v>
      </c>
      <c r="C2243" s="77"/>
      <c r="D2243" s="78" t="s">
        <v>54</v>
      </c>
      <c r="E2243" s="78" t="s">
        <v>55</v>
      </c>
      <c r="F2243" s="78" t="s">
        <v>271</v>
      </c>
      <c r="G2243" s="78" t="s">
        <v>275</v>
      </c>
      <c r="H2243" s="79"/>
      <c r="I2243" s="80" t="n">
        <f aca="false">I2244</f>
        <v>117</v>
      </c>
      <c r="J2243" s="80" t="n">
        <f aca="false">J2244</f>
        <v>-117</v>
      </c>
      <c r="K2243" s="80" t="n">
        <f aca="false">K2244</f>
        <v>0</v>
      </c>
      <c r="L2243" s="81" t="n">
        <f aca="false">L2244</f>
        <v>0</v>
      </c>
      <c r="M2243" s="81" t="n">
        <f aca="false">M2244</f>
        <v>0</v>
      </c>
      <c r="N2243" s="81" t="n">
        <v>0</v>
      </c>
      <c r="O2243" s="81" t="n">
        <f aca="false">O2244</f>
        <v>0</v>
      </c>
      <c r="P2243" s="81" t="n">
        <f aca="false">P2244</f>
        <v>0</v>
      </c>
      <c r="Q2243" s="81" t="n">
        <f aca="false">Q2244</f>
        <v>0</v>
      </c>
      <c r="R2243" s="81" t="n">
        <f aca="false">R2244</f>
        <v>117</v>
      </c>
      <c r="S2243" s="81" t="n">
        <f aca="false">S2244</f>
        <v>-117</v>
      </c>
      <c r="T2243" s="81" t="n">
        <f aca="false">T2244</f>
        <v>0</v>
      </c>
      <c r="U2243" s="81" t="n">
        <f aca="false">U2244</f>
        <v>0</v>
      </c>
      <c r="V2243" s="81" t="n">
        <f aca="false">V2244</f>
        <v>0</v>
      </c>
      <c r="W2243" s="81" t="n">
        <f aca="false">W2244</f>
        <v>0</v>
      </c>
      <c r="X2243" s="81" t="n">
        <f aca="false">X2244</f>
        <v>117</v>
      </c>
      <c r="Y2243" s="81" t="n">
        <f aca="false">Y2244</f>
        <v>-117</v>
      </c>
      <c r="Z2243" s="81" t="n">
        <f aca="false">Z2244</f>
        <v>0</v>
      </c>
      <c r="AA2243" s="81" t="n">
        <f aca="false">AA2244</f>
        <v>0</v>
      </c>
      <c r="AB2243" s="80" t="n">
        <f aca="false">AB2244</f>
        <v>0</v>
      </c>
      <c r="AC2243" s="80" t="n">
        <f aca="false">AC2244</f>
        <v>0</v>
      </c>
      <c r="AD2243" s="80" t="n">
        <f aca="false">AD2244</f>
        <v>0</v>
      </c>
      <c r="AE2243" s="80" t="n">
        <f aca="false">AE2244</f>
        <v>0</v>
      </c>
      <c r="AF2243" s="80" t="n">
        <f aca="false">AF2244</f>
        <v>0</v>
      </c>
    </row>
    <row r="2244" s="95" customFormat="true" ht="15" hidden="false" customHeight="false" outlineLevel="0" collapsed="false">
      <c r="A2244" s="91" t="str">
        <f aca="false">D2244&amp;E2244&amp;F2244&amp;G2244&amp;H2244</f>
        <v>10045201312500</v>
      </c>
      <c r="B2244" s="110" t="s">
        <v>235</v>
      </c>
      <c r="C2244" s="93"/>
      <c r="D2244" s="94" t="s">
        <v>54</v>
      </c>
      <c r="E2244" s="94" t="s">
        <v>55</v>
      </c>
      <c r="F2244" s="94" t="s">
        <v>271</v>
      </c>
      <c r="G2244" s="94" t="s">
        <v>275</v>
      </c>
      <c r="H2244" s="94" t="s">
        <v>236</v>
      </c>
      <c r="I2244" s="83" t="n">
        <f aca="false">L2244+O2244+R2244</f>
        <v>117</v>
      </c>
      <c r="J2244" s="83" t="n">
        <f aca="false">M2244+P2244+S2244</f>
        <v>-117</v>
      </c>
      <c r="K2244" s="83" t="n">
        <f aca="false">N2244+Q2244+T2244</f>
        <v>0</v>
      </c>
      <c r="L2244" s="84"/>
      <c r="M2244" s="84" t="n">
        <f aca="false">N2244-L2244</f>
        <v>0</v>
      </c>
      <c r="N2244" s="84"/>
      <c r="O2244" s="84"/>
      <c r="P2244" s="84" t="n">
        <f aca="false">Q2244-O2244</f>
        <v>0</v>
      </c>
      <c r="Q2244" s="84"/>
      <c r="R2244" s="84" t="n">
        <f aca="false">AD2244+X2244+AA2244+U2244</f>
        <v>117</v>
      </c>
      <c r="S2244" s="84" t="n">
        <f aca="false">AE2244+Y2244+AB2244+V2244</f>
        <v>-117</v>
      </c>
      <c r="T2244" s="84" t="n">
        <f aca="false">AF2244+Z2244+AC2244+W2244</f>
        <v>0</v>
      </c>
      <c r="U2244" s="84"/>
      <c r="V2244" s="84" t="n">
        <f aca="false">W2244-U2244</f>
        <v>0</v>
      </c>
      <c r="W2244" s="84"/>
      <c r="X2244" s="84" t="n">
        <v>117</v>
      </c>
      <c r="Y2244" s="84" t="n">
        <f aca="false">Z2244-X2244</f>
        <v>-117</v>
      </c>
      <c r="Z2244" s="84"/>
      <c r="AA2244" s="84"/>
      <c r="AB2244" s="84" t="n">
        <f aca="false">AC2244-AA2244</f>
        <v>0</v>
      </c>
      <c r="AC2244" s="97"/>
      <c r="AD2244" s="97"/>
      <c r="AE2244" s="84" t="n">
        <f aca="false">AF2244-AD2244</f>
        <v>0</v>
      </c>
      <c r="AF2244" s="97"/>
    </row>
    <row r="2245" customFormat="false" ht="15.75" hidden="false" customHeight="false" outlineLevel="0" collapsed="false">
      <c r="A2245" s="91" t="str">
        <f aca="false">D2245&amp;E2245&amp;F2245&amp;G2245&amp;H2245</f>
        <v>1004</v>
      </c>
      <c r="B2245" s="133" t="s">
        <v>342</v>
      </c>
      <c r="D2245" s="66" t="s">
        <v>54</v>
      </c>
      <c r="I2245" s="132" t="n">
        <f aca="false">I2246</f>
        <v>1320.7</v>
      </c>
      <c r="J2245" s="132" t="n">
        <f aca="false">J2246</f>
        <v>-1320.7</v>
      </c>
      <c r="K2245" s="132" t="n">
        <f aca="false">K2246</f>
        <v>0</v>
      </c>
      <c r="L2245" s="133" t="n">
        <f aca="false">L2246</f>
        <v>0</v>
      </c>
      <c r="M2245" s="133" t="n">
        <f aca="false">M2246</f>
        <v>0</v>
      </c>
      <c r="N2245" s="133" t="n">
        <f aca="false">N2246</f>
        <v>0</v>
      </c>
      <c r="O2245" s="133" t="n">
        <f aca="false">O2246</f>
        <v>0</v>
      </c>
      <c r="P2245" s="133" t="n">
        <f aca="false">P2246</f>
        <v>0</v>
      </c>
      <c r="Q2245" s="133" t="n">
        <f aca="false">Q2246</f>
        <v>0</v>
      </c>
      <c r="R2245" s="133" t="n">
        <f aca="false">R2246</f>
        <v>1320.7</v>
      </c>
      <c r="S2245" s="133" t="n">
        <f aca="false">S2246</f>
        <v>-1320.7</v>
      </c>
      <c r="T2245" s="133" t="n">
        <f aca="false">T2246</f>
        <v>0</v>
      </c>
      <c r="U2245" s="133" t="n">
        <f aca="false">U2246</f>
        <v>0</v>
      </c>
      <c r="V2245" s="133" t="n">
        <f aca="false">V2246</f>
        <v>0</v>
      </c>
      <c r="W2245" s="133" t="n">
        <f aca="false">W2246</f>
        <v>0</v>
      </c>
      <c r="X2245" s="133" t="n">
        <f aca="false">X2246</f>
        <v>1320.7</v>
      </c>
      <c r="Y2245" s="133" t="n">
        <f aca="false">Y2246</f>
        <v>-1320.7</v>
      </c>
      <c r="Z2245" s="133" t="n">
        <f aca="false">Z2246</f>
        <v>0</v>
      </c>
      <c r="AA2245" s="133" t="n">
        <f aca="false">AA2246</f>
        <v>0</v>
      </c>
      <c r="AB2245" s="132" t="n">
        <f aca="false">AB2246</f>
        <v>0</v>
      </c>
      <c r="AC2245" s="132" t="n">
        <f aca="false">AC2246</f>
        <v>0</v>
      </c>
      <c r="AD2245" s="132" t="n">
        <f aca="false">AD2246</f>
        <v>0</v>
      </c>
      <c r="AE2245" s="132" t="n">
        <f aca="false">AE2246</f>
        <v>0</v>
      </c>
      <c r="AF2245" s="132" t="n">
        <f aca="false">AF2246</f>
        <v>0</v>
      </c>
    </row>
    <row r="2246" customFormat="false" ht="30" hidden="false" customHeight="false" outlineLevel="0" collapsed="false">
      <c r="A2246" s="91" t="str">
        <f aca="false">D2246&amp;E2246&amp;F2246&amp;G2246&amp;H2246</f>
        <v>10045201300</v>
      </c>
      <c r="B2246" s="98" t="s">
        <v>270</v>
      </c>
      <c r="C2246" s="77"/>
      <c r="D2246" s="78" t="s">
        <v>54</v>
      </c>
      <c r="E2246" s="78" t="s">
        <v>55</v>
      </c>
      <c r="F2246" s="78" t="s">
        <v>271</v>
      </c>
      <c r="G2246" s="78" t="s">
        <v>39</v>
      </c>
      <c r="H2246" s="78"/>
      <c r="I2246" s="80" t="n">
        <f aca="false">I2247+I2249</f>
        <v>1320.7</v>
      </c>
      <c r="J2246" s="80" t="n">
        <f aca="false">J2247+J2249</f>
        <v>-1320.7</v>
      </c>
      <c r="K2246" s="80" t="n">
        <f aca="false">K2247+K2249</f>
        <v>0</v>
      </c>
      <c r="L2246" s="81" t="n">
        <f aca="false">L2247+L2249</f>
        <v>0</v>
      </c>
      <c r="M2246" s="81" t="n">
        <f aca="false">M2247+M2249</f>
        <v>0</v>
      </c>
      <c r="N2246" s="81" t="n">
        <f aca="false">N2247+N2249</f>
        <v>0</v>
      </c>
      <c r="O2246" s="81" t="n">
        <f aca="false">O2247+O2249</f>
        <v>0</v>
      </c>
      <c r="P2246" s="81" t="n">
        <f aca="false">P2247+P2249</f>
        <v>0</v>
      </c>
      <c r="Q2246" s="81" t="n">
        <f aca="false">Q2247+Q2249</f>
        <v>0</v>
      </c>
      <c r="R2246" s="81" t="n">
        <f aca="false">R2247+R2249</f>
        <v>1320.7</v>
      </c>
      <c r="S2246" s="81" t="n">
        <f aca="false">S2247+S2249</f>
        <v>-1320.7</v>
      </c>
      <c r="T2246" s="81" t="n">
        <f aca="false">T2247+T2249</f>
        <v>0</v>
      </c>
      <c r="U2246" s="81" t="n">
        <f aca="false">U2247+U2249</f>
        <v>0</v>
      </c>
      <c r="V2246" s="81" t="n">
        <f aca="false">V2247+V2249</f>
        <v>0</v>
      </c>
      <c r="W2246" s="81" t="n">
        <f aca="false">W2247+W2249</f>
        <v>0</v>
      </c>
      <c r="X2246" s="81" t="n">
        <f aca="false">X2247+X2249</f>
        <v>1320.7</v>
      </c>
      <c r="Y2246" s="81" t="n">
        <f aca="false">Y2247+Y2249</f>
        <v>-1320.7</v>
      </c>
      <c r="Z2246" s="81" t="n">
        <f aca="false">Z2247+Z2249</f>
        <v>0</v>
      </c>
      <c r="AA2246" s="81" t="n">
        <f aca="false">AA2247+AA2249</f>
        <v>0</v>
      </c>
      <c r="AB2246" s="80" t="n">
        <f aca="false">AB2247+AB2249</f>
        <v>0</v>
      </c>
      <c r="AC2246" s="80" t="n">
        <f aca="false">AC2247+AC2249</f>
        <v>0</v>
      </c>
      <c r="AD2246" s="80" t="n">
        <f aca="false">AD2247+AD2249</f>
        <v>0</v>
      </c>
      <c r="AE2246" s="80" t="n">
        <f aca="false">AE2247+AE2249</f>
        <v>0</v>
      </c>
      <c r="AF2246" s="80" t="n">
        <f aca="false">AF2247+AF2249</f>
        <v>0</v>
      </c>
    </row>
    <row r="2247" s="131" customFormat="true" ht="15" hidden="false" customHeight="false" outlineLevel="0" collapsed="false">
      <c r="A2247" s="129" t="str">
        <f aca="false">D2247&amp;E2247&amp;F2247&amp;G2247&amp;H2247</f>
        <v>10045201311</v>
      </c>
      <c r="B2247" s="130" t="s">
        <v>272</v>
      </c>
      <c r="C2247" s="77"/>
      <c r="D2247" s="78" t="s">
        <v>54</v>
      </c>
      <c r="E2247" s="78" t="s">
        <v>55</v>
      </c>
      <c r="F2247" s="78" t="s">
        <v>271</v>
      </c>
      <c r="G2247" s="78" t="s">
        <v>273</v>
      </c>
      <c r="H2247" s="78"/>
      <c r="I2247" s="80" t="n">
        <f aca="false">I2248</f>
        <v>618.7</v>
      </c>
      <c r="J2247" s="80" t="n">
        <f aca="false">J2248</f>
        <v>-618.7</v>
      </c>
      <c r="K2247" s="80" t="n">
        <f aca="false">K2248</f>
        <v>0</v>
      </c>
      <c r="L2247" s="81" t="n">
        <f aca="false">L2248</f>
        <v>0</v>
      </c>
      <c r="M2247" s="81" t="n">
        <f aca="false">M2248</f>
        <v>0</v>
      </c>
      <c r="N2247" s="81" t="n">
        <v>0</v>
      </c>
      <c r="O2247" s="81" t="n">
        <f aca="false">O2248</f>
        <v>0</v>
      </c>
      <c r="P2247" s="81" t="n">
        <f aca="false">P2248</f>
        <v>0</v>
      </c>
      <c r="Q2247" s="81" t="n">
        <f aca="false">Q2248</f>
        <v>0</v>
      </c>
      <c r="R2247" s="81" t="n">
        <f aca="false">R2248</f>
        <v>618.7</v>
      </c>
      <c r="S2247" s="81" t="n">
        <f aca="false">S2248</f>
        <v>-618.7</v>
      </c>
      <c r="T2247" s="81" t="n">
        <f aca="false">T2248</f>
        <v>0</v>
      </c>
      <c r="U2247" s="81" t="n">
        <f aca="false">U2248</f>
        <v>0</v>
      </c>
      <c r="V2247" s="81" t="n">
        <f aca="false">V2248</f>
        <v>0</v>
      </c>
      <c r="W2247" s="81" t="n">
        <f aca="false">W2248</f>
        <v>0</v>
      </c>
      <c r="X2247" s="81" t="n">
        <f aca="false">X2248</f>
        <v>618.7</v>
      </c>
      <c r="Y2247" s="81" t="n">
        <f aca="false">Y2248</f>
        <v>-618.7</v>
      </c>
      <c r="Z2247" s="81" t="n">
        <f aca="false">Z2248</f>
        <v>0</v>
      </c>
      <c r="AA2247" s="81" t="n">
        <f aca="false">AA2248</f>
        <v>0</v>
      </c>
      <c r="AB2247" s="80" t="n">
        <f aca="false">AB2248</f>
        <v>0</v>
      </c>
      <c r="AC2247" s="80" t="n">
        <f aca="false">AC2248</f>
        <v>0</v>
      </c>
      <c r="AD2247" s="80" t="n">
        <f aca="false">AD2248</f>
        <v>0</v>
      </c>
      <c r="AE2247" s="80" t="n">
        <f aca="false">AE2248</f>
        <v>0</v>
      </c>
      <c r="AF2247" s="80" t="n">
        <f aca="false">AF2248</f>
        <v>0</v>
      </c>
    </row>
    <row r="2248" s="95" customFormat="true" ht="15" hidden="false" customHeight="false" outlineLevel="0" collapsed="false">
      <c r="A2248" s="91" t="str">
        <f aca="false">D2248&amp;E2248&amp;F2248&amp;G2248&amp;H2248</f>
        <v>10045201311005</v>
      </c>
      <c r="B2248" s="96" t="s">
        <v>58</v>
      </c>
      <c r="C2248" s="93"/>
      <c r="D2248" s="94" t="s">
        <v>54</v>
      </c>
      <c r="E2248" s="94" t="s">
        <v>55</v>
      </c>
      <c r="F2248" s="94" t="s">
        <v>271</v>
      </c>
      <c r="G2248" s="94" t="s">
        <v>273</v>
      </c>
      <c r="H2248" s="94" t="s">
        <v>59</v>
      </c>
      <c r="I2248" s="83" t="n">
        <f aca="false">L2248+O2248+R2248</f>
        <v>618.7</v>
      </c>
      <c r="J2248" s="83" t="n">
        <f aca="false">M2248+P2248+S2248</f>
        <v>-618.7</v>
      </c>
      <c r="K2248" s="83" t="n">
        <f aca="false">N2248+Q2248+T2248</f>
        <v>0</v>
      </c>
      <c r="L2248" s="84"/>
      <c r="M2248" s="84" t="n">
        <f aca="false">N2248-L2248</f>
        <v>0</v>
      </c>
      <c r="N2248" s="84"/>
      <c r="O2248" s="84"/>
      <c r="P2248" s="84" t="n">
        <f aca="false">Q2248-O2248</f>
        <v>0</v>
      </c>
      <c r="Q2248" s="84"/>
      <c r="R2248" s="84" t="n">
        <f aca="false">AD2248+X2248+AA2248+U2248</f>
        <v>618.7</v>
      </c>
      <c r="S2248" s="84" t="n">
        <f aca="false">AE2248+Y2248+AB2248+V2248</f>
        <v>-618.7</v>
      </c>
      <c r="T2248" s="84" t="n">
        <f aca="false">AF2248+Z2248+AC2248+W2248</f>
        <v>0</v>
      </c>
      <c r="U2248" s="84"/>
      <c r="V2248" s="84" t="n">
        <f aca="false">W2248-U2248</f>
        <v>0</v>
      </c>
      <c r="W2248" s="84"/>
      <c r="X2248" s="84" t="n">
        <v>618.7</v>
      </c>
      <c r="Y2248" s="84" t="n">
        <f aca="false">Z2248-X2248</f>
        <v>-618.7</v>
      </c>
      <c r="Z2248" s="84"/>
      <c r="AA2248" s="84"/>
      <c r="AB2248" s="84" t="n">
        <f aca="false">AC2248-AA2248</f>
        <v>0</v>
      </c>
      <c r="AC2248" s="97"/>
      <c r="AD2248" s="97"/>
      <c r="AE2248" s="84" t="n">
        <f aca="false">AF2248-AD2248</f>
        <v>0</v>
      </c>
      <c r="AF2248" s="97"/>
    </row>
    <row r="2249" customFormat="false" ht="15" hidden="false" customHeight="false" outlineLevel="0" collapsed="false">
      <c r="A2249" s="91" t="str">
        <f aca="false">D2249&amp;E2249&amp;F2249&amp;G2249&amp;H2249</f>
        <v>10045201312</v>
      </c>
      <c r="B2249" s="130" t="s">
        <v>274</v>
      </c>
      <c r="C2249" s="77"/>
      <c r="D2249" s="78" t="s">
        <v>54</v>
      </c>
      <c r="E2249" s="78" t="s">
        <v>55</v>
      </c>
      <c r="F2249" s="78" t="s">
        <v>271</v>
      </c>
      <c r="G2249" s="78" t="s">
        <v>275</v>
      </c>
      <c r="H2249" s="79"/>
      <c r="I2249" s="80" t="n">
        <f aca="false">I2250</f>
        <v>702</v>
      </c>
      <c r="J2249" s="80" t="n">
        <f aca="false">J2250</f>
        <v>-702</v>
      </c>
      <c r="K2249" s="80" t="n">
        <f aca="false">K2250</f>
        <v>0</v>
      </c>
      <c r="L2249" s="81" t="n">
        <f aca="false">L2250</f>
        <v>0</v>
      </c>
      <c r="M2249" s="81" t="n">
        <f aca="false">M2250</f>
        <v>0</v>
      </c>
      <c r="N2249" s="81" t="n">
        <v>0</v>
      </c>
      <c r="O2249" s="81" t="n">
        <f aca="false">O2250</f>
        <v>0</v>
      </c>
      <c r="P2249" s="81" t="n">
        <f aca="false">P2250</f>
        <v>0</v>
      </c>
      <c r="Q2249" s="81" t="n">
        <f aca="false">Q2250</f>
        <v>0</v>
      </c>
      <c r="R2249" s="81" t="n">
        <f aca="false">R2250</f>
        <v>702</v>
      </c>
      <c r="S2249" s="81" t="n">
        <f aca="false">S2250</f>
        <v>-702</v>
      </c>
      <c r="T2249" s="81" t="n">
        <f aca="false">T2250</f>
        <v>0</v>
      </c>
      <c r="U2249" s="81" t="n">
        <f aca="false">U2250</f>
        <v>0</v>
      </c>
      <c r="V2249" s="81" t="n">
        <f aca="false">V2250</f>
        <v>0</v>
      </c>
      <c r="W2249" s="81" t="n">
        <f aca="false">W2250</f>
        <v>0</v>
      </c>
      <c r="X2249" s="81" t="n">
        <f aca="false">X2250</f>
        <v>702</v>
      </c>
      <c r="Y2249" s="81" t="n">
        <f aca="false">Y2250</f>
        <v>-702</v>
      </c>
      <c r="Z2249" s="81" t="n">
        <f aca="false">Z2250</f>
        <v>0</v>
      </c>
      <c r="AA2249" s="81" t="n">
        <f aca="false">AA2250</f>
        <v>0</v>
      </c>
      <c r="AB2249" s="80" t="n">
        <f aca="false">AB2250</f>
        <v>0</v>
      </c>
      <c r="AC2249" s="80" t="n">
        <f aca="false">AC2250</f>
        <v>0</v>
      </c>
      <c r="AD2249" s="80" t="n">
        <f aca="false">AD2250</f>
        <v>0</v>
      </c>
      <c r="AE2249" s="80" t="n">
        <f aca="false">AE2250</f>
        <v>0</v>
      </c>
      <c r="AF2249" s="80" t="n">
        <f aca="false">AF2250</f>
        <v>0</v>
      </c>
    </row>
    <row r="2250" s="95" customFormat="true" ht="15" hidden="false" customHeight="false" outlineLevel="0" collapsed="false">
      <c r="A2250" s="91" t="str">
        <f aca="false">D2250&amp;E2250&amp;F2250&amp;G2250&amp;H2250</f>
        <v>10045201312500</v>
      </c>
      <c r="B2250" s="110" t="s">
        <v>235</v>
      </c>
      <c r="C2250" s="93"/>
      <c r="D2250" s="94" t="s">
        <v>54</v>
      </c>
      <c r="E2250" s="94" t="s">
        <v>55</v>
      </c>
      <c r="F2250" s="94" t="s">
        <v>271</v>
      </c>
      <c r="G2250" s="94" t="s">
        <v>275</v>
      </c>
      <c r="H2250" s="94" t="s">
        <v>236</v>
      </c>
      <c r="I2250" s="83" t="n">
        <f aca="false">L2250+O2250+R2250</f>
        <v>702</v>
      </c>
      <c r="J2250" s="83" t="n">
        <f aca="false">M2250+P2250+S2250</f>
        <v>-702</v>
      </c>
      <c r="K2250" s="83" t="n">
        <f aca="false">N2250+Q2250+T2250</f>
        <v>0</v>
      </c>
      <c r="L2250" s="84"/>
      <c r="M2250" s="84" t="n">
        <f aca="false">N2250-L2250</f>
        <v>0</v>
      </c>
      <c r="N2250" s="84"/>
      <c r="O2250" s="84"/>
      <c r="P2250" s="84" t="n">
        <f aca="false">Q2250-O2250</f>
        <v>0</v>
      </c>
      <c r="Q2250" s="84"/>
      <c r="R2250" s="84" t="n">
        <f aca="false">AD2250+X2250+AA2250+U2250</f>
        <v>702</v>
      </c>
      <c r="S2250" s="84" t="n">
        <f aca="false">AE2250+Y2250+AB2250+V2250</f>
        <v>-702</v>
      </c>
      <c r="T2250" s="84" t="n">
        <f aca="false">AF2250+Z2250+AC2250+W2250</f>
        <v>0</v>
      </c>
      <c r="U2250" s="84"/>
      <c r="V2250" s="84" t="n">
        <f aca="false">W2250-U2250</f>
        <v>0</v>
      </c>
      <c r="W2250" s="84"/>
      <c r="X2250" s="84" t="n">
        <v>702</v>
      </c>
      <c r="Y2250" s="84" t="n">
        <f aca="false">Z2250-X2250</f>
        <v>-702</v>
      </c>
      <c r="Z2250" s="84"/>
      <c r="AA2250" s="84"/>
      <c r="AB2250" s="84" t="n">
        <f aca="false">AC2250-AA2250</f>
        <v>0</v>
      </c>
      <c r="AC2250" s="97"/>
      <c r="AD2250" s="97"/>
      <c r="AE2250" s="84" t="n">
        <f aca="false">AF2250-AD2250</f>
        <v>0</v>
      </c>
      <c r="AF2250" s="97"/>
    </row>
    <row r="2251" customFormat="false" ht="15.75" hidden="false" customHeight="false" outlineLevel="0" collapsed="false">
      <c r="A2251" s="91" t="str">
        <f aca="false">D2251&amp;E2251&amp;F2251&amp;G2251&amp;H2251</f>
        <v>1004</v>
      </c>
      <c r="B2251" s="133" t="s">
        <v>343</v>
      </c>
      <c r="D2251" s="66" t="s">
        <v>54</v>
      </c>
      <c r="I2251" s="132" t="n">
        <f aca="false">I2252</f>
        <v>660.4</v>
      </c>
      <c r="J2251" s="132" t="n">
        <f aca="false">J2252</f>
        <v>-660.4</v>
      </c>
      <c r="K2251" s="132" t="n">
        <f aca="false">K2252</f>
        <v>0</v>
      </c>
      <c r="L2251" s="133" t="n">
        <f aca="false">L2252</f>
        <v>0</v>
      </c>
      <c r="M2251" s="133" t="n">
        <f aca="false">M2252</f>
        <v>0</v>
      </c>
      <c r="N2251" s="133" t="n">
        <f aca="false">N2252</f>
        <v>0</v>
      </c>
      <c r="O2251" s="133" t="n">
        <f aca="false">O2252</f>
        <v>0</v>
      </c>
      <c r="P2251" s="133" t="n">
        <f aca="false">P2252</f>
        <v>0</v>
      </c>
      <c r="Q2251" s="133" t="n">
        <f aca="false">Q2252</f>
        <v>0</v>
      </c>
      <c r="R2251" s="133" t="n">
        <f aca="false">R2252</f>
        <v>660.4</v>
      </c>
      <c r="S2251" s="133" t="n">
        <f aca="false">S2252</f>
        <v>-660.4</v>
      </c>
      <c r="T2251" s="133" t="n">
        <f aca="false">T2252</f>
        <v>0</v>
      </c>
      <c r="U2251" s="133" t="n">
        <f aca="false">U2252</f>
        <v>0</v>
      </c>
      <c r="V2251" s="133" t="n">
        <f aca="false">V2252</f>
        <v>0</v>
      </c>
      <c r="W2251" s="133" t="n">
        <f aca="false">W2252</f>
        <v>0</v>
      </c>
      <c r="X2251" s="133" t="n">
        <f aca="false">X2252</f>
        <v>660.4</v>
      </c>
      <c r="Y2251" s="133" t="n">
        <f aca="false">Y2252</f>
        <v>-660.4</v>
      </c>
      <c r="Z2251" s="133" t="n">
        <f aca="false">Z2252</f>
        <v>0</v>
      </c>
      <c r="AA2251" s="133" t="n">
        <f aca="false">AA2252</f>
        <v>0</v>
      </c>
      <c r="AB2251" s="132" t="n">
        <f aca="false">AB2252</f>
        <v>0</v>
      </c>
      <c r="AC2251" s="132" t="n">
        <f aca="false">AC2252</f>
        <v>0</v>
      </c>
      <c r="AD2251" s="132" t="n">
        <f aca="false">AD2252</f>
        <v>0</v>
      </c>
      <c r="AE2251" s="132" t="n">
        <f aca="false">AE2252</f>
        <v>0</v>
      </c>
      <c r="AF2251" s="132" t="n">
        <f aca="false">AF2252</f>
        <v>0</v>
      </c>
    </row>
    <row r="2252" customFormat="false" ht="30" hidden="false" customHeight="false" outlineLevel="0" collapsed="false">
      <c r="A2252" s="91" t="str">
        <f aca="false">D2252&amp;E2252&amp;F2252&amp;G2252&amp;H2252</f>
        <v>10045201300</v>
      </c>
      <c r="B2252" s="98" t="s">
        <v>270</v>
      </c>
      <c r="C2252" s="77"/>
      <c r="D2252" s="78" t="s">
        <v>54</v>
      </c>
      <c r="E2252" s="78" t="s">
        <v>55</v>
      </c>
      <c r="F2252" s="78" t="s">
        <v>271</v>
      </c>
      <c r="G2252" s="78" t="s">
        <v>39</v>
      </c>
      <c r="H2252" s="78"/>
      <c r="I2252" s="80" t="n">
        <f aca="false">I2253+I2255</f>
        <v>660.4</v>
      </c>
      <c r="J2252" s="80" t="n">
        <f aca="false">J2253+J2255</f>
        <v>-660.4</v>
      </c>
      <c r="K2252" s="80" t="n">
        <f aca="false">K2253+K2255</f>
        <v>0</v>
      </c>
      <c r="L2252" s="81" t="n">
        <f aca="false">L2253+L2255</f>
        <v>0</v>
      </c>
      <c r="M2252" s="81" t="n">
        <f aca="false">M2253+M2255</f>
        <v>0</v>
      </c>
      <c r="N2252" s="81" t="n">
        <f aca="false">N2253+N2255</f>
        <v>0</v>
      </c>
      <c r="O2252" s="81" t="n">
        <f aca="false">O2253+O2255</f>
        <v>0</v>
      </c>
      <c r="P2252" s="81" t="n">
        <f aca="false">P2253+P2255</f>
        <v>0</v>
      </c>
      <c r="Q2252" s="81" t="n">
        <f aca="false">Q2253+Q2255</f>
        <v>0</v>
      </c>
      <c r="R2252" s="81" t="n">
        <f aca="false">R2253+R2255</f>
        <v>660.4</v>
      </c>
      <c r="S2252" s="81" t="n">
        <f aca="false">S2253+S2255</f>
        <v>-660.4</v>
      </c>
      <c r="T2252" s="81" t="n">
        <f aca="false">T2253+T2255</f>
        <v>0</v>
      </c>
      <c r="U2252" s="81" t="n">
        <f aca="false">U2253+U2255</f>
        <v>0</v>
      </c>
      <c r="V2252" s="81" t="n">
        <f aca="false">V2253+V2255</f>
        <v>0</v>
      </c>
      <c r="W2252" s="81" t="n">
        <f aca="false">W2253+W2255</f>
        <v>0</v>
      </c>
      <c r="X2252" s="81" t="n">
        <f aca="false">X2253+X2255</f>
        <v>660.4</v>
      </c>
      <c r="Y2252" s="81" t="n">
        <f aca="false">Y2253+Y2255</f>
        <v>-660.4</v>
      </c>
      <c r="Z2252" s="81" t="n">
        <f aca="false">Z2253+Z2255</f>
        <v>0</v>
      </c>
      <c r="AA2252" s="81" t="n">
        <f aca="false">AA2253+AA2255</f>
        <v>0</v>
      </c>
      <c r="AB2252" s="80" t="n">
        <f aca="false">AB2253+AB2255</f>
        <v>0</v>
      </c>
      <c r="AC2252" s="80" t="n">
        <f aca="false">AC2253+AC2255</f>
        <v>0</v>
      </c>
      <c r="AD2252" s="80" t="n">
        <f aca="false">AD2253+AD2255</f>
        <v>0</v>
      </c>
      <c r="AE2252" s="80" t="n">
        <f aca="false">AE2253+AE2255</f>
        <v>0</v>
      </c>
      <c r="AF2252" s="80" t="n">
        <f aca="false">AF2253+AF2255</f>
        <v>0</v>
      </c>
    </row>
    <row r="2253" s="131" customFormat="true" ht="15" hidden="false" customHeight="false" outlineLevel="0" collapsed="false">
      <c r="A2253" s="129" t="str">
        <f aca="false">D2253&amp;E2253&amp;F2253&amp;G2253&amp;H2253</f>
        <v>10045201311</v>
      </c>
      <c r="B2253" s="130" t="s">
        <v>272</v>
      </c>
      <c r="C2253" s="77"/>
      <c r="D2253" s="78" t="s">
        <v>54</v>
      </c>
      <c r="E2253" s="78" t="s">
        <v>55</v>
      </c>
      <c r="F2253" s="78" t="s">
        <v>271</v>
      </c>
      <c r="G2253" s="78" t="s">
        <v>273</v>
      </c>
      <c r="H2253" s="78"/>
      <c r="I2253" s="80" t="n">
        <f aca="false">I2254</f>
        <v>309.4</v>
      </c>
      <c r="J2253" s="80" t="n">
        <f aca="false">J2254</f>
        <v>-309.4</v>
      </c>
      <c r="K2253" s="80" t="n">
        <f aca="false">K2254</f>
        <v>0</v>
      </c>
      <c r="L2253" s="81" t="n">
        <f aca="false">L2254</f>
        <v>0</v>
      </c>
      <c r="M2253" s="81" t="n">
        <f aca="false">M2254</f>
        <v>0</v>
      </c>
      <c r="N2253" s="81" t="n">
        <v>0</v>
      </c>
      <c r="O2253" s="81" t="n">
        <f aca="false">O2254</f>
        <v>0</v>
      </c>
      <c r="P2253" s="81" t="n">
        <f aca="false">P2254</f>
        <v>0</v>
      </c>
      <c r="Q2253" s="81" t="n">
        <f aca="false">Q2254</f>
        <v>0</v>
      </c>
      <c r="R2253" s="81" t="n">
        <f aca="false">R2254</f>
        <v>309.4</v>
      </c>
      <c r="S2253" s="81" t="n">
        <f aca="false">S2254</f>
        <v>-309.4</v>
      </c>
      <c r="T2253" s="81" t="n">
        <f aca="false">T2254</f>
        <v>0</v>
      </c>
      <c r="U2253" s="81" t="n">
        <f aca="false">U2254</f>
        <v>0</v>
      </c>
      <c r="V2253" s="81" t="n">
        <f aca="false">V2254</f>
        <v>0</v>
      </c>
      <c r="W2253" s="81" t="n">
        <f aca="false">W2254</f>
        <v>0</v>
      </c>
      <c r="X2253" s="81" t="n">
        <f aca="false">X2254</f>
        <v>309.4</v>
      </c>
      <c r="Y2253" s="81" t="n">
        <f aca="false">Y2254</f>
        <v>-309.4</v>
      </c>
      <c r="Z2253" s="81" t="n">
        <f aca="false">Z2254</f>
        <v>0</v>
      </c>
      <c r="AA2253" s="81" t="n">
        <f aca="false">AA2254</f>
        <v>0</v>
      </c>
      <c r="AB2253" s="80" t="n">
        <f aca="false">AB2254</f>
        <v>0</v>
      </c>
      <c r="AC2253" s="80" t="n">
        <f aca="false">AC2254</f>
        <v>0</v>
      </c>
      <c r="AD2253" s="80" t="n">
        <f aca="false">AD2254</f>
        <v>0</v>
      </c>
      <c r="AE2253" s="80" t="n">
        <f aca="false">AE2254</f>
        <v>0</v>
      </c>
      <c r="AF2253" s="80" t="n">
        <f aca="false">AF2254</f>
        <v>0</v>
      </c>
    </row>
    <row r="2254" s="95" customFormat="true" ht="15" hidden="false" customHeight="false" outlineLevel="0" collapsed="false">
      <c r="A2254" s="91" t="str">
        <f aca="false">D2254&amp;E2254&amp;F2254&amp;G2254&amp;H2254</f>
        <v>10045201311005</v>
      </c>
      <c r="B2254" s="96" t="s">
        <v>58</v>
      </c>
      <c r="C2254" s="93"/>
      <c r="D2254" s="94" t="s">
        <v>54</v>
      </c>
      <c r="E2254" s="94" t="s">
        <v>55</v>
      </c>
      <c r="F2254" s="94" t="s">
        <v>271</v>
      </c>
      <c r="G2254" s="94" t="s">
        <v>273</v>
      </c>
      <c r="H2254" s="94" t="s">
        <v>59</v>
      </c>
      <c r="I2254" s="83" t="n">
        <f aca="false">L2254+O2254+R2254</f>
        <v>309.4</v>
      </c>
      <c r="J2254" s="83" t="n">
        <f aca="false">M2254+P2254+S2254</f>
        <v>-309.4</v>
      </c>
      <c r="K2254" s="83" t="n">
        <f aca="false">N2254+Q2254+T2254</f>
        <v>0</v>
      </c>
      <c r="L2254" s="84"/>
      <c r="M2254" s="84" t="n">
        <f aca="false">N2254-L2254</f>
        <v>0</v>
      </c>
      <c r="N2254" s="84"/>
      <c r="O2254" s="84"/>
      <c r="P2254" s="84" t="n">
        <f aca="false">Q2254-O2254</f>
        <v>0</v>
      </c>
      <c r="Q2254" s="84"/>
      <c r="R2254" s="84" t="n">
        <f aca="false">AD2254+X2254+AA2254+U2254</f>
        <v>309.4</v>
      </c>
      <c r="S2254" s="84" t="n">
        <f aca="false">AE2254+Y2254+AB2254+V2254</f>
        <v>-309.4</v>
      </c>
      <c r="T2254" s="84" t="n">
        <f aca="false">AF2254+Z2254+AC2254+W2254</f>
        <v>0</v>
      </c>
      <c r="U2254" s="84"/>
      <c r="V2254" s="84" t="n">
        <f aca="false">W2254-U2254</f>
        <v>0</v>
      </c>
      <c r="W2254" s="84"/>
      <c r="X2254" s="84" t="n">
        <v>309.4</v>
      </c>
      <c r="Y2254" s="84" t="n">
        <f aca="false">Z2254-X2254</f>
        <v>-309.4</v>
      </c>
      <c r="Z2254" s="84"/>
      <c r="AA2254" s="84"/>
      <c r="AB2254" s="84" t="n">
        <f aca="false">AC2254-AA2254</f>
        <v>0</v>
      </c>
      <c r="AC2254" s="97"/>
      <c r="AD2254" s="97"/>
      <c r="AE2254" s="84" t="n">
        <f aca="false">AF2254-AD2254</f>
        <v>0</v>
      </c>
      <c r="AF2254" s="97"/>
    </row>
    <row r="2255" customFormat="false" ht="15" hidden="false" customHeight="false" outlineLevel="0" collapsed="false">
      <c r="A2255" s="91" t="str">
        <f aca="false">D2255&amp;E2255&amp;F2255&amp;G2255&amp;H2255</f>
        <v>10045201312</v>
      </c>
      <c r="B2255" s="130" t="s">
        <v>274</v>
      </c>
      <c r="C2255" s="77"/>
      <c r="D2255" s="78" t="s">
        <v>54</v>
      </c>
      <c r="E2255" s="78" t="s">
        <v>55</v>
      </c>
      <c r="F2255" s="78" t="s">
        <v>271</v>
      </c>
      <c r="G2255" s="78" t="s">
        <v>275</v>
      </c>
      <c r="H2255" s="79"/>
      <c r="I2255" s="80" t="n">
        <f aca="false">I2256</f>
        <v>351</v>
      </c>
      <c r="J2255" s="80" t="n">
        <f aca="false">J2256</f>
        <v>-351</v>
      </c>
      <c r="K2255" s="80" t="n">
        <f aca="false">K2256</f>
        <v>0</v>
      </c>
      <c r="L2255" s="81" t="n">
        <f aca="false">L2256</f>
        <v>0</v>
      </c>
      <c r="M2255" s="81" t="n">
        <f aca="false">M2256</f>
        <v>0</v>
      </c>
      <c r="N2255" s="81" t="n">
        <v>0</v>
      </c>
      <c r="O2255" s="81" t="n">
        <f aca="false">O2256</f>
        <v>0</v>
      </c>
      <c r="P2255" s="81" t="n">
        <f aca="false">P2256</f>
        <v>0</v>
      </c>
      <c r="Q2255" s="81" t="n">
        <f aca="false">Q2256</f>
        <v>0</v>
      </c>
      <c r="R2255" s="81" t="n">
        <f aca="false">R2256</f>
        <v>351</v>
      </c>
      <c r="S2255" s="81" t="n">
        <f aca="false">S2256</f>
        <v>-351</v>
      </c>
      <c r="T2255" s="81" t="n">
        <f aca="false">T2256</f>
        <v>0</v>
      </c>
      <c r="U2255" s="81" t="n">
        <f aca="false">U2256</f>
        <v>0</v>
      </c>
      <c r="V2255" s="81" t="n">
        <f aca="false">V2256</f>
        <v>0</v>
      </c>
      <c r="W2255" s="81" t="n">
        <f aca="false">W2256</f>
        <v>0</v>
      </c>
      <c r="X2255" s="81" t="n">
        <f aca="false">X2256</f>
        <v>351</v>
      </c>
      <c r="Y2255" s="81" t="n">
        <f aca="false">Y2256</f>
        <v>-351</v>
      </c>
      <c r="Z2255" s="81" t="n">
        <f aca="false">Z2256</f>
        <v>0</v>
      </c>
      <c r="AA2255" s="81" t="n">
        <f aca="false">AA2256</f>
        <v>0</v>
      </c>
      <c r="AB2255" s="80" t="n">
        <f aca="false">AB2256</f>
        <v>0</v>
      </c>
      <c r="AC2255" s="80" t="n">
        <f aca="false">AC2256</f>
        <v>0</v>
      </c>
      <c r="AD2255" s="80" t="n">
        <f aca="false">AD2256</f>
        <v>0</v>
      </c>
      <c r="AE2255" s="80" t="n">
        <f aca="false">AE2256</f>
        <v>0</v>
      </c>
      <c r="AF2255" s="80" t="n">
        <f aca="false">AF2256</f>
        <v>0</v>
      </c>
    </row>
    <row r="2256" s="95" customFormat="true" ht="15" hidden="false" customHeight="false" outlineLevel="0" collapsed="false">
      <c r="A2256" s="91" t="str">
        <f aca="false">D2256&amp;E2256&amp;F2256&amp;G2256&amp;H2256</f>
        <v>10045201312500</v>
      </c>
      <c r="B2256" s="110" t="s">
        <v>235</v>
      </c>
      <c r="C2256" s="93"/>
      <c r="D2256" s="94" t="s">
        <v>54</v>
      </c>
      <c r="E2256" s="94" t="s">
        <v>55</v>
      </c>
      <c r="F2256" s="94" t="s">
        <v>271</v>
      </c>
      <c r="G2256" s="94" t="s">
        <v>275</v>
      </c>
      <c r="H2256" s="94" t="s">
        <v>236</v>
      </c>
      <c r="I2256" s="83" t="n">
        <f aca="false">L2256+O2256+R2256</f>
        <v>351</v>
      </c>
      <c r="J2256" s="83" t="n">
        <f aca="false">M2256+P2256+S2256</f>
        <v>-351</v>
      </c>
      <c r="K2256" s="83" t="n">
        <f aca="false">N2256+Q2256+T2256</f>
        <v>0</v>
      </c>
      <c r="L2256" s="84"/>
      <c r="M2256" s="84" t="n">
        <f aca="false">N2256-L2256</f>
        <v>0</v>
      </c>
      <c r="N2256" s="84"/>
      <c r="O2256" s="84"/>
      <c r="P2256" s="84" t="n">
        <f aca="false">Q2256-O2256</f>
        <v>0</v>
      </c>
      <c r="Q2256" s="84"/>
      <c r="R2256" s="84" t="n">
        <f aca="false">AD2256+X2256+AA2256+U2256</f>
        <v>351</v>
      </c>
      <c r="S2256" s="84" t="n">
        <f aca="false">AE2256+Y2256+AB2256+V2256</f>
        <v>-351</v>
      </c>
      <c r="T2256" s="84" t="n">
        <f aca="false">AF2256+Z2256+AC2256+W2256</f>
        <v>0</v>
      </c>
      <c r="U2256" s="84"/>
      <c r="V2256" s="84" t="n">
        <f aca="false">W2256-U2256</f>
        <v>0</v>
      </c>
      <c r="W2256" s="84"/>
      <c r="X2256" s="84" t="n">
        <v>351</v>
      </c>
      <c r="Y2256" s="84" t="n">
        <f aca="false">Z2256-X2256</f>
        <v>-351</v>
      </c>
      <c r="Z2256" s="84"/>
      <c r="AA2256" s="84"/>
      <c r="AB2256" s="84" t="n">
        <f aca="false">AC2256-AA2256</f>
        <v>0</v>
      </c>
      <c r="AC2256" s="97"/>
      <c r="AD2256" s="97"/>
      <c r="AE2256" s="84" t="n">
        <f aca="false">AF2256-AD2256</f>
        <v>0</v>
      </c>
      <c r="AF2256" s="97"/>
    </row>
    <row r="2257" customFormat="false" ht="15.75" hidden="false" customHeight="false" outlineLevel="0" collapsed="false">
      <c r="A2257" s="91" t="str">
        <f aca="false">D2257&amp;E2257&amp;F2257&amp;G2257&amp;H2257</f>
        <v>1004</v>
      </c>
      <c r="B2257" s="133" t="s">
        <v>344</v>
      </c>
      <c r="D2257" s="66" t="s">
        <v>54</v>
      </c>
      <c r="I2257" s="132" t="n">
        <f aca="false">I2258</f>
        <v>220.1</v>
      </c>
      <c r="J2257" s="132" t="n">
        <f aca="false">J2258</f>
        <v>-220.1</v>
      </c>
      <c r="K2257" s="132" t="n">
        <f aca="false">K2258</f>
        <v>0</v>
      </c>
      <c r="L2257" s="133" t="n">
        <f aca="false">L2258</f>
        <v>0</v>
      </c>
      <c r="M2257" s="133" t="n">
        <f aca="false">M2258</f>
        <v>0</v>
      </c>
      <c r="N2257" s="133" t="n">
        <f aca="false">N2258</f>
        <v>0</v>
      </c>
      <c r="O2257" s="133" t="n">
        <f aca="false">O2258</f>
        <v>0</v>
      </c>
      <c r="P2257" s="133" t="n">
        <f aca="false">P2258</f>
        <v>0</v>
      </c>
      <c r="Q2257" s="133" t="n">
        <f aca="false">Q2258</f>
        <v>0</v>
      </c>
      <c r="R2257" s="133" t="n">
        <f aca="false">R2258</f>
        <v>220.1</v>
      </c>
      <c r="S2257" s="133" t="n">
        <f aca="false">S2258</f>
        <v>-220.1</v>
      </c>
      <c r="T2257" s="133" t="n">
        <f aca="false">T2258</f>
        <v>0</v>
      </c>
      <c r="U2257" s="133" t="n">
        <f aca="false">U2258</f>
        <v>0</v>
      </c>
      <c r="V2257" s="133" t="n">
        <f aca="false">V2258</f>
        <v>0</v>
      </c>
      <c r="W2257" s="133" t="n">
        <f aca="false">W2258</f>
        <v>0</v>
      </c>
      <c r="X2257" s="133" t="n">
        <f aca="false">X2258</f>
        <v>220.1</v>
      </c>
      <c r="Y2257" s="133" t="n">
        <f aca="false">Y2258</f>
        <v>-220.1</v>
      </c>
      <c r="Z2257" s="133" t="n">
        <f aca="false">Z2258</f>
        <v>0</v>
      </c>
      <c r="AA2257" s="133" t="n">
        <f aca="false">AA2258</f>
        <v>0</v>
      </c>
      <c r="AB2257" s="132" t="n">
        <f aca="false">AB2258</f>
        <v>0</v>
      </c>
      <c r="AC2257" s="132" t="n">
        <f aca="false">AC2258</f>
        <v>0</v>
      </c>
      <c r="AD2257" s="132" t="n">
        <f aca="false">AD2258</f>
        <v>0</v>
      </c>
      <c r="AE2257" s="132" t="n">
        <f aca="false">AE2258</f>
        <v>0</v>
      </c>
      <c r="AF2257" s="132" t="n">
        <f aca="false">AF2258</f>
        <v>0</v>
      </c>
    </row>
    <row r="2258" customFormat="false" ht="30" hidden="false" customHeight="false" outlineLevel="0" collapsed="false">
      <c r="A2258" s="91" t="str">
        <f aca="false">D2258&amp;E2258&amp;F2258&amp;G2258&amp;H2258</f>
        <v>10045201300</v>
      </c>
      <c r="B2258" s="98" t="s">
        <v>270</v>
      </c>
      <c r="C2258" s="77"/>
      <c r="D2258" s="78" t="s">
        <v>54</v>
      </c>
      <c r="E2258" s="78" t="s">
        <v>55</v>
      </c>
      <c r="F2258" s="78" t="s">
        <v>271</v>
      </c>
      <c r="G2258" s="78" t="s">
        <v>39</v>
      </c>
      <c r="H2258" s="78"/>
      <c r="I2258" s="80" t="n">
        <f aca="false">I2259+I2261</f>
        <v>220.1</v>
      </c>
      <c r="J2258" s="80" t="n">
        <f aca="false">J2259+J2261</f>
        <v>-220.1</v>
      </c>
      <c r="K2258" s="80" t="n">
        <f aca="false">K2259+K2261</f>
        <v>0</v>
      </c>
      <c r="L2258" s="81" t="n">
        <f aca="false">L2259+L2261</f>
        <v>0</v>
      </c>
      <c r="M2258" s="81" t="n">
        <f aca="false">M2259+M2261</f>
        <v>0</v>
      </c>
      <c r="N2258" s="81" t="n">
        <f aca="false">N2259+N2261</f>
        <v>0</v>
      </c>
      <c r="O2258" s="81" t="n">
        <f aca="false">O2259+O2261</f>
        <v>0</v>
      </c>
      <c r="P2258" s="81" t="n">
        <f aca="false">P2259+P2261</f>
        <v>0</v>
      </c>
      <c r="Q2258" s="81" t="n">
        <f aca="false">Q2259+Q2261</f>
        <v>0</v>
      </c>
      <c r="R2258" s="81" t="n">
        <f aca="false">R2259+R2261</f>
        <v>220.1</v>
      </c>
      <c r="S2258" s="81" t="n">
        <f aca="false">S2259+S2261</f>
        <v>-220.1</v>
      </c>
      <c r="T2258" s="81" t="n">
        <f aca="false">T2259+T2261</f>
        <v>0</v>
      </c>
      <c r="U2258" s="81" t="n">
        <f aca="false">U2259+U2261</f>
        <v>0</v>
      </c>
      <c r="V2258" s="81" t="n">
        <f aca="false">V2259+V2261</f>
        <v>0</v>
      </c>
      <c r="W2258" s="81" t="n">
        <f aca="false">W2259+W2261</f>
        <v>0</v>
      </c>
      <c r="X2258" s="81" t="n">
        <f aca="false">X2259+X2261</f>
        <v>220.1</v>
      </c>
      <c r="Y2258" s="81" t="n">
        <f aca="false">Y2259+Y2261</f>
        <v>-220.1</v>
      </c>
      <c r="Z2258" s="81" t="n">
        <f aca="false">Z2259+Z2261</f>
        <v>0</v>
      </c>
      <c r="AA2258" s="81" t="n">
        <f aca="false">AA2259+AA2261</f>
        <v>0</v>
      </c>
      <c r="AB2258" s="80" t="n">
        <f aca="false">AB2259+AB2261</f>
        <v>0</v>
      </c>
      <c r="AC2258" s="80" t="n">
        <f aca="false">AC2259+AC2261</f>
        <v>0</v>
      </c>
      <c r="AD2258" s="80" t="n">
        <f aca="false">AD2259+AD2261</f>
        <v>0</v>
      </c>
      <c r="AE2258" s="80" t="n">
        <f aca="false">AE2259+AE2261</f>
        <v>0</v>
      </c>
      <c r="AF2258" s="80" t="n">
        <f aca="false">AF2259+AF2261</f>
        <v>0</v>
      </c>
    </row>
    <row r="2259" s="131" customFormat="true" ht="15" hidden="false" customHeight="false" outlineLevel="0" collapsed="false">
      <c r="A2259" s="129" t="str">
        <f aca="false">D2259&amp;E2259&amp;F2259&amp;G2259&amp;H2259</f>
        <v>10045201311</v>
      </c>
      <c r="B2259" s="130" t="s">
        <v>272</v>
      </c>
      <c r="C2259" s="77"/>
      <c r="D2259" s="78" t="s">
        <v>54</v>
      </c>
      <c r="E2259" s="78" t="s">
        <v>55</v>
      </c>
      <c r="F2259" s="78" t="s">
        <v>271</v>
      </c>
      <c r="G2259" s="78" t="s">
        <v>273</v>
      </c>
      <c r="H2259" s="78"/>
      <c r="I2259" s="80" t="n">
        <f aca="false">I2260</f>
        <v>103.1</v>
      </c>
      <c r="J2259" s="80" t="n">
        <f aca="false">J2260</f>
        <v>-103.1</v>
      </c>
      <c r="K2259" s="80" t="n">
        <f aca="false">K2260</f>
        <v>0</v>
      </c>
      <c r="L2259" s="81" t="n">
        <f aca="false">L2260</f>
        <v>0</v>
      </c>
      <c r="M2259" s="81" t="n">
        <f aca="false">M2260</f>
        <v>0</v>
      </c>
      <c r="N2259" s="81" t="n">
        <v>0</v>
      </c>
      <c r="O2259" s="81" t="n">
        <f aca="false">O2260</f>
        <v>0</v>
      </c>
      <c r="P2259" s="81" t="n">
        <f aca="false">P2260</f>
        <v>0</v>
      </c>
      <c r="Q2259" s="81" t="n">
        <f aca="false">Q2260</f>
        <v>0</v>
      </c>
      <c r="R2259" s="81" t="n">
        <f aca="false">R2260</f>
        <v>103.1</v>
      </c>
      <c r="S2259" s="81" t="n">
        <f aca="false">S2260</f>
        <v>-103.1</v>
      </c>
      <c r="T2259" s="81" t="n">
        <f aca="false">T2260</f>
        <v>0</v>
      </c>
      <c r="U2259" s="81" t="n">
        <f aca="false">U2260</f>
        <v>0</v>
      </c>
      <c r="V2259" s="81" t="n">
        <f aca="false">V2260</f>
        <v>0</v>
      </c>
      <c r="W2259" s="81" t="n">
        <f aca="false">W2260</f>
        <v>0</v>
      </c>
      <c r="X2259" s="81" t="n">
        <f aca="false">X2260</f>
        <v>103.1</v>
      </c>
      <c r="Y2259" s="81" t="n">
        <f aca="false">Y2260</f>
        <v>-103.1</v>
      </c>
      <c r="Z2259" s="81" t="n">
        <f aca="false">Z2260</f>
        <v>0</v>
      </c>
      <c r="AA2259" s="81" t="n">
        <f aca="false">AA2260</f>
        <v>0</v>
      </c>
      <c r="AB2259" s="80" t="n">
        <f aca="false">AB2260</f>
        <v>0</v>
      </c>
      <c r="AC2259" s="80" t="n">
        <f aca="false">AC2260</f>
        <v>0</v>
      </c>
      <c r="AD2259" s="80" t="n">
        <f aca="false">AD2260</f>
        <v>0</v>
      </c>
      <c r="AE2259" s="80" t="n">
        <f aca="false">AE2260</f>
        <v>0</v>
      </c>
      <c r="AF2259" s="80" t="n">
        <f aca="false">AF2260</f>
        <v>0</v>
      </c>
    </row>
    <row r="2260" s="95" customFormat="true" ht="15" hidden="false" customHeight="false" outlineLevel="0" collapsed="false">
      <c r="A2260" s="91" t="str">
        <f aca="false">D2260&amp;E2260&amp;F2260&amp;G2260&amp;H2260</f>
        <v>10045201311005</v>
      </c>
      <c r="B2260" s="96" t="s">
        <v>58</v>
      </c>
      <c r="C2260" s="93"/>
      <c r="D2260" s="94" t="s">
        <v>54</v>
      </c>
      <c r="E2260" s="94" t="s">
        <v>55</v>
      </c>
      <c r="F2260" s="94" t="s">
        <v>271</v>
      </c>
      <c r="G2260" s="94" t="s">
        <v>273</v>
      </c>
      <c r="H2260" s="94" t="s">
        <v>59</v>
      </c>
      <c r="I2260" s="83" t="n">
        <f aca="false">L2260+O2260+R2260</f>
        <v>103.1</v>
      </c>
      <c r="J2260" s="83" t="n">
        <f aca="false">M2260+P2260+S2260</f>
        <v>-103.1</v>
      </c>
      <c r="K2260" s="83" t="n">
        <f aca="false">N2260+Q2260+T2260</f>
        <v>0</v>
      </c>
      <c r="L2260" s="84"/>
      <c r="M2260" s="84" t="n">
        <f aca="false">N2260-L2260</f>
        <v>0</v>
      </c>
      <c r="N2260" s="84"/>
      <c r="O2260" s="84"/>
      <c r="P2260" s="84" t="n">
        <f aca="false">Q2260-O2260</f>
        <v>0</v>
      </c>
      <c r="Q2260" s="84"/>
      <c r="R2260" s="84" t="n">
        <f aca="false">AD2260+X2260+AA2260+U2260</f>
        <v>103.1</v>
      </c>
      <c r="S2260" s="84" t="n">
        <f aca="false">AE2260+Y2260+AB2260+V2260</f>
        <v>-103.1</v>
      </c>
      <c r="T2260" s="84" t="n">
        <f aca="false">AF2260+Z2260+AC2260+W2260</f>
        <v>0</v>
      </c>
      <c r="U2260" s="84"/>
      <c r="V2260" s="84" t="n">
        <f aca="false">W2260-U2260</f>
        <v>0</v>
      </c>
      <c r="W2260" s="84"/>
      <c r="X2260" s="84" t="n">
        <v>103.1</v>
      </c>
      <c r="Y2260" s="84" t="n">
        <f aca="false">Z2260-X2260</f>
        <v>-103.1</v>
      </c>
      <c r="Z2260" s="84"/>
      <c r="AA2260" s="84"/>
      <c r="AB2260" s="84" t="n">
        <f aca="false">AC2260-AA2260</f>
        <v>0</v>
      </c>
      <c r="AC2260" s="97"/>
      <c r="AD2260" s="97"/>
      <c r="AE2260" s="84" t="n">
        <f aca="false">AF2260-AD2260</f>
        <v>0</v>
      </c>
      <c r="AF2260" s="97"/>
    </row>
    <row r="2261" customFormat="false" ht="15" hidden="false" customHeight="false" outlineLevel="0" collapsed="false">
      <c r="A2261" s="91" t="str">
        <f aca="false">D2261&amp;E2261&amp;F2261&amp;G2261&amp;H2261</f>
        <v>10045201312</v>
      </c>
      <c r="B2261" s="130" t="s">
        <v>274</v>
      </c>
      <c r="C2261" s="77"/>
      <c r="D2261" s="78" t="s">
        <v>54</v>
      </c>
      <c r="E2261" s="78" t="s">
        <v>55</v>
      </c>
      <c r="F2261" s="78" t="s">
        <v>271</v>
      </c>
      <c r="G2261" s="78" t="s">
        <v>275</v>
      </c>
      <c r="H2261" s="79"/>
      <c r="I2261" s="80" t="n">
        <f aca="false">I2262</f>
        <v>117</v>
      </c>
      <c r="J2261" s="80" t="n">
        <f aca="false">J2262</f>
        <v>-117</v>
      </c>
      <c r="K2261" s="80" t="n">
        <f aca="false">K2262</f>
        <v>0</v>
      </c>
      <c r="L2261" s="81" t="n">
        <f aca="false">L2262</f>
        <v>0</v>
      </c>
      <c r="M2261" s="81" t="n">
        <f aca="false">M2262</f>
        <v>0</v>
      </c>
      <c r="N2261" s="81" t="n">
        <v>0</v>
      </c>
      <c r="O2261" s="81" t="n">
        <f aca="false">O2262</f>
        <v>0</v>
      </c>
      <c r="P2261" s="81" t="n">
        <f aca="false">P2262</f>
        <v>0</v>
      </c>
      <c r="Q2261" s="81" t="n">
        <f aca="false">Q2262</f>
        <v>0</v>
      </c>
      <c r="R2261" s="81" t="n">
        <f aca="false">R2262</f>
        <v>117</v>
      </c>
      <c r="S2261" s="81" t="n">
        <f aca="false">S2262</f>
        <v>-117</v>
      </c>
      <c r="T2261" s="81" t="n">
        <f aca="false">T2262</f>
        <v>0</v>
      </c>
      <c r="U2261" s="81" t="n">
        <f aca="false">U2262</f>
        <v>0</v>
      </c>
      <c r="V2261" s="81" t="n">
        <f aca="false">V2262</f>
        <v>0</v>
      </c>
      <c r="W2261" s="81" t="n">
        <f aca="false">W2262</f>
        <v>0</v>
      </c>
      <c r="X2261" s="81" t="n">
        <f aca="false">X2262</f>
        <v>117</v>
      </c>
      <c r="Y2261" s="81" t="n">
        <f aca="false">Y2262</f>
        <v>-117</v>
      </c>
      <c r="Z2261" s="81" t="n">
        <f aca="false">Z2262</f>
        <v>0</v>
      </c>
      <c r="AA2261" s="81" t="n">
        <f aca="false">AA2262</f>
        <v>0</v>
      </c>
      <c r="AB2261" s="80" t="n">
        <f aca="false">AB2262</f>
        <v>0</v>
      </c>
      <c r="AC2261" s="80" t="n">
        <f aca="false">AC2262</f>
        <v>0</v>
      </c>
      <c r="AD2261" s="80" t="n">
        <f aca="false">AD2262</f>
        <v>0</v>
      </c>
      <c r="AE2261" s="80" t="n">
        <f aca="false">AE2262</f>
        <v>0</v>
      </c>
      <c r="AF2261" s="80" t="n">
        <f aca="false">AF2262</f>
        <v>0</v>
      </c>
    </row>
    <row r="2262" s="95" customFormat="true" ht="15" hidden="false" customHeight="false" outlineLevel="0" collapsed="false">
      <c r="A2262" s="91" t="str">
        <f aca="false">D2262&amp;E2262&amp;F2262&amp;G2262&amp;H2262</f>
        <v>10045201312500</v>
      </c>
      <c r="B2262" s="110" t="s">
        <v>235</v>
      </c>
      <c r="C2262" s="93"/>
      <c r="D2262" s="94" t="s">
        <v>54</v>
      </c>
      <c r="E2262" s="94" t="s">
        <v>55</v>
      </c>
      <c r="F2262" s="94" t="s">
        <v>271</v>
      </c>
      <c r="G2262" s="94" t="s">
        <v>275</v>
      </c>
      <c r="H2262" s="94" t="s">
        <v>236</v>
      </c>
      <c r="I2262" s="83" t="n">
        <f aca="false">L2262+O2262+R2262</f>
        <v>117</v>
      </c>
      <c r="J2262" s="83" t="n">
        <f aca="false">M2262+P2262+S2262</f>
        <v>-117</v>
      </c>
      <c r="K2262" s="83" t="n">
        <f aca="false">N2262+Q2262+T2262</f>
        <v>0</v>
      </c>
      <c r="L2262" s="84"/>
      <c r="M2262" s="84" t="n">
        <f aca="false">N2262-L2262</f>
        <v>0</v>
      </c>
      <c r="N2262" s="84"/>
      <c r="O2262" s="84"/>
      <c r="P2262" s="84" t="n">
        <f aca="false">Q2262-O2262</f>
        <v>0</v>
      </c>
      <c r="Q2262" s="84"/>
      <c r="R2262" s="84" t="n">
        <f aca="false">AD2262+X2262+AA2262+U2262</f>
        <v>117</v>
      </c>
      <c r="S2262" s="84" t="n">
        <f aca="false">AE2262+Y2262+AB2262+V2262</f>
        <v>-117</v>
      </c>
      <c r="T2262" s="84" t="n">
        <f aca="false">AF2262+Z2262+AC2262+W2262</f>
        <v>0</v>
      </c>
      <c r="U2262" s="84"/>
      <c r="V2262" s="84" t="n">
        <f aca="false">W2262-U2262</f>
        <v>0</v>
      </c>
      <c r="W2262" s="84"/>
      <c r="X2262" s="84" t="n">
        <v>117</v>
      </c>
      <c r="Y2262" s="84" t="n">
        <f aca="false">Z2262-X2262</f>
        <v>-117</v>
      </c>
      <c r="Z2262" s="84"/>
      <c r="AA2262" s="84"/>
      <c r="AB2262" s="84" t="n">
        <f aca="false">AC2262-AA2262</f>
        <v>0</v>
      </c>
      <c r="AC2262" s="97"/>
      <c r="AD2262" s="97"/>
      <c r="AE2262" s="84" t="n">
        <f aca="false">AF2262-AD2262</f>
        <v>0</v>
      </c>
      <c r="AF2262" s="97"/>
    </row>
    <row r="2263" customFormat="false" ht="15.75" hidden="false" customHeight="false" outlineLevel="0" collapsed="false">
      <c r="A2263" s="91" t="str">
        <f aca="false">D2263&amp;E2263&amp;F2263&amp;G2263&amp;H2263</f>
        <v>1004</v>
      </c>
      <c r="B2263" s="133" t="s">
        <v>345</v>
      </c>
      <c r="D2263" s="66" t="s">
        <v>54</v>
      </c>
      <c r="I2263" s="132" t="n">
        <f aca="false">I2264</f>
        <v>220.1</v>
      </c>
      <c r="J2263" s="132" t="n">
        <f aca="false">J2264</f>
        <v>-220.1</v>
      </c>
      <c r="K2263" s="132" t="n">
        <f aca="false">K2264</f>
        <v>0</v>
      </c>
      <c r="L2263" s="133" t="n">
        <f aca="false">L2264</f>
        <v>0</v>
      </c>
      <c r="M2263" s="133" t="n">
        <f aca="false">M2264</f>
        <v>0</v>
      </c>
      <c r="N2263" s="133" t="n">
        <f aca="false">N2264</f>
        <v>0</v>
      </c>
      <c r="O2263" s="133" t="n">
        <f aca="false">O2264</f>
        <v>0</v>
      </c>
      <c r="P2263" s="133" t="n">
        <f aca="false">P2264</f>
        <v>0</v>
      </c>
      <c r="Q2263" s="133" t="n">
        <f aca="false">Q2264</f>
        <v>0</v>
      </c>
      <c r="R2263" s="133" t="n">
        <f aca="false">R2264</f>
        <v>220.1</v>
      </c>
      <c r="S2263" s="133" t="n">
        <f aca="false">S2264</f>
        <v>-220.1</v>
      </c>
      <c r="T2263" s="133" t="n">
        <f aca="false">T2264</f>
        <v>0</v>
      </c>
      <c r="U2263" s="133" t="n">
        <f aca="false">U2264</f>
        <v>0</v>
      </c>
      <c r="V2263" s="133" t="n">
        <f aca="false">V2264</f>
        <v>0</v>
      </c>
      <c r="W2263" s="133" t="n">
        <f aca="false">W2264</f>
        <v>0</v>
      </c>
      <c r="X2263" s="133" t="n">
        <f aca="false">X2264</f>
        <v>220.1</v>
      </c>
      <c r="Y2263" s="133" t="n">
        <f aca="false">Y2264</f>
        <v>-220.1</v>
      </c>
      <c r="Z2263" s="133" t="n">
        <f aca="false">Z2264</f>
        <v>0</v>
      </c>
      <c r="AA2263" s="133" t="n">
        <f aca="false">AA2264</f>
        <v>0</v>
      </c>
      <c r="AB2263" s="132" t="n">
        <f aca="false">AB2264</f>
        <v>0</v>
      </c>
      <c r="AC2263" s="132" t="n">
        <f aca="false">AC2264</f>
        <v>0</v>
      </c>
      <c r="AD2263" s="132" t="n">
        <f aca="false">AD2264</f>
        <v>0</v>
      </c>
      <c r="AE2263" s="132" t="n">
        <f aca="false">AE2264</f>
        <v>0</v>
      </c>
      <c r="AF2263" s="132" t="n">
        <f aca="false">AF2264</f>
        <v>0</v>
      </c>
    </row>
    <row r="2264" customFormat="false" ht="30" hidden="false" customHeight="false" outlineLevel="0" collapsed="false">
      <c r="A2264" s="91" t="str">
        <f aca="false">D2264&amp;E2264&amp;F2264&amp;G2264&amp;H2264</f>
        <v>10045201300</v>
      </c>
      <c r="B2264" s="98" t="s">
        <v>270</v>
      </c>
      <c r="C2264" s="77"/>
      <c r="D2264" s="78" t="s">
        <v>54</v>
      </c>
      <c r="E2264" s="78" t="s">
        <v>55</v>
      </c>
      <c r="F2264" s="78" t="s">
        <v>271</v>
      </c>
      <c r="G2264" s="78" t="s">
        <v>39</v>
      </c>
      <c r="H2264" s="78"/>
      <c r="I2264" s="80" t="n">
        <f aca="false">I2265+I2267</f>
        <v>220.1</v>
      </c>
      <c r="J2264" s="80" t="n">
        <f aca="false">J2265+J2267</f>
        <v>-220.1</v>
      </c>
      <c r="K2264" s="80" t="n">
        <f aca="false">K2265+K2267</f>
        <v>0</v>
      </c>
      <c r="L2264" s="81" t="n">
        <f aca="false">L2265+L2267</f>
        <v>0</v>
      </c>
      <c r="M2264" s="81" t="n">
        <f aca="false">M2265+M2267</f>
        <v>0</v>
      </c>
      <c r="N2264" s="81" t="n">
        <f aca="false">N2265+N2267</f>
        <v>0</v>
      </c>
      <c r="O2264" s="81" t="n">
        <f aca="false">O2265+O2267</f>
        <v>0</v>
      </c>
      <c r="P2264" s="81" t="n">
        <f aca="false">P2265+P2267</f>
        <v>0</v>
      </c>
      <c r="Q2264" s="81" t="n">
        <f aca="false">Q2265+Q2267</f>
        <v>0</v>
      </c>
      <c r="R2264" s="81" t="n">
        <f aca="false">R2265+R2267</f>
        <v>220.1</v>
      </c>
      <c r="S2264" s="81" t="n">
        <f aca="false">S2265+S2267</f>
        <v>-220.1</v>
      </c>
      <c r="T2264" s="81" t="n">
        <f aca="false">T2265+T2267</f>
        <v>0</v>
      </c>
      <c r="U2264" s="81" t="n">
        <f aca="false">U2265+U2267</f>
        <v>0</v>
      </c>
      <c r="V2264" s="81" t="n">
        <f aca="false">V2265+V2267</f>
        <v>0</v>
      </c>
      <c r="W2264" s="81" t="n">
        <f aca="false">W2265+W2267</f>
        <v>0</v>
      </c>
      <c r="X2264" s="81" t="n">
        <f aca="false">X2265+X2267</f>
        <v>220.1</v>
      </c>
      <c r="Y2264" s="81" t="n">
        <f aca="false">Y2265+Y2267</f>
        <v>-220.1</v>
      </c>
      <c r="Z2264" s="81" t="n">
        <f aca="false">Z2265+Z2267</f>
        <v>0</v>
      </c>
      <c r="AA2264" s="81" t="n">
        <f aca="false">AA2265+AA2267</f>
        <v>0</v>
      </c>
      <c r="AB2264" s="80" t="n">
        <f aca="false">AB2265+AB2267</f>
        <v>0</v>
      </c>
      <c r="AC2264" s="80" t="n">
        <f aca="false">AC2265+AC2267</f>
        <v>0</v>
      </c>
      <c r="AD2264" s="80" t="n">
        <f aca="false">AD2265+AD2267</f>
        <v>0</v>
      </c>
      <c r="AE2264" s="80" t="n">
        <f aca="false">AE2265+AE2267</f>
        <v>0</v>
      </c>
      <c r="AF2264" s="80" t="n">
        <f aca="false">AF2265+AF2267</f>
        <v>0</v>
      </c>
    </row>
    <row r="2265" s="131" customFormat="true" ht="15" hidden="false" customHeight="false" outlineLevel="0" collapsed="false">
      <c r="A2265" s="129" t="str">
        <f aca="false">D2265&amp;E2265&amp;F2265&amp;G2265&amp;H2265</f>
        <v>10045201311</v>
      </c>
      <c r="B2265" s="130" t="s">
        <v>272</v>
      </c>
      <c r="C2265" s="77"/>
      <c r="D2265" s="78" t="s">
        <v>54</v>
      </c>
      <c r="E2265" s="78" t="s">
        <v>55</v>
      </c>
      <c r="F2265" s="78" t="s">
        <v>271</v>
      </c>
      <c r="G2265" s="78" t="s">
        <v>273</v>
      </c>
      <c r="H2265" s="78"/>
      <c r="I2265" s="80" t="n">
        <f aca="false">I2266</f>
        <v>103.1</v>
      </c>
      <c r="J2265" s="80" t="n">
        <f aca="false">J2266</f>
        <v>-103.1</v>
      </c>
      <c r="K2265" s="80" t="n">
        <f aca="false">K2266</f>
        <v>0</v>
      </c>
      <c r="L2265" s="81" t="n">
        <f aca="false">L2266</f>
        <v>0</v>
      </c>
      <c r="M2265" s="81" t="n">
        <f aca="false">M2266</f>
        <v>0</v>
      </c>
      <c r="N2265" s="81" t="n">
        <v>0</v>
      </c>
      <c r="O2265" s="81" t="n">
        <f aca="false">O2266</f>
        <v>0</v>
      </c>
      <c r="P2265" s="81" t="n">
        <f aca="false">P2266</f>
        <v>0</v>
      </c>
      <c r="Q2265" s="81" t="n">
        <f aca="false">Q2266</f>
        <v>0</v>
      </c>
      <c r="R2265" s="81" t="n">
        <f aca="false">R2266</f>
        <v>103.1</v>
      </c>
      <c r="S2265" s="81" t="n">
        <f aca="false">S2266</f>
        <v>-103.1</v>
      </c>
      <c r="T2265" s="81" t="n">
        <f aca="false">T2266</f>
        <v>0</v>
      </c>
      <c r="U2265" s="81" t="n">
        <f aca="false">U2266</f>
        <v>0</v>
      </c>
      <c r="V2265" s="81" t="n">
        <f aca="false">V2266</f>
        <v>0</v>
      </c>
      <c r="W2265" s="81" t="n">
        <f aca="false">W2266</f>
        <v>0</v>
      </c>
      <c r="X2265" s="81" t="n">
        <f aca="false">X2266</f>
        <v>103.1</v>
      </c>
      <c r="Y2265" s="81" t="n">
        <f aca="false">Y2266</f>
        <v>-103.1</v>
      </c>
      <c r="Z2265" s="81" t="n">
        <f aca="false">Z2266</f>
        <v>0</v>
      </c>
      <c r="AA2265" s="81" t="n">
        <f aca="false">AA2266</f>
        <v>0</v>
      </c>
      <c r="AB2265" s="80" t="n">
        <f aca="false">AB2266</f>
        <v>0</v>
      </c>
      <c r="AC2265" s="80" t="n">
        <f aca="false">AC2266</f>
        <v>0</v>
      </c>
      <c r="AD2265" s="80" t="n">
        <f aca="false">AD2266</f>
        <v>0</v>
      </c>
      <c r="AE2265" s="80" t="n">
        <f aca="false">AE2266</f>
        <v>0</v>
      </c>
      <c r="AF2265" s="80" t="n">
        <f aca="false">AF2266</f>
        <v>0</v>
      </c>
    </row>
    <row r="2266" s="95" customFormat="true" ht="15" hidden="false" customHeight="false" outlineLevel="0" collapsed="false">
      <c r="A2266" s="91" t="str">
        <f aca="false">D2266&amp;E2266&amp;F2266&amp;G2266&amp;H2266</f>
        <v>10045201311005</v>
      </c>
      <c r="B2266" s="96" t="s">
        <v>58</v>
      </c>
      <c r="C2266" s="93"/>
      <c r="D2266" s="94" t="s">
        <v>54</v>
      </c>
      <c r="E2266" s="94" t="s">
        <v>55</v>
      </c>
      <c r="F2266" s="94" t="s">
        <v>271</v>
      </c>
      <c r="G2266" s="94" t="s">
        <v>273</v>
      </c>
      <c r="H2266" s="94" t="s">
        <v>59</v>
      </c>
      <c r="I2266" s="83" t="n">
        <f aca="false">L2266+O2266+R2266</f>
        <v>103.1</v>
      </c>
      <c r="J2266" s="83" t="n">
        <f aca="false">M2266+P2266+S2266</f>
        <v>-103.1</v>
      </c>
      <c r="K2266" s="83" t="n">
        <f aca="false">N2266+Q2266+T2266</f>
        <v>0</v>
      </c>
      <c r="L2266" s="84"/>
      <c r="M2266" s="84" t="n">
        <f aca="false">N2266-L2266</f>
        <v>0</v>
      </c>
      <c r="N2266" s="84"/>
      <c r="O2266" s="84"/>
      <c r="P2266" s="84" t="n">
        <f aca="false">Q2266-O2266</f>
        <v>0</v>
      </c>
      <c r="Q2266" s="84"/>
      <c r="R2266" s="84" t="n">
        <f aca="false">AD2266+X2266+AA2266+U2266</f>
        <v>103.1</v>
      </c>
      <c r="S2266" s="84" t="n">
        <f aca="false">AE2266+Y2266+AB2266+V2266</f>
        <v>-103.1</v>
      </c>
      <c r="T2266" s="84" t="n">
        <f aca="false">AF2266+Z2266+AC2266+W2266</f>
        <v>0</v>
      </c>
      <c r="U2266" s="84"/>
      <c r="V2266" s="84" t="n">
        <f aca="false">W2266-U2266</f>
        <v>0</v>
      </c>
      <c r="W2266" s="84"/>
      <c r="X2266" s="84" t="n">
        <v>103.1</v>
      </c>
      <c r="Y2266" s="84" t="n">
        <f aca="false">Z2266-X2266</f>
        <v>-103.1</v>
      </c>
      <c r="Z2266" s="84"/>
      <c r="AA2266" s="84"/>
      <c r="AB2266" s="84" t="n">
        <f aca="false">AC2266-AA2266</f>
        <v>0</v>
      </c>
      <c r="AC2266" s="97"/>
      <c r="AD2266" s="97"/>
      <c r="AE2266" s="84" t="n">
        <f aca="false">AF2266-AD2266</f>
        <v>0</v>
      </c>
      <c r="AF2266" s="97"/>
    </row>
    <row r="2267" customFormat="false" ht="15" hidden="false" customHeight="false" outlineLevel="0" collapsed="false">
      <c r="A2267" s="91" t="str">
        <f aca="false">D2267&amp;E2267&amp;F2267&amp;G2267&amp;H2267</f>
        <v>10045201312</v>
      </c>
      <c r="B2267" s="130" t="s">
        <v>274</v>
      </c>
      <c r="C2267" s="77"/>
      <c r="D2267" s="78" t="s">
        <v>54</v>
      </c>
      <c r="E2267" s="78" t="s">
        <v>55</v>
      </c>
      <c r="F2267" s="78" t="s">
        <v>271</v>
      </c>
      <c r="G2267" s="78" t="s">
        <v>275</v>
      </c>
      <c r="H2267" s="79"/>
      <c r="I2267" s="80" t="n">
        <f aca="false">I2268</f>
        <v>117</v>
      </c>
      <c r="J2267" s="80" t="n">
        <f aca="false">J2268</f>
        <v>-117</v>
      </c>
      <c r="K2267" s="80" t="n">
        <f aca="false">K2268</f>
        <v>0</v>
      </c>
      <c r="L2267" s="81" t="n">
        <f aca="false">L2268</f>
        <v>0</v>
      </c>
      <c r="M2267" s="81" t="n">
        <f aca="false">M2268</f>
        <v>0</v>
      </c>
      <c r="N2267" s="81" t="n">
        <v>0</v>
      </c>
      <c r="O2267" s="81" t="n">
        <f aca="false">O2268</f>
        <v>0</v>
      </c>
      <c r="P2267" s="81" t="n">
        <f aca="false">P2268</f>
        <v>0</v>
      </c>
      <c r="Q2267" s="81" t="n">
        <f aca="false">Q2268</f>
        <v>0</v>
      </c>
      <c r="R2267" s="81" t="n">
        <f aca="false">R2268</f>
        <v>117</v>
      </c>
      <c r="S2267" s="81" t="n">
        <f aca="false">S2268</f>
        <v>-117</v>
      </c>
      <c r="T2267" s="81" t="n">
        <f aca="false">T2268</f>
        <v>0</v>
      </c>
      <c r="U2267" s="81" t="n">
        <f aca="false">U2268</f>
        <v>0</v>
      </c>
      <c r="V2267" s="81" t="n">
        <f aca="false">V2268</f>
        <v>0</v>
      </c>
      <c r="W2267" s="81" t="n">
        <f aca="false">W2268</f>
        <v>0</v>
      </c>
      <c r="X2267" s="81" t="n">
        <f aca="false">X2268</f>
        <v>117</v>
      </c>
      <c r="Y2267" s="81" t="n">
        <f aca="false">Y2268</f>
        <v>-117</v>
      </c>
      <c r="Z2267" s="81" t="n">
        <f aca="false">Z2268</f>
        <v>0</v>
      </c>
      <c r="AA2267" s="81" t="n">
        <f aca="false">AA2268</f>
        <v>0</v>
      </c>
      <c r="AB2267" s="80" t="n">
        <f aca="false">AB2268</f>
        <v>0</v>
      </c>
      <c r="AC2267" s="80" t="n">
        <f aca="false">AC2268</f>
        <v>0</v>
      </c>
      <c r="AD2267" s="80" t="n">
        <f aca="false">AD2268</f>
        <v>0</v>
      </c>
      <c r="AE2267" s="80" t="n">
        <f aca="false">AE2268</f>
        <v>0</v>
      </c>
      <c r="AF2267" s="80" t="n">
        <f aca="false">AF2268</f>
        <v>0</v>
      </c>
    </row>
    <row r="2268" s="95" customFormat="true" ht="15" hidden="false" customHeight="false" outlineLevel="0" collapsed="false">
      <c r="A2268" s="91" t="str">
        <f aca="false">D2268&amp;E2268&amp;F2268&amp;G2268&amp;H2268</f>
        <v>10045201312500</v>
      </c>
      <c r="B2268" s="110" t="s">
        <v>235</v>
      </c>
      <c r="C2268" s="93"/>
      <c r="D2268" s="94" t="s">
        <v>54</v>
      </c>
      <c r="E2268" s="94" t="s">
        <v>55</v>
      </c>
      <c r="F2268" s="94" t="s">
        <v>271</v>
      </c>
      <c r="G2268" s="94" t="s">
        <v>275</v>
      </c>
      <c r="H2268" s="94" t="s">
        <v>236</v>
      </c>
      <c r="I2268" s="83" t="n">
        <f aca="false">L2268+O2268+R2268</f>
        <v>117</v>
      </c>
      <c r="J2268" s="83" t="n">
        <f aca="false">M2268+P2268+S2268</f>
        <v>-117</v>
      </c>
      <c r="K2268" s="83" t="n">
        <f aca="false">N2268+Q2268+T2268</f>
        <v>0</v>
      </c>
      <c r="L2268" s="84"/>
      <c r="M2268" s="84" t="n">
        <f aca="false">N2268-L2268</f>
        <v>0</v>
      </c>
      <c r="N2268" s="84"/>
      <c r="O2268" s="84"/>
      <c r="P2268" s="84" t="n">
        <f aca="false">Q2268-O2268</f>
        <v>0</v>
      </c>
      <c r="Q2268" s="84"/>
      <c r="R2268" s="84" t="n">
        <f aca="false">AD2268+X2268+AA2268+U2268</f>
        <v>117</v>
      </c>
      <c r="S2268" s="84" t="n">
        <f aca="false">AE2268+Y2268+AB2268+V2268</f>
        <v>-117</v>
      </c>
      <c r="T2268" s="84" t="n">
        <f aca="false">AF2268+Z2268+AC2268+W2268</f>
        <v>0</v>
      </c>
      <c r="U2268" s="84"/>
      <c r="V2268" s="84" t="n">
        <f aca="false">W2268-U2268</f>
        <v>0</v>
      </c>
      <c r="W2268" s="84"/>
      <c r="X2268" s="84" t="n">
        <v>117</v>
      </c>
      <c r="Y2268" s="84" t="n">
        <f aca="false">Z2268-X2268</f>
        <v>-117</v>
      </c>
      <c r="Z2268" s="84"/>
      <c r="AA2268" s="84"/>
      <c r="AB2268" s="84" t="n">
        <f aca="false">AC2268-AA2268</f>
        <v>0</v>
      </c>
      <c r="AC2268" s="97"/>
      <c r="AD2268" s="97"/>
      <c r="AE2268" s="84" t="n">
        <f aca="false">AF2268-AD2268</f>
        <v>0</v>
      </c>
      <c r="AF2268" s="97"/>
    </row>
    <row r="2269" customFormat="false" ht="15.75" hidden="true" customHeight="false" outlineLevel="0" collapsed="false">
      <c r="A2269" s="91" t="str">
        <f aca="false">D2269&amp;E2269&amp;F2269&amp;G2269&amp;H2269</f>
        <v>1004</v>
      </c>
      <c r="B2269" s="132" t="s">
        <v>346</v>
      </c>
      <c r="D2269" s="66" t="s">
        <v>54</v>
      </c>
      <c r="I2269" s="132" t="n">
        <f aca="false">I2270</f>
        <v>0</v>
      </c>
      <c r="J2269" s="132" t="n">
        <f aca="false">J2270</f>
        <v>0</v>
      </c>
      <c r="K2269" s="132" t="n">
        <f aca="false">K2270</f>
        <v>0</v>
      </c>
      <c r="L2269" s="133" t="n">
        <f aca="false">L2270</f>
        <v>0</v>
      </c>
      <c r="M2269" s="133" t="n">
        <f aca="false">M2270</f>
        <v>0</v>
      </c>
      <c r="N2269" s="133" t="n">
        <f aca="false">N2270</f>
        <v>0</v>
      </c>
      <c r="O2269" s="133" t="n">
        <f aca="false">O2270</f>
        <v>0</v>
      </c>
      <c r="P2269" s="133" t="n">
        <f aca="false">P2270</f>
        <v>0</v>
      </c>
      <c r="Q2269" s="133" t="n">
        <f aca="false">Q2270</f>
        <v>0</v>
      </c>
      <c r="R2269" s="133" t="n">
        <f aca="false">R2270</f>
        <v>0</v>
      </c>
      <c r="S2269" s="133" t="n">
        <f aca="false">S2270</f>
        <v>0</v>
      </c>
      <c r="T2269" s="133" t="n">
        <f aca="false">T2270</f>
        <v>0</v>
      </c>
      <c r="U2269" s="133" t="n">
        <f aca="false">U2270</f>
        <v>0</v>
      </c>
      <c r="V2269" s="133" t="n">
        <f aca="false">V2270</f>
        <v>0</v>
      </c>
      <c r="W2269" s="133" t="n">
        <f aca="false">W2270</f>
        <v>0</v>
      </c>
      <c r="X2269" s="133" t="n">
        <f aca="false">X2270</f>
        <v>0</v>
      </c>
      <c r="Y2269" s="133" t="n">
        <f aca="false">Y2270</f>
        <v>0</v>
      </c>
      <c r="Z2269" s="133" t="n">
        <f aca="false">Z2270</f>
        <v>0</v>
      </c>
      <c r="AA2269" s="133" t="n">
        <f aca="false">AA2270</f>
        <v>0</v>
      </c>
      <c r="AB2269" s="132" t="n">
        <f aca="false">AB2270</f>
        <v>0</v>
      </c>
      <c r="AC2269" s="132" t="n">
        <f aca="false">AC2270</f>
        <v>0</v>
      </c>
      <c r="AD2269" s="132" t="n">
        <f aca="false">AD2270</f>
        <v>0</v>
      </c>
      <c r="AE2269" s="132" t="n">
        <f aca="false">AE2270</f>
        <v>0</v>
      </c>
      <c r="AF2269" s="132" t="n">
        <f aca="false">AF2270</f>
        <v>0</v>
      </c>
    </row>
    <row r="2270" customFormat="false" ht="30" hidden="true" customHeight="false" outlineLevel="0" collapsed="false">
      <c r="A2270" s="91" t="str">
        <f aca="false">D2270&amp;E2270&amp;F2270&amp;G2270&amp;H2270</f>
        <v>10045201300</v>
      </c>
      <c r="B2270" s="98" t="s">
        <v>270</v>
      </c>
      <c r="C2270" s="77"/>
      <c r="D2270" s="78" t="s">
        <v>54</v>
      </c>
      <c r="E2270" s="78" t="s">
        <v>55</v>
      </c>
      <c r="F2270" s="78" t="s">
        <v>271</v>
      </c>
      <c r="G2270" s="78" t="s">
        <v>39</v>
      </c>
      <c r="H2270" s="78"/>
      <c r="I2270" s="80" t="n">
        <f aca="false">I2271+I2273</f>
        <v>0</v>
      </c>
      <c r="J2270" s="80" t="n">
        <f aca="false">J2271+J2273</f>
        <v>0</v>
      </c>
      <c r="K2270" s="80" t="n">
        <f aca="false">K2271+K2273</f>
        <v>0</v>
      </c>
      <c r="L2270" s="81" t="n">
        <f aca="false">L2271+L2273</f>
        <v>0</v>
      </c>
      <c r="M2270" s="81" t="n">
        <f aca="false">M2271+M2273</f>
        <v>0</v>
      </c>
      <c r="N2270" s="81" t="n">
        <f aca="false">N2271+N2273</f>
        <v>0</v>
      </c>
      <c r="O2270" s="81" t="n">
        <f aca="false">O2271+O2273</f>
        <v>0</v>
      </c>
      <c r="P2270" s="81" t="n">
        <f aca="false">P2271+P2273</f>
        <v>0</v>
      </c>
      <c r="Q2270" s="81" t="n">
        <f aca="false">Q2271+Q2273</f>
        <v>0</v>
      </c>
      <c r="R2270" s="81" t="n">
        <f aca="false">R2271+R2273</f>
        <v>0</v>
      </c>
      <c r="S2270" s="81" t="n">
        <f aca="false">S2271+S2273</f>
        <v>0</v>
      </c>
      <c r="T2270" s="81" t="n">
        <f aca="false">T2271+T2273</f>
        <v>0</v>
      </c>
      <c r="U2270" s="81" t="n">
        <f aca="false">U2271+U2273</f>
        <v>0</v>
      </c>
      <c r="V2270" s="81" t="n">
        <f aca="false">V2271+V2273</f>
        <v>0</v>
      </c>
      <c r="W2270" s="81" t="n">
        <f aca="false">W2271+W2273</f>
        <v>0</v>
      </c>
      <c r="X2270" s="81" t="n">
        <f aca="false">X2271+X2273</f>
        <v>0</v>
      </c>
      <c r="Y2270" s="81" t="n">
        <f aca="false">Y2271+Y2273</f>
        <v>0</v>
      </c>
      <c r="Z2270" s="81" t="n">
        <f aca="false">Z2271+Z2273</f>
        <v>0</v>
      </c>
      <c r="AA2270" s="81" t="n">
        <f aca="false">AA2271+AA2273</f>
        <v>0</v>
      </c>
      <c r="AB2270" s="80" t="n">
        <f aca="false">AB2271+AB2273</f>
        <v>0</v>
      </c>
      <c r="AC2270" s="80" t="n">
        <f aca="false">AC2271+AC2273</f>
        <v>0</v>
      </c>
      <c r="AD2270" s="80" t="n">
        <f aca="false">AD2271+AD2273</f>
        <v>0</v>
      </c>
      <c r="AE2270" s="80" t="n">
        <f aca="false">AE2271+AE2273</f>
        <v>0</v>
      </c>
      <c r="AF2270" s="80" t="n">
        <f aca="false">AF2271+AF2273</f>
        <v>0</v>
      </c>
    </row>
    <row r="2271" s="131" customFormat="true" ht="15" hidden="true" customHeight="false" outlineLevel="0" collapsed="false">
      <c r="A2271" s="129" t="str">
        <f aca="false">D2271&amp;E2271&amp;F2271&amp;G2271&amp;H2271</f>
        <v>10045201311</v>
      </c>
      <c r="B2271" s="130" t="s">
        <v>272</v>
      </c>
      <c r="C2271" s="77"/>
      <c r="D2271" s="78" t="s">
        <v>54</v>
      </c>
      <c r="E2271" s="78" t="s">
        <v>55</v>
      </c>
      <c r="F2271" s="78" t="s">
        <v>271</v>
      </c>
      <c r="G2271" s="78" t="s">
        <v>273</v>
      </c>
      <c r="H2271" s="78"/>
      <c r="I2271" s="80" t="n">
        <f aca="false">I2272</f>
        <v>0</v>
      </c>
      <c r="J2271" s="80" t="n">
        <f aca="false">J2272</f>
        <v>0</v>
      </c>
      <c r="K2271" s="80" t="n">
        <f aca="false">K2272</f>
        <v>0</v>
      </c>
      <c r="L2271" s="81" t="n">
        <f aca="false">L2272</f>
        <v>0</v>
      </c>
      <c r="M2271" s="81" t="n">
        <f aca="false">M2272</f>
        <v>0</v>
      </c>
      <c r="N2271" s="81" t="n">
        <v>0</v>
      </c>
      <c r="O2271" s="81" t="n">
        <f aca="false">O2272</f>
        <v>0</v>
      </c>
      <c r="P2271" s="81" t="n">
        <f aca="false">P2272</f>
        <v>0</v>
      </c>
      <c r="Q2271" s="81" t="n">
        <f aca="false">Q2272</f>
        <v>0</v>
      </c>
      <c r="R2271" s="81" t="n">
        <f aca="false">R2272</f>
        <v>0</v>
      </c>
      <c r="S2271" s="81" t="n">
        <f aca="false">S2272</f>
        <v>0</v>
      </c>
      <c r="T2271" s="81" t="n">
        <f aca="false">T2272</f>
        <v>0</v>
      </c>
      <c r="U2271" s="81" t="n">
        <f aca="false">U2272</f>
        <v>0</v>
      </c>
      <c r="V2271" s="81" t="n">
        <f aca="false">V2272</f>
        <v>0</v>
      </c>
      <c r="W2271" s="81" t="n">
        <f aca="false">W2272</f>
        <v>0</v>
      </c>
      <c r="X2271" s="81" t="n">
        <f aca="false">X2272</f>
        <v>0</v>
      </c>
      <c r="Y2271" s="81" t="n">
        <f aca="false">Y2272</f>
        <v>0</v>
      </c>
      <c r="Z2271" s="81" t="n">
        <f aca="false">Z2272</f>
        <v>0</v>
      </c>
      <c r="AA2271" s="81" t="n">
        <f aca="false">AA2272</f>
        <v>0</v>
      </c>
      <c r="AB2271" s="80" t="n">
        <f aca="false">AB2272</f>
        <v>0</v>
      </c>
      <c r="AC2271" s="80" t="n">
        <f aca="false">AC2272</f>
        <v>0</v>
      </c>
      <c r="AD2271" s="80" t="n">
        <f aca="false">AD2272</f>
        <v>0</v>
      </c>
      <c r="AE2271" s="80" t="n">
        <f aca="false">AE2272</f>
        <v>0</v>
      </c>
      <c r="AF2271" s="80" t="n">
        <f aca="false">AF2272</f>
        <v>0</v>
      </c>
    </row>
    <row r="2272" s="95" customFormat="true" ht="15" hidden="true" customHeight="false" outlineLevel="0" collapsed="false">
      <c r="A2272" s="91" t="str">
        <f aca="false">D2272&amp;E2272&amp;F2272&amp;G2272&amp;H2272</f>
        <v>10045201311005</v>
      </c>
      <c r="B2272" s="96" t="s">
        <v>58</v>
      </c>
      <c r="C2272" s="93"/>
      <c r="D2272" s="94" t="s">
        <v>54</v>
      </c>
      <c r="E2272" s="94" t="s">
        <v>55</v>
      </c>
      <c r="F2272" s="94" t="s">
        <v>271</v>
      </c>
      <c r="G2272" s="94" t="s">
        <v>273</v>
      </c>
      <c r="H2272" s="94" t="s">
        <v>59</v>
      </c>
      <c r="I2272" s="83" t="n">
        <f aca="false">L2272+O2272+R2272</f>
        <v>0</v>
      </c>
      <c r="J2272" s="83" t="n">
        <f aca="false">M2272+P2272+S2272</f>
        <v>0</v>
      </c>
      <c r="K2272" s="83" t="n">
        <f aca="false">N2272+Q2272+T2272</f>
        <v>0</v>
      </c>
      <c r="L2272" s="84"/>
      <c r="M2272" s="84" t="n">
        <f aca="false">N2272-L2272</f>
        <v>0</v>
      </c>
      <c r="N2272" s="84"/>
      <c r="O2272" s="84"/>
      <c r="P2272" s="84" t="n">
        <f aca="false">Q2272-O2272</f>
        <v>0</v>
      </c>
      <c r="Q2272" s="84"/>
      <c r="R2272" s="84" t="n">
        <f aca="false">AD2272+X2272+AA2272+U2272</f>
        <v>0</v>
      </c>
      <c r="S2272" s="84" t="n">
        <f aca="false">AE2272+Y2272+AB2272+V2272</f>
        <v>0</v>
      </c>
      <c r="T2272" s="84" t="n">
        <f aca="false">AF2272+Z2272+AC2272+W2272</f>
        <v>0</v>
      </c>
      <c r="U2272" s="84"/>
      <c r="V2272" s="84" t="n">
        <f aca="false">W2272-U2272</f>
        <v>0</v>
      </c>
      <c r="W2272" s="84"/>
      <c r="X2272" s="84"/>
      <c r="Y2272" s="84" t="n">
        <f aca="false">Z2272-X2272</f>
        <v>0</v>
      </c>
      <c r="Z2272" s="84"/>
      <c r="AA2272" s="84"/>
      <c r="AB2272" s="84" t="n">
        <f aca="false">AC2272-AA2272</f>
        <v>0</v>
      </c>
      <c r="AC2272" s="97"/>
      <c r="AD2272" s="97"/>
      <c r="AE2272" s="84" t="n">
        <f aca="false">AF2272-AD2272</f>
        <v>0</v>
      </c>
      <c r="AF2272" s="97"/>
    </row>
    <row r="2273" customFormat="false" ht="15" hidden="true" customHeight="false" outlineLevel="0" collapsed="false">
      <c r="A2273" s="91" t="str">
        <f aca="false">D2273&amp;E2273&amp;F2273&amp;G2273&amp;H2273</f>
        <v>10045201312</v>
      </c>
      <c r="B2273" s="130" t="s">
        <v>274</v>
      </c>
      <c r="C2273" s="77"/>
      <c r="D2273" s="78" t="s">
        <v>54</v>
      </c>
      <c r="E2273" s="78" t="s">
        <v>55</v>
      </c>
      <c r="F2273" s="78" t="s">
        <v>271</v>
      </c>
      <c r="G2273" s="78" t="s">
        <v>275</v>
      </c>
      <c r="H2273" s="79"/>
      <c r="I2273" s="80" t="n">
        <f aca="false">I2274</f>
        <v>0</v>
      </c>
      <c r="J2273" s="80" t="n">
        <f aca="false">J2274</f>
        <v>0</v>
      </c>
      <c r="K2273" s="80" t="n">
        <f aca="false">K2274</f>
        <v>0</v>
      </c>
      <c r="L2273" s="81" t="n">
        <f aca="false">L2274</f>
        <v>0</v>
      </c>
      <c r="M2273" s="81" t="n">
        <f aca="false">M2274</f>
        <v>0</v>
      </c>
      <c r="N2273" s="81" t="n">
        <v>0</v>
      </c>
      <c r="O2273" s="81" t="n">
        <f aca="false">O2274</f>
        <v>0</v>
      </c>
      <c r="P2273" s="81" t="n">
        <f aca="false">P2274</f>
        <v>0</v>
      </c>
      <c r="Q2273" s="81" t="n">
        <f aca="false">Q2274</f>
        <v>0</v>
      </c>
      <c r="R2273" s="81" t="n">
        <f aca="false">R2274</f>
        <v>0</v>
      </c>
      <c r="S2273" s="81" t="n">
        <f aca="false">S2274</f>
        <v>0</v>
      </c>
      <c r="T2273" s="81" t="n">
        <f aca="false">T2274</f>
        <v>0</v>
      </c>
      <c r="U2273" s="81" t="n">
        <f aca="false">U2274</f>
        <v>0</v>
      </c>
      <c r="V2273" s="81" t="n">
        <f aca="false">V2274</f>
        <v>0</v>
      </c>
      <c r="W2273" s="81" t="n">
        <f aca="false">W2274</f>
        <v>0</v>
      </c>
      <c r="X2273" s="81" t="n">
        <f aca="false">X2274</f>
        <v>0</v>
      </c>
      <c r="Y2273" s="81" t="n">
        <f aca="false">Y2274</f>
        <v>0</v>
      </c>
      <c r="Z2273" s="81" t="n">
        <f aca="false">Z2274</f>
        <v>0</v>
      </c>
      <c r="AA2273" s="81" t="n">
        <f aca="false">AA2274</f>
        <v>0</v>
      </c>
      <c r="AB2273" s="80" t="n">
        <f aca="false">AB2274</f>
        <v>0</v>
      </c>
      <c r="AC2273" s="80" t="n">
        <f aca="false">AC2274</f>
        <v>0</v>
      </c>
      <c r="AD2273" s="80" t="n">
        <f aca="false">AD2274</f>
        <v>0</v>
      </c>
      <c r="AE2273" s="80" t="n">
        <f aca="false">AE2274</f>
        <v>0</v>
      </c>
      <c r="AF2273" s="80" t="n">
        <f aca="false">AF2274</f>
        <v>0</v>
      </c>
    </row>
    <row r="2274" s="95" customFormat="true" ht="15" hidden="true" customHeight="false" outlineLevel="0" collapsed="false">
      <c r="A2274" s="91" t="str">
        <f aca="false">D2274&amp;E2274&amp;F2274&amp;G2274&amp;H2274</f>
        <v>10045201312500</v>
      </c>
      <c r="B2274" s="110" t="s">
        <v>235</v>
      </c>
      <c r="C2274" s="93"/>
      <c r="D2274" s="94" t="s">
        <v>54</v>
      </c>
      <c r="E2274" s="94" t="s">
        <v>55</v>
      </c>
      <c r="F2274" s="94" t="s">
        <v>271</v>
      </c>
      <c r="G2274" s="94" t="s">
        <v>275</v>
      </c>
      <c r="H2274" s="94" t="s">
        <v>236</v>
      </c>
      <c r="I2274" s="83" t="n">
        <f aca="false">L2274+O2274+R2274</f>
        <v>0</v>
      </c>
      <c r="J2274" s="83" t="n">
        <f aca="false">M2274+P2274+S2274</f>
        <v>0</v>
      </c>
      <c r="K2274" s="83" t="n">
        <f aca="false">N2274+Q2274+T2274</f>
        <v>0</v>
      </c>
      <c r="L2274" s="84"/>
      <c r="M2274" s="84" t="n">
        <f aca="false">N2274-L2274</f>
        <v>0</v>
      </c>
      <c r="N2274" s="84"/>
      <c r="O2274" s="84"/>
      <c r="P2274" s="84" t="n">
        <f aca="false">Q2274-O2274</f>
        <v>0</v>
      </c>
      <c r="Q2274" s="84"/>
      <c r="R2274" s="84" t="n">
        <f aca="false">AD2274+X2274+AA2274+U2274</f>
        <v>0</v>
      </c>
      <c r="S2274" s="84" t="n">
        <f aca="false">AE2274+Y2274+AB2274+V2274</f>
        <v>0</v>
      </c>
      <c r="T2274" s="84" t="n">
        <f aca="false">AF2274+Z2274+AC2274+W2274</f>
        <v>0</v>
      </c>
      <c r="U2274" s="84"/>
      <c r="V2274" s="84" t="n">
        <f aca="false">W2274-U2274</f>
        <v>0</v>
      </c>
      <c r="W2274" s="84"/>
      <c r="X2274" s="84"/>
      <c r="Y2274" s="84" t="n">
        <f aca="false">Z2274-X2274</f>
        <v>0</v>
      </c>
      <c r="Z2274" s="84"/>
      <c r="AA2274" s="84"/>
      <c r="AB2274" s="84" t="n">
        <f aca="false">AC2274-AA2274</f>
        <v>0</v>
      </c>
      <c r="AC2274" s="97"/>
      <c r="AD2274" s="97"/>
      <c r="AE2274" s="84" t="n">
        <f aca="false">AF2274-AD2274</f>
        <v>0</v>
      </c>
      <c r="AF2274" s="97"/>
    </row>
    <row r="2275" customFormat="false" ht="15.75" hidden="true" customHeight="false" outlineLevel="0" collapsed="false">
      <c r="A2275" s="91" t="str">
        <f aca="false">D2275&amp;E2275&amp;F2275&amp;G2275&amp;H2275</f>
        <v>1004</v>
      </c>
      <c r="B2275" s="132" t="s">
        <v>346</v>
      </c>
      <c r="D2275" s="66" t="s">
        <v>54</v>
      </c>
      <c r="I2275" s="132" t="n">
        <f aca="false">I2276</f>
        <v>0</v>
      </c>
      <c r="J2275" s="132" t="n">
        <f aca="false">J2276</f>
        <v>0</v>
      </c>
      <c r="K2275" s="132" t="n">
        <f aca="false">K2276</f>
        <v>0</v>
      </c>
      <c r="L2275" s="133" t="n">
        <f aca="false">L2276</f>
        <v>0</v>
      </c>
      <c r="M2275" s="133" t="n">
        <f aca="false">M2276</f>
        <v>0</v>
      </c>
      <c r="N2275" s="133" t="n">
        <f aca="false">N2276</f>
        <v>0</v>
      </c>
      <c r="O2275" s="133" t="n">
        <f aca="false">O2276</f>
        <v>0</v>
      </c>
      <c r="P2275" s="133" t="n">
        <f aca="false">P2276</f>
        <v>0</v>
      </c>
      <c r="Q2275" s="133" t="n">
        <f aca="false">Q2276</f>
        <v>0</v>
      </c>
      <c r="R2275" s="133" t="n">
        <f aca="false">R2276</f>
        <v>0</v>
      </c>
      <c r="S2275" s="133" t="n">
        <f aca="false">S2276</f>
        <v>0</v>
      </c>
      <c r="T2275" s="133" t="n">
        <f aca="false">T2276</f>
        <v>0</v>
      </c>
      <c r="U2275" s="133" t="n">
        <f aca="false">U2276</f>
        <v>0</v>
      </c>
      <c r="V2275" s="133" t="n">
        <f aca="false">V2276</f>
        <v>0</v>
      </c>
      <c r="W2275" s="133" t="n">
        <f aca="false">W2276</f>
        <v>0</v>
      </c>
      <c r="X2275" s="133" t="n">
        <f aca="false">X2276</f>
        <v>0</v>
      </c>
      <c r="Y2275" s="133" t="n">
        <f aca="false">Y2276</f>
        <v>0</v>
      </c>
      <c r="Z2275" s="133" t="n">
        <f aca="false">Z2276</f>
        <v>0</v>
      </c>
      <c r="AA2275" s="133" t="n">
        <f aca="false">AA2276</f>
        <v>0</v>
      </c>
      <c r="AB2275" s="132" t="n">
        <f aca="false">AB2276</f>
        <v>0</v>
      </c>
      <c r="AC2275" s="132" t="n">
        <f aca="false">AC2276</f>
        <v>0</v>
      </c>
      <c r="AD2275" s="132" t="n">
        <f aca="false">AD2276</f>
        <v>0</v>
      </c>
      <c r="AE2275" s="132" t="n">
        <f aca="false">AE2276</f>
        <v>0</v>
      </c>
      <c r="AF2275" s="132" t="n">
        <f aca="false">AF2276</f>
        <v>0</v>
      </c>
    </row>
    <row r="2276" customFormat="false" ht="30" hidden="true" customHeight="false" outlineLevel="0" collapsed="false">
      <c r="A2276" s="91" t="str">
        <f aca="false">D2276&amp;E2276&amp;F2276&amp;G2276&amp;H2276</f>
        <v>10045201300</v>
      </c>
      <c r="B2276" s="98" t="s">
        <v>270</v>
      </c>
      <c r="C2276" s="77"/>
      <c r="D2276" s="78" t="s">
        <v>54</v>
      </c>
      <c r="E2276" s="78" t="s">
        <v>55</v>
      </c>
      <c r="F2276" s="78" t="s">
        <v>271</v>
      </c>
      <c r="G2276" s="78" t="s">
        <v>39</v>
      </c>
      <c r="H2276" s="78"/>
      <c r="I2276" s="80" t="n">
        <f aca="false">I2277+I2279</f>
        <v>0</v>
      </c>
      <c r="J2276" s="80" t="n">
        <f aca="false">J2277+J2279</f>
        <v>0</v>
      </c>
      <c r="K2276" s="80" t="n">
        <f aca="false">K2277+K2279</f>
        <v>0</v>
      </c>
      <c r="L2276" s="81" t="n">
        <f aca="false">L2277+L2279</f>
        <v>0</v>
      </c>
      <c r="M2276" s="81" t="n">
        <f aca="false">M2277+M2279</f>
        <v>0</v>
      </c>
      <c r="N2276" s="81" t="n">
        <f aca="false">N2277+N2279</f>
        <v>0</v>
      </c>
      <c r="O2276" s="81" t="n">
        <f aca="false">O2277+O2279</f>
        <v>0</v>
      </c>
      <c r="P2276" s="81" t="n">
        <f aca="false">P2277+P2279</f>
        <v>0</v>
      </c>
      <c r="Q2276" s="81" t="n">
        <f aca="false">Q2277+Q2279</f>
        <v>0</v>
      </c>
      <c r="R2276" s="81" t="n">
        <f aca="false">R2277+R2279</f>
        <v>0</v>
      </c>
      <c r="S2276" s="81" t="n">
        <f aca="false">S2277+S2279</f>
        <v>0</v>
      </c>
      <c r="T2276" s="81" t="n">
        <f aca="false">T2277+T2279</f>
        <v>0</v>
      </c>
      <c r="U2276" s="81" t="n">
        <f aca="false">U2277+U2279</f>
        <v>0</v>
      </c>
      <c r="V2276" s="81" t="n">
        <f aca="false">V2277+V2279</f>
        <v>0</v>
      </c>
      <c r="W2276" s="81" t="n">
        <f aca="false">W2277+W2279</f>
        <v>0</v>
      </c>
      <c r="X2276" s="81" t="n">
        <f aca="false">X2277+X2279</f>
        <v>0</v>
      </c>
      <c r="Y2276" s="81" t="n">
        <f aca="false">Y2277+Y2279</f>
        <v>0</v>
      </c>
      <c r="Z2276" s="81" t="n">
        <f aca="false">Z2277+Z2279</f>
        <v>0</v>
      </c>
      <c r="AA2276" s="81" t="n">
        <f aca="false">AA2277+AA2279</f>
        <v>0</v>
      </c>
      <c r="AB2276" s="80" t="n">
        <f aca="false">AB2277+AB2279</f>
        <v>0</v>
      </c>
      <c r="AC2276" s="80" t="n">
        <f aca="false">AC2277+AC2279</f>
        <v>0</v>
      </c>
      <c r="AD2276" s="80" t="n">
        <f aca="false">AD2277+AD2279</f>
        <v>0</v>
      </c>
      <c r="AE2276" s="80" t="n">
        <f aca="false">AE2277+AE2279</f>
        <v>0</v>
      </c>
      <c r="AF2276" s="80" t="n">
        <f aca="false">AF2277+AF2279</f>
        <v>0</v>
      </c>
    </row>
    <row r="2277" s="131" customFormat="true" ht="15" hidden="true" customHeight="false" outlineLevel="0" collapsed="false">
      <c r="A2277" s="129" t="str">
        <f aca="false">D2277&amp;E2277&amp;F2277&amp;G2277&amp;H2277</f>
        <v>10045201311</v>
      </c>
      <c r="B2277" s="130" t="s">
        <v>272</v>
      </c>
      <c r="C2277" s="77"/>
      <c r="D2277" s="78" t="s">
        <v>54</v>
      </c>
      <c r="E2277" s="78" t="s">
        <v>55</v>
      </c>
      <c r="F2277" s="78" t="s">
        <v>271</v>
      </c>
      <c r="G2277" s="78" t="s">
        <v>273</v>
      </c>
      <c r="H2277" s="78"/>
      <c r="I2277" s="80" t="n">
        <f aca="false">I2278</f>
        <v>0</v>
      </c>
      <c r="J2277" s="80" t="n">
        <f aca="false">J2278</f>
        <v>0</v>
      </c>
      <c r="K2277" s="80" t="n">
        <f aca="false">K2278</f>
        <v>0</v>
      </c>
      <c r="L2277" s="81" t="n">
        <f aca="false">L2278</f>
        <v>0</v>
      </c>
      <c r="M2277" s="81" t="n">
        <f aca="false">M2278</f>
        <v>0</v>
      </c>
      <c r="N2277" s="81" t="n">
        <v>0</v>
      </c>
      <c r="O2277" s="81" t="n">
        <f aca="false">O2278</f>
        <v>0</v>
      </c>
      <c r="P2277" s="81" t="n">
        <f aca="false">P2278</f>
        <v>0</v>
      </c>
      <c r="Q2277" s="81" t="n">
        <f aca="false">Q2278</f>
        <v>0</v>
      </c>
      <c r="R2277" s="81" t="n">
        <f aca="false">R2278</f>
        <v>0</v>
      </c>
      <c r="S2277" s="81" t="n">
        <f aca="false">S2278</f>
        <v>0</v>
      </c>
      <c r="T2277" s="81" t="n">
        <f aca="false">T2278</f>
        <v>0</v>
      </c>
      <c r="U2277" s="81" t="n">
        <f aca="false">U2278</f>
        <v>0</v>
      </c>
      <c r="V2277" s="81" t="n">
        <f aca="false">V2278</f>
        <v>0</v>
      </c>
      <c r="W2277" s="81" t="n">
        <f aca="false">W2278</f>
        <v>0</v>
      </c>
      <c r="X2277" s="81" t="n">
        <f aca="false">X2278</f>
        <v>0</v>
      </c>
      <c r="Y2277" s="81" t="n">
        <f aca="false">Y2278</f>
        <v>0</v>
      </c>
      <c r="Z2277" s="81" t="n">
        <f aca="false">Z2278</f>
        <v>0</v>
      </c>
      <c r="AA2277" s="81" t="n">
        <f aca="false">AA2278</f>
        <v>0</v>
      </c>
      <c r="AB2277" s="80" t="n">
        <f aca="false">AB2278</f>
        <v>0</v>
      </c>
      <c r="AC2277" s="80" t="n">
        <f aca="false">AC2278</f>
        <v>0</v>
      </c>
      <c r="AD2277" s="80" t="n">
        <f aca="false">AD2278</f>
        <v>0</v>
      </c>
      <c r="AE2277" s="80" t="n">
        <f aca="false">AE2278</f>
        <v>0</v>
      </c>
      <c r="AF2277" s="80" t="n">
        <f aca="false">AF2278</f>
        <v>0</v>
      </c>
    </row>
    <row r="2278" s="95" customFormat="true" ht="15" hidden="true" customHeight="false" outlineLevel="0" collapsed="false">
      <c r="A2278" s="91" t="str">
        <f aca="false">D2278&amp;E2278&amp;F2278&amp;G2278&amp;H2278</f>
        <v>10045201311005</v>
      </c>
      <c r="B2278" s="96" t="s">
        <v>58</v>
      </c>
      <c r="C2278" s="93"/>
      <c r="D2278" s="94" t="s">
        <v>54</v>
      </c>
      <c r="E2278" s="94" t="s">
        <v>55</v>
      </c>
      <c r="F2278" s="94" t="s">
        <v>271</v>
      </c>
      <c r="G2278" s="94" t="s">
        <v>273</v>
      </c>
      <c r="H2278" s="94" t="s">
        <v>59</v>
      </c>
      <c r="I2278" s="83" t="n">
        <f aca="false">L2278+O2278+R2278</f>
        <v>0</v>
      </c>
      <c r="J2278" s="83" t="n">
        <f aca="false">M2278+P2278+S2278</f>
        <v>0</v>
      </c>
      <c r="K2278" s="83" t="n">
        <f aca="false">N2278+Q2278+T2278</f>
        <v>0</v>
      </c>
      <c r="L2278" s="84"/>
      <c r="M2278" s="84" t="n">
        <f aca="false">N2278-L2278</f>
        <v>0</v>
      </c>
      <c r="N2278" s="84"/>
      <c r="O2278" s="84"/>
      <c r="P2278" s="84" t="n">
        <f aca="false">Q2278-O2278</f>
        <v>0</v>
      </c>
      <c r="Q2278" s="84"/>
      <c r="R2278" s="84" t="n">
        <f aca="false">AD2278+X2278+AA2278+U2278</f>
        <v>0</v>
      </c>
      <c r="S2278" s="84" t="n">
        <f aca="false">AE2278+Y2278+AB2278+V2278</f>
        <v>0</v>
      </c>
      <c r="T2278" s="84" t="n">
        <f aca="false">AF2278+Z2278+AC2278+W2278</f>
        <v>0</v>
      </c>
      <c r="U2278" s="84"/>
      <c r="V2278" s="84" t="n">
        <f aca="false">W2278-U2278</f>
        <v>0</v>
      </c>
      <c r="W2278" s="84"/>
      <c r="X2278" s="84"/>
      <c r="Y2278" s="84" t="n">
        <f aca="false">Z2278-X2278</f>
        <v>0</v>
      </c>
      <c r="Z2278" s="84"/>
      <c r="AA2278" s="84"/>
      <c r="AB2278" s="84" t="n">
        <f aca="false">AC2278-AA2278</f>
        <v>0</v>
      </c>
      <c r="AC2278" s="97"/>
      <c r="AD2278" s="97"/>
      <c r="AE2278" s="84" t="n">
        <f aca="false">AF2278-AD2278</f>
        <v>0</v>
      </c>
      <c r="AF2278" s="97"/>
    </row>
    <row r="2279" customFormat="false" ht="15" hidden="true" customHeight="false" outlineLevel="0" collapsed="false">
      <c r="A2279" s="91" t="str">
        <f aca="false">D2279&amp;E2279&amp;F2279&amp;G2279&amp;H2279</f>
        <v>10045201312</v>
      </c>
      <c r="B2279" s="130" t="s">
        <v>274</v>
      </c>
      <c r="C2279" s="77"/>
      <c r="D2279" s="78" t="s">
        <v>54</v>
      </c>
      <c r="E2279" s="78" t="s">
        <v>55</v>
      </c>
      <c r="F2279" s="78" t="s">
        <v>271</v>
      </c>
      <c r="G2279" s="78" t="s">
        <v>275</v>
      </c>
      <c r="H2279" s="79"/>
      <c r="I2279" s="80" t="n">
        <f aca="false">I2280</f>
        <v>0</v>
      </c>
      <c r="J2279" s="80" t="n">
        <f aca="false">J2280</f>
        <v>0</v>
      </c>
      <c r="K2279" s="80" t="n">
        <f aca="false">K2280</f>
        <v>0</v>
      </c>
      <c r="L2279" s="81" t="n">
        <f aca="false">L2280</f>
        <v>0</v>
      </c>
      <c r="M2279" s="81" t="n">
        <f aca="false">M2280</f>
        <v>0</v>
      </c>
      <c r="N2279" s="81" t="n">
        <v>0</v>
      </c>
      <c r="O2279" s="81" t="n">
        <f aca="false">O2280</f>
        <v>0</v>
      </c>
      <c r="P2279" s="81" t="n">
        <f aca="false">P2280</f>
        <v>0</v>
      </c>
      <c r="Q2279" s="81" t="n">
        <f aca="false">Q2280</f>
        <v>0</v>
      </c>
      <c r="R2279" s="81" t="n">
        <f aca="false">R2280</f>
        <v>0</v>
      </c>
      <c r="S2279" s="81" t="n">
        <f aca="false">S2280</f>
        <v>0</v>
      </c>
      <c r="T2279" s="81" t="n">
        <f aca="false">T2280</f>
        <v>0</v>
      </c>
      <c r="U2279" s="81" t="n">
        <f aca="false">U2280</f>
        <v>0</v>
      </c>
      <c r="V2279" s="81" t="n">
        <f aca="false">V2280</f>
        <v>0</v>
      </c>
      <c r="W2279" s="81" t="n">
        <f aca="false">W2280</f>
        <v>0</v>
      </c>
      <c r="X2279" s="81" t="n">
        <f aca="false">X2280</f>
        <v>0</v>
      </c>
      <c r="Y2279" s="81" t="n">
        <f aca="false">Y2280</f>
        <v>0</v>
      </c>
      <c r="Z2279" s="81" t="n">
        <f aca="false">Z2280</f>
        <v>0</v>
      </c>
      <c r="AA2279" s="81" t="n">
        <f aca="false">AA2280</f>
        <v>0</v>
      </c>
      <c r="AB2279" s="80" t="n">
        <f aca="false">AB2280</f>
        <v>0</v>
      </c>
      <c r="AC2279" s="80" t="n">
        <f aca="false">AC2280</f>
        <v>0</v>
      </c>
      <c r="AD2279" s="80" t="n">
        <f aca="false">AD2280</f>
        <v>0</v>
      </c>
      <c r="AE2279" s="80" t="n">
        <f aca="false">AE2280</f>
        <v>0</v>
      </c>
      <c r="AF2279" s="80" t="n">
        <f aca="false">AF2280</f>
        <v>0</v>
      </c>
    </row>
    <row r="2280" s="95" customFormat="true" ht="15" hidden="true" customHeight="false" outlineLevel="0" collapsed="false">
      <c r="A2280" s="91" t="str">
        <f aca="false">D2280&amp;E2280&amp;F2280&amp;G2280&amp;H2280</f>
        <v>10045201312500</v>
      </c>
      <c r="B2280" s="110" t="s">
        <v>235</v>
      </c>
      <c r="C2280" s="93"/>
      <c r="D2280" s="94" t="s">
        <v>54</v>
      </c>
      <c r="E2280" s="94" t="s">
        <v>55</v>
      </c>
      <c r="F2280" s="94" t="s">
        <v>271</v>
      </c>
      <c r="G2280" s="94" t="s">
        <v>275</v>
      </c>
      <c r="H2280" s="94" t="s">
        <v>236</v>
      </c>
      <c r="I2280" s="83" t="n">
        <f aca="false">L2280+O2280+R2280</f>
        <v>0</v>
      </c>
      <c r="J2280" s="83" t="n">
        <f aca="false">M2280+P2280+S2280</f>
        <v>0</v>
      </c>
      <c r="K2280" s="83" t="n">
        <f aca="false">N2280+Q2280+T2280</f>
        <v>0</v>
      </c>
      <c r="L2280" s="84"/>
      <c r="M2280" s="84" t="n">
        <f aca="false">N2280-L2280</f>
        <v>0</v>
      </c>
      <c r="N2280" s="84"/>
      <c r="O2280" s="84"/>
      <c r="P2280" s="84" t="n">
        <f aca="false">Q2280-O2280</f>
        <v>0</v>
      </c>
      <c r="Q2280" s="84"/>
      <c r="R2280" s="84" t="n">
        <f aca="false">AD2280+X2280+AA2280+U2280</f>
        <v>0</v>
      </c>
      <c r="S2280" s="84" t="n">
        <f aca="false">AE2280+Y2280+AB2280+V2280</f>
        <v>0</v>
      </c>
      <c r="T2280" s="84" t="n">
        <f aca="false">AF2280+Z2280+AC2280+W2280</f>
        <v>0</v>
      </c>
      <c r="U2280" s="84"/>
      <c r="V2280" s="84" t="n">
        <f aca="false">W2280-U2280</f>
        <v>0</v>
      </c>
      <c r="W2280" s="84"/>
      <c r="X2280" s="84"/>
      <c r="Y2280" s="84" t="n">
        <f aca="false">Z2280-X2280</f>
        <v>0</v>
      </c>
      <c r="Z2280" s="84"/>
      <c r="AA2280" s="84"/>
      <c r="AB2280" s="84" t="n">
        <f aca="false">AC2280-AA2280</f>
        <v>0</v>
      </c>
      <c r="AC2280" s="97"/>
      <c r="AD2280" s="97"/>
      <c r="AE2280" s="84" t="n">
        <f aca="false">AF2280-AD2280</f>
        <v>0</v>
      </c>
      <c r="AF2280" s="97"/>
    </row>
    <row r="2281" customFormat="false" ht="15.75" hidden="true" customHeight="false" outlineLevel="0" collapsed="false">
      <c r="A2281" s="91" t="str">
        <f aca="false">D2281&amp;E2281&amp;F2281&amp;G2281&amp;H2281</f>
        <v>1004</v>
      </c>
      <c r="B2281" s="132" t="s">
        <v>346</v>
      </c>
      <c r="D2281" s="66" t="s">
        <v>54</v>
      </c>
      <c r="I2281" s="132" t="n">
        <f aca="false">I2282</f>
        <v>0</v>
      </c>
      <c r="J2281" s="132" t="n">
        <f aca="false">J2282</f>
        <v>0</v>
      </c>
      <c r="K2281" s="132" t="n">
        <f aca="false">K2282</f>
        <v>0</v>
      </c>
      <c r="L2281" s="133" t="n">
        <f aca="false">L2282</f>
        <v>0</v>
      </c>
      <c r="M2281" s="133" t="n">
        <f aca="false">M2282</f>
        <v>0</v>
      </c>
      <c r="N2281" s="133" t="n">
        <f aca="false">N2282</f>
        <v>0</v>
      </c>
      <c r="O2281" s="133" t="n">
        <f aca="false">O2282</f>
        <v>0</v>
      </c>
      <c r="P2281" s="133" t="n">
        <f aca="false">P2282</f>
        <v>0</v>
      </c>
      <c r="Q2281" s="133" t="n">
        <f aca="false">Q2282</f>
        <v>0</v>
      </c>
      <c r="R2281" s="133" t="n">
        <f aca="false">R2282</f>
        <v>0</v>
      </c>
      <c r="S2281" s="133" t="n">
        <f aca="false">S2282</f>
        <v>0</v>
      </c>
      <c r="T2281" s="133" t="n">
        <f aca="false">T2282</f>
        <v>0</v>
      </c>
      <c r="U2281" s="133" t="n">
        <f aca="false">U2282</f>
        <v>0</v>
      </c>
      <c r="V2281" s="133" t="n">
        <f aca="false">V2282</f>
        <v>0</v>
      </c>
      <c r="W2281" s="133" t="n">
        <f aca="false">W2282</f>
        <v>0</v>
      </c>
      <c r="X2281" s="133" t="n">
        <f aca="false">X2282</f>
        <v>0</v>
      </c>
      <c r="Y2281" s="133" t="n">
        <f aca="false">Y2282</f>
        <v>0</v>
      </c>
      <c r="Z2281" s="133" t="n">
        <f aca="false">Z2282</f>
        <v>0</v>
      </c>
      <c r="AA2281" s="133" t="n">
        <f aca="false">AA2282</f>
        <v>0</v>
      </c>
      <c r="AB2281" s="132" t="n">
        <f aca="false">AB2282</f>
        <v>0</v>
      </c>
      <c r="AC2281" s="132" t="n">
        <f aca="false">AC2282</f>
        <v>0</v>
      </c>
      <c r="AD2281" s="132" t="n">
        <f aca="false">AD2282</f>
        <v>0</v>
      </c>
      <c r="AE2281" s="132" t="n">
        <f aca="false">AE2282</f>
        <v>0</v>
      </c>
      <c r="AF2281" s="132" t="n">
        <f aca="false">AF2282</f>
        <v>0</v>
      </c>
    </row>
    <row r="2282" customFormat="false" ht="30" hidden="true" customHeight="false" outlineLevel="0" collapsed="false">
      <c r="A2282" s="91" t="str">
        <f aca="false">D2282&amp;E2282&amp;F2282&amp;G2282&amp;H2282</f>
        <v>10045201300</v>
      </c>
      <c r="B2282" s="98" t="s">
        <v>270</v>
      </c>
      <c r="C2282" s="77"/>
      <c r="D2282" s="78" t="s">
        <v>54</v>
      </c>
      <c r="E2282" s="78" t="s">
        <v>55</v>
      </c>
      <c r="F2282" s="78" t="s">
        <v>271</v>
      </c>
      <c r="G2282" s="78" t="s">
        <v>39</v>
      </c>
      <c r="H2282" s="78"/>
      <c r="I2282" s="80" t="n">
        <f aca="false">I2283+I2285</f>
        <v>0</v>
      </c>
      <c r="J2282" s="80" t="n">
        <f aca="false">J2283+J2285</f>
        <v>0</v>
      </c>
      <c r="K2282" s="80" t="n">
        <f aca="false">K2283+K2285</f>
        <v>0</v>
      </c>
      <c r="L2282" s="81" t="n">
        <f aca="false">L2283+L2285</f>
        <v>0</v>
      </c>
      <c r="M2282" s="81" t="n">
        <f aca="false">M2283+M2285</f>
        <v>0</v>
      </c>
      <c r="N2282" s="81" t="n">
        <f aca="false">N2283+N2285</f>
        <v>0</v>
      </c>
      <c r="O2282" s="81" t="n">
        <f aca="false">O2283+O2285</f>
        <v>0</v>
      </c>
      <c r="P2282" s="81" t="n">
        <f aca="false">P2283+P2285</f>
        <v>0</v>
      </c>
      <c r="Q2282" s="81" t="n">
        <f aca="false">Q2283+Q2285</f>
        <v>0</v>
      </c>
      <c r="R2282" s="81" t="n">
        <f aca="false">R2283+R2285</f>
        <v>0</v>
      </c>
      <c r="S2282" s="81" t="n">
        <f aca="false">S2283+S2285</f>
        <v>0</v>
      </c>
      <c r="T2282" s="81" t="n">
        <f aca="false">T2283+T2285</f>
        <v>0</v>
      </c>
      <c r="U2282" s="81" t="n">
        <f aca="false">U2283+U2285</f>
        <v>0</v>
      </c>
      <c r="V2282" s="81" t="n">
        <f aca="false">V2283+V2285</f>
        <v>0</v>
      </c>
      <c r="W2282" s="81" t="n">
        <f aca="false">W2283+W2285</f>
        <v>0</v>
      </c>
      <c r="X2282" s="81" t="n">
        <f aca="false">X2283+X2285</f>
        <v>0</v>
      </c>
      <c r="Y2282" s="81" t="n">
        <f aca="false">Y2283+Y2285</f>
        <v>0</v>
      </c>
      <c r="Z2282" s="81" t="n">
        <f aca="false">Z2283+Z2285</f>
        <v>0</v>
      </c>
      <c r="AA2282" s="81" t="n">
        <f aca="false">AA2283+AA2285</f>
        <v>0</v>
      </c>
      <c r="AB2282" s="80" t="n">
        <f aca="false">AB2283+AB2285</f>
        <v>0</v>
      </c>
      <c r="AC2282" s="80" t="n">
        <f aca="false">AC2283+AC2285</f>
        <v>0</v>
      </c>
      <c r="AD2282" s="80" t="n">
        <f aca="false">AD2283+AD2285</f>
        <v>0</v>
      </c>
      <c r="AE2282" s="80" t="n">
        <f aca="false">AE2283+AE2285</f>
        <v>0</v>
      </c>
      <c r="AF2282" s="80" t="n">
        <f aca="false">AF2283+AF2285</f>
        <v>0</v>
      </c>
    </row>
    <row r="2283" s="131" customFormat="true" ht="15" hidden="true" customHeight="false" outlineLevel="0" collapsed="false">
      <c r="A2283" s="129" t="str">
        <f aca="false">D2283&amp;E2283&amp;F2283&amp;G2283&amp;H2283</f>
        <v>10045201311</v>
      </c>
      <c r="B2283" s="130" t="s">
        <v>272</v>
      </c>
      <c r="C2283" s="77"/>
      <c r="D2283" s="78" t="s">
        <v>54</v>
      </c>
      <c r="E2283" s="78" t="s">
        <v>55</v>
      </c>
      <c r="F2283" s="78" t="s">
        <v>271</v>
      </c>
      <c r="G2283" s="78" t="s">
        <v>273</v>
      </c>
      <c r="H2283" s="78"/>
      <c r="I2283" s="80" t="n">
        <f aca="false">I2284</f>
        <v>0</v>
      </c>
      <c r="J2283" s="80" t="n">
        <f aca="false">J2284</f>
        <v>0</v>
      </c>
      <c r="K2283" s="80" t="n">
        <f aca="false">K2284</f>
        <v>0</v>
      </c>
      <c r="L2283" s="81" t="n">
        <f aca="false">L2284</f>
        <v>0</v>
      </c>
      <c r="M2283" s="81" t="n">
        <f aca="false">M2284</f>
        <v>0</v>
      </c>
      <c r="N2283" s="81" t="n">
        <v>0</v>
      </c>
      <c r="O2283" s="81" t="n">
        <f aca="false">O2284</f>
        <v>0</v>
      </c>
      <c r="P2283" s="81" t="n">
        <f aca="false">P2284</f>
        <v>0</v>
      </c>
      <c r="Q2283" s="81" t="n">
        <f aca="false">Q2284</f>
        <v>0</v>
      </c>
      <c r="R2283" s="81" t="n">
        <f aca="false">R2284</f>
        <v>0</v>
      </c>
      <c r="S2283" s="81" t="n">
        <f aca="false">S2284</f>
        <v>0</v>
      </c>
      <c r="T2283" s="81" t="n">
        <f aca="false">T2284</f>
        <v>0</v>
      </c>
      <c r="U2283" s="81" t="n">
        <f aca="false">U2284</f>
        <v>0</v>
      </c>
      <c r="V2283" s="81" t="n">
        <f aca="false">V2284</f>
        <v>0</v>
      </c>
      <c r="W2283" s="81" t="n">
        <f aca="false">W2284</f>
        <v>0</v>
      </c>
      <c r="X2283" s="81" t="n">
        <f aca="false">X2284</f>
        <v>0</v>
      </c>
      <c r="Y2283" s="81" t="n">
        <f aca="false">Y2284</f>
        <v>0</v>
      </c>
      <c r="Z2283" s="81" t="n">
        <f aca="false">Z2284</f>
        <v>0</v>
      </c>
      <c r="AA2283" s="81" t="n">
        <f aca="false">AA2284</f>
        <v>0</v>
      </c>
      <c r="AB2283" s="80" t="n">
        <f aca="false">AB2284</f>
        <v>0</v>
      </c>
      <c r="AC2283" s="80" t="n">
        <f aca="false">AC2284</f>
        <v>0</v>
      </c>
      <c r="AD2283" s="80" t="n">
        <f aca="false">AD2284</f>
        <v>0</v>
      </c>
      <c r="AE2283" s="80" t="n">
        <f aca="false">AE2284</f>
        <v>0</v>
      </c>
      <c r="AF2283" s="80" t="n">
        <f aca="false">AF2284</f>
        <v>0</v>
      </c>
    </row>
    <row r="2284" s="95" customFormat="true" ht="15" hidden="true" customHeight="false" outlineLevel="0" collapsed="false">
      <c r="A2284" s="91" t="str">
        <f aca="false">D2284&amp;E2284&amp;F2284&amp;G2284&amp;H2284</f>
        <v>10045201311005</v>
      </c>
      <c r="B2284" s="96" t="s">
        <v>58</v>
      </c>
      <c r="C2284" s="93"/>
      <c r="D2284" s="94" t="s">
        <v>54</v>
      </c>
      <c r="E2284" s="94" t="s">
        <v>55</v>
      </c>
      <c r="F2284" s="94" t="s">
        <v>271</v>
      </c>
      <c r="G2284" s="94" t="s">
        <v>273</v>
      </c>
      <c r="H2284" s="94" t="s">
        <v>59</v>
      </c>
      <c r="I2284" s="83" t="n">
        <f aca="false">L2284+O2284+R2284</f>
        <v>0</v>
      </c>
      <c r="J2284" s="83" t="n">
        <f aca="false">M2284+P2284+S2284</f>
        <v>0</v>
      </c>
      <c r="K2284" s="83" t="n">
        <f aca="false">N2284+Q2284+T2284</f>
        <v>0</v>
      </c>
      <c r="L2284" s="84"/>
      <c r="M2284" s="84" t="n">
        <f aca="false">N2284-L2284</f>
        <v>0</v>
      </c>
      <c r="N2284" s="84"/>
      <c r="O2284" s="84"/>
      <c r="P2284" s="84" t="n">
        <f aca="false">Q2284-O2284</f>
        <v>0</v>
      </c>
      <c r="Q2284" s="84"/>
      <c r="R2284" s="84" t="n">
        <f aca="false">AD2284+X2284+AA2284+U2284</f>
        <v>0</v>
      </c>
      <c r="S2284" s="84" t="n">
        <f aca="false">AE2284+Y2284+AB2284+V2284</f>
        <v>0</v>
      </c>
      <c r="T2284" s="84" t="n">
        <f aca="false">AF2284+Z2284+AC2284+W2284</f>
        <v>0</v>
      </c>
      <c r="U2284" s="84"/>
      <c r="V2284" s="84" t="n">
        <f aca="false">W2284-U2284</f>
        <v>0</v>
      </c>
      <c r="W2284" s="84"/>
      <c r="X2284" s="84"/>
      <c r="Y2284" s="84" t="n">
        <f aca="false">Z2284-X2284</f>
        <v>0</v>
      </c>
      <c r="Z2284" s="84"/>
      <c r="AA2284" s="84"/>
      <c r="AB2284" s="84" t="n">
        <f aca="false">AC2284-AA2284</f>
        <v>0</v>
      </c>
      <c r="AC2284" s="97"/>
      <c r="AD2284" s="97"/>
      <c r="AE2284" s="84" t="n">
        <f aca="false">AF2284-AD2284</f>
        <v>0</v>
      </c>
      <c r="AF2284" s="97"/>
    </row>
    <row r="2285" customFormat="false" ht="15" hidden="true" customHeight="false" outlineLevel="0" collapsed="false">
      <c r="A2285" s="91" t="str">
        <f aca="false">D2285&amp;E2285&amp;F2285&amp;G2285&amp;H2285</f>
        <v>10045201312</v>
      </c>
      <c r="B2285" s="130" t="s">
        <v>274</v>
      </c>
      <c r="C2285" s="77"/>
      <c r="D2285" s="78" t="s">
        <v>54</v>
      </c>
      <c r="E2285" s="78" t="s">
        <v>55</v>
      </c>
      <c r="F2285" s="78" t="s">
        <v>271</v>
      </c>
      <c r="G2285" s="78" t="s">
        <v>275</v>
      </c>
      <c r="H2285" s="79"/>
      <c r="I2285" s="80" t="n">
        <f aca="false">I2286</f>
        <v>0</v>
      </c>
      <c r="J2285" s="80" t="n">
        <f aca="false">J2286</f>
        <v>0</v>
      </c>
      <c r="K2285" s="80" t="n">
        <f aca="false">K2286</f>
        <v>0</v>
      </c>
      <c r="L2285" s="81" t="n">
        <f aca="false">L2286</f>
        <v>0</v>
      </c>
      <c r="M2285" s="81" t="n">
        <f aca="false">M2286</f>
        <v>0</v>
      </c>
      <c r="N2285" s="81" t="n">
        <v>0</v>
      </c>
      <c r="O2285" s="81" t="n">
        <f aca="false">O2286</f>
        <v>0</v>
      </c>
      <c r="P2285" s="81" t="n">
        <f aca="false">P2286</f>
        <v>0</v>
      </c>
      <c r="Q2285" s="81" t="n">
        <f aca="false">Q2286</f>
        <v>0</v>
      </c>
      <c r="R2285" s="81" t="n">
        <f aca="false">R2286</f>
        <v>0</v>
      </c>
      <c r="S2285" s="81" t="n">
        <f aca="false">S2286</f>
        <v>0</v>
      </c>
      <c r="T2285" s="81" t="n">
        <f aca="false">T2286</f>
        <v>0</v>
      </c>
      <c r="U2285" s="81" t="n">
        <f aca="false">U2286</f>
        <v>0</v>
      </c>
      <c r="V2285" s="81" t="n">
        <f aca="false">V2286</f>
        <v>0</v>
      </c>
      <c r="W2285" s="81" t="n">
        <f aca="false">W2286</f>
        <v>0</v>
      </c>
      <c r="X2285" s="81" t="n">
        <f aca="false">X2286</f>
        <v>0</v>
      </c>
      <c r="Y2285" s="81" t="n">
        <f aca="false">Y2286</f>
        <v>0</v>
      </c>
      <c r="Z2285" s="81" t="n">
        <f aca="false">Z2286</f>
        <v>0</v>
      </c>
      <c r="AA2285" s="81" t="n">
        <f aca="false">AA2286</f>
        <v>0</v>
      </c>
      <c r="AB2285" s="80" t="n">
        <f aca="false">AB2286</f>
        <v>0</v>
      </c>
      <c r="AC2285" s="80" t="n">
        <f aca="false">AC2286</f>
        <v>0</v>
      </c>
      <c r="AD2285" s="80" t="n">
        <f aca="false">AD2286</f>
        <v>0</v>
      </c>
      <c r="AE2285" s="80" t="n">
        <f aca="false">AE2286</f>
        <v>0</v>
      </c>
      <c r="AF2285" s="80" t="n">
        <f aca="false">AF2286</f>
        <v>0</v>
      </c>
    </row>
    <row r="2286" s="95" customFormat="true" ht="15" hidden="true" customHeight="false" outlineLevel="0" collapsed="false">
      <c r="A2286" s="91" t="str">
        <f aca="false">D2286&amp;E2286&amp;F2286&amp;G2286&amp;H2286</f>
        <v>10045201312500</v>
      </c>
      <c r="B2286" s="110" t="s">
        <v>235</v>
      </c>
      <c r="C2286" s="93"/>
      <c r="D2286" s="94" t="s">
        <v>54</v>
      </c>
      <c r="E2286" s="94" t="s">
        <v>55</v>
      </c>
      <c r="F2286" s="94" t="s">
        <v>271</v>
      </c>
      <c r="G2286" s="94" t="s">
        <v>275</v>
      </c>
      <c r="H2286" s="94" t="s">
        <v>236</v>
      </c>
      <c r="I2286" s="83" t="n">
        <f aca="false">L2286+O2286+R2286</f>
        <v>0</v>
      </c>
      <c r="J2286" s="83" t="n">
        <f aca="false">M2286+P2286+S2286</f>
        <v>0</v>
      </c>
      <c r="K2286" s="83" t="n">
        <f aca="false">N2286+Q2286+T2286</f>
        <v>0</v>
      </c>
      <c r="L2286" s="84"/>
      <c r="M2286" s="84" t="n">
        <f aca="false">N2286-L2286</f>
        <v>0</v>
      </c>
      <c r="N2286" s="84"/>
      <c r="O2286" s="84"/>
      <c r="P2286" s="84" t="n">
        <f aca="false">Q2286-O2286</f>
        <v>0</v>
      </c>
      <c r="Q2286" s="84"/>
      <c r="R2286" s="84" t="n">
        <f aca="false">AD2286+X2286+AA2286+U2286</f>
        <v>0</v>
      </c>
      <c r="S2286" s="84" t="n">
        <f aca="false">AE2286+Y2286+AB2286+V2286</f>
        <v>0</v>
      </c>
      <c r="T2286" s="84" t="n">
        <f aca="false">AF2286+Z2286+AC2286+W2286</f>
        <v>0</v>
      </c>
      <c r="U2286" s="84"/>
      <c r="V2286" s="84" t="n">
        <f aca="false">W2286-U2286</f>
        <v>0</v>
      </c>
      <c r="W2286" s="84"/>
      <c r="X2286" s="84"/>
      <c r="Y2286" s="84" t="n">
        <f aca="false">Z2286-X2286</f>
        <v>0</v>
      </c>
      <c r="Z2286" s="84"/>
      <c r="AA2286" s="84"/>
      <c r="AB2286" s="84" t="n">
        <f aca="false">AC2286-AA2286</f>
        <v>0</v>
      </c>
      <c r="AC2286" s="97"/>
      <c r="AD2286" s="97"/>
      <c r="AE2286" s="84" t="n">
        <f aca="false">AF2286-AD2286</f>
        <v>0</v>
      </c>
      <c r="AF2286" s="97"/>
    </row>
    <row r="2287" customFormat="false" ht="15.75" hidden="true" customHeight="false" outlineLevel="0" collapsed="false">
      <c r="A2287" s="91" t="str">
        <f aca="false">D2287&amp;E2287&amp;F2287&amp;G2287&amp;H2287</f>
        <v>1004</v>
      </c>
      <c r="B2287" s="132" t="s">
        <v>346</v>
      </c>
      <c r="D2287" s="66" t="s">
        <v>54</v>
      </c>
      <c r="I2287" s="132" t="n">
        <f aca="false">I2288</f>
        <v>0</v>
      </c>
      <c r="J2287" s="132" t="n">
        <f aca="false">J2288</f>
        <v>0</v>
      </c>
      <c r="K2287" s="132" t="n">
        <f aca="false">K2288</f>
        <v>0</v>
      </c>
      <c r="L2287" s="133" t="n">
        <f aca="false">L2288</f>
        <v>0</v>
      </c>
      <c r="M2287" s="133" t="n">
        <f aca="false">M2288</f>
        <v>0</v>
      </c>
      <c r="N2287" s="133" t="n">
        <f aca="false">N2288</f>
        <v>0</v>
      </c>
      <c r="O2287" s="133" t="n">
        <f aca="false">O2288</f>
        <v>0</v>
      </c>
      <c r="P2287" s="133" t="n">
        <f aca="false">P2288</f>
        <v>0</v>
      </c>
      <c r="Q2287" s="133" t="n">
        <f aca="false">Q2288</f>
        <v>0</v>
      </c>
      <c r="R2287" s="133" t="n">
        <f aca="false">R2288</f>
        <v>0</v>
      </c>
      <c r="S2287" s="133" t="n">
        <f aca="false">S2288</f>
        <v>0</v>
      </c>
      <c r="T2287" s="133" t="n">
        <f aca="false">T2288</f>
        <v>0</v>
      </c>
      <c r="U2287" s="133" t="n">
        <f aca="false">U2288</f>
        <v>0</v>
      </c>
      <c r="V2287" s="133" t="n">
        <f aca="false">V2288</f>
        <v>0</v>
      </c>
      <c r="W2287" s="133" t="n">
        <f aca="false">W2288</f>
        <v>0</v>
      </c>
      <c r="X2287" s="133" t="n">
        <f aca="false">X2288</f>
        <v>0</v>
      </c>
      <c r="Y2287" s="133" t="n">
        <f aca="false">Y2288</f>
        <v>0</v>
      </c>
      <c r="Z2287" s="133" t="n">
        <f aca="false">Z2288</f>
        <v>0</v>
      </c>
      <c r="AA2287" s="133" t="n">
        <f aca="false">AA2288</f>
        <v>0</v>
      </c>
      <c r="AB2287" s="132" t="n">
        <f aca="false">AB2288</f>
        <v>0</v>
      </c>
      <c r="AC2287" s="132" t="n">
        <f aca="false">AC2288</f>
        <v>0</v>
      </c>
      <c r="AD2287" s="132" t="n">
        <f aca="false">AD2288</f>
        <v>0</v>
      </c>
      <c r="AE2287" s="132" t="n">
        <f aca="false">AE2288</f>
        <v>0</v>
      </c>
      <c r="AF2287" s="132" t="n">
        <f aca="false">AF2288</f>
        <v>0</v>
      </c>
    </row>
    <row r="2288" customFormat="false" ht="30" hidden="true" customHeight="false" outlineLevel="0" collapsed="false">
      <c r="A2288" s="91" t="str">
        <f aca="false">D2288&amp;E2288&amp;F2288&amp;G2288&amp;H2288</f>
        <v>10045201300</v>
      </c>
      <c r="B2288" s="98" t="s">
        <v>270</v>
      </c>
      <c r="C2288" s="77"/>
      <c r="D2288" s="78" t="s">
        <v>54</v>
      </c>
      <c r="E2288" s="78" t="s">
        <v>55</v>
      </c>
      <c r="F2288" s="78" t="s">
        <v>271</v>
      </c>
      <c r="G2288" s="78" t="s">
        <v>39</v>
      </c>
      <c r="H2288" s="78"/>
      <c r="I2288" s="80" t="n">
        <f aca="false">I2289+I2291</f>
        <v>0</v>
      </c>
      <c r="J2288" s="80" t="n">
        <f aca="false">J2289+J2291</f>
        <v>0</v>
      </c>
      <c r="K2288" s="80" t="n">
        <f aca="false">K2289+K2291</f>
        <v>0</v>
      </c>
      <c r="L2288" s="81" t="n">
        <f aca="false">L2289+L2291</f>
        <v>0</v>
      </c>
      <c r="M2288" s="81" t="n">
        <f aca="false">M2289+M2291</f>
        <v>0</v>
      </c>
      <c r="N2288" s="81" t="n">
        <f aca="false">N2289+N2291</f>
        <v>0</v>
      </c>
      <c r="O2288" s="81" t="n">
        <f aca="false">O2289+O2291</f>
        <v>0</v>
      </c>
      <c r="P2288" s="81" t="n">
        <f aca="false">P2289+P2291</f>
        <v>0</v>
      </c>
      <c r="Q2288" s="81" t="n">
        <f aca="false">Q2289+Q2291</f>
        <v>0</v>
      </c>
      <c r="R2288" s="81" t="n">
        <f aca="false">R2289+R2291</f>
        <v>0</v>
      </c>
      <c r="S2288" s="81" t="n">
        <f aca="false">S2289+S2291</f>
        <v>0</v>
      </c>
      <c r="T2288" s="81" t="n">
        <f aca="false">T2289+T2291</f>
        <v>0</v>
      </c>
      <c r="U2288" s="81" t="n">
        <f aca="false">U2289+U2291</f>
        <v>0</v>
      </c>
      <c r="V2288" s="81" t="n">
        <f aca="false">V2289+V2291</f>
        <v>0</v>
      </c>
      <c r="W2288" s="81" t="n">
        <f aca="false">W2289+W2291</f>
        <v>0</v>
      </c>
      <c r="X2288" s="81" t="n">
        <f aca="false">X2289+X2291</f>
        <v>0</v>
      </c>
      <c r="Y2288" s="81" t="n">
        <f aca="false">Y2289+Y2291</f>
        <v>0</v>
      </c>
      <c r="Z2288" s="81" t="n">
        <f aca="false">Z2289+Z2291</f>
        <v>0</v>
      </c>
      <c r="AA2288" s="81" t="n">
        <f aca="false">AA2289+AA2291</f>
        <v>0</v>
      </c>
      <c r="AB2288" s="80" t="n">
        <f aca="false">AB2289+AB2291</f>
        <v>0</v>
      </c>
      <c r="AC2288" s="80" t="n">
        <f aca="false">AC2289+AC2291</f>
        <v>0</v>
      </c>
      <c r="AD2288" s="80" t="n">
        <f aca="false">AD2289+AD2291</f>
        <v>0</v>
      </c>
      <c r="AE2288" s="80" t="n">
        <f aca="false">AE2289+AE2291</f>
        <v>0</v>
      </c>
      <c r="AF2288" s="80" t="n">
        <f aca="false">AF2289+AF2291</f>
        <v>0</v>
      </c>
    </row>
    <row r="2289" s="131" customFormat="true" ht="15" hidden="true" customHeight="false" outlineLevel="0" collapsed="false">
      <c r="A2289" s="129" t="str">
        <f aca="false">D2289&amp;E2289&amp;F2289&amp;G2289&amp;H2289</f>
        <v>10045201311</v>
      </c>
      <c r="B2289" s="130" t="s">
        <v>272</v>
      </c>
      <c r="C2289" s="77"/>
      <c r="D2289" s="78" t="s">
        <v>54</v>
      </c>
      <c r="E2289" s="78" t="s">
        <v>55</v>
      </c>
      <c r="F2289" s="78" t="s">
        <v>271</v>
      </c>
      <c r="G2289" s="78" t="s">
        <v>273</v>
      </c>
      <c r="H2289" s="78"/>
      <c r="I2289" s="80" t="n">
        <f aca="false">I2290</f>
        <v>0</v>
      </c>
      <c r="J2289" s="80" t="n">
        <f aca="false">J2290</f>
        <v>0</v>
      </c>
      <c r="K2289" s="80" t="n">
        <f aca="false">K2290</f>
        <v>0</v>
      </c>
      <c r="L2289" s="81" t="n">
        <f aca="false">L2290</f>
        <v>0</v>
      </c>
      <c r="M2289" s="81" t="n">
        <f aca="false">M2290</f>
        <v>0</v>
      </c>
      <c r="N2289" s="81" t="n">
        <v>0</v>
      </c>
      <c r="O2289" s="81" t="n">
        <f aca="false">O2290</f>
        <v>0</v>
      </c>
      <c r="P2289" s="81" t="n">
        <f aca="false">P2290</f>
        <v>0</v>
      </c>
      <c r="Q2289" s="81" t="n">
        <f aca="false">Q2290</f>
        <v>0</v>
      </c>
      <c r="R2289" s="81" t="n">
        <f aca="false">R2290</f>
        <v>0</v>
      </c>
      <c r="S2289" s="81" t="n">
        <f aca="false">S2290</f>
        <v>0</v>
      </c>
      <c r="T2289" s="81" t="n">
        <f aca="false">T2290</f>
        <v>0</v>
      </c>
      <c r="U2289" s="81" t="n">
        <f aca="false">U2290</f>
        <v>0</v>
      </c>
      <c r="V2289" s="81" t="n">
        <f aca="false">V2290</f>
        <v>0</v>
      </c>
      <c r="W2289" s="81" t="n">
        <f aca="false">W2290</f>
        <v>0</v>
      </c>
      <c r="X2289" s="81" t="n">
        <f aca="false">X2290</f>
        <v>0</v>
      </c>
      <c r="Y2289" s="81" t="n">
        <f aca="false">Y2290</f>
        <v>0</v>
      </c>
      <c r="Z2289" s="81" t="n">
        <f aca="false">Z2290</f>
        <v>0</v>
      </c>
      <c r="AA2289" s="81" t="n">
        <f aca="false">AA2290</f>
        <v>0</v>
      </c>
      <c r="AB2289" s="80" t="n">
        <f aca="false">AB2290</f>
        <v>0</v>
      </c>
      <c r="AC2289" s="80" t="n">
        <f aca="false">AC2290</f>
        <v>0</v>
      </c>
      <c r="AD2289" s="80" t="n">
        <f aca="false">AD2290</f>
        <v>0</v>
      </c>
      <c r="AE2289" s="80" t="n">
        <f aca="false">AE2290</f>
        <v>0</v>
      </c>
      <c r="AF2289" s="80" t="n">
        <f aca="false">AF2290</f>
        <v>0</v>
      </c>
    </row>
    <row r="2290" s="95" customFormat="true" ht="15" hidden="true" customHeight="false" outlineLevel="0" collapsed="false">
      <c r="A2290" s="91" t="str">
        <f aca="false">D2290&amp;E2290&amp;F2290&amp;G2290&amp;H2290</f>
        <v>10045201311005</v>
      </c>
      <c r="B2290" s="96" t="s">
        <v>58</v>
      </c>
      <c r="C2290" s="93"/>
      <c r="D2290" s="94" t="s">
        <v>54</v>
      </c>
      <c r="E2290" s="94" t="s">
        <v>55</v>
      </c>
      <c r="F2290" s="94" t="s">
        <v>271</v>
      </c>
      <c r="G2290" s="94" t="s">
        <v>273</v>
      </c>
      <c r="H2290" s="94" t="s">
        <v>59</v>
      </c>
      <c r="I2290" s="83" t="n">
        <f aca="false">L2290+O2290+R2290</f>
        <v>0</v>
      </c>
      <c r="J2290" s="83" t="n">
        <f aca="false">M2290+P2290+S2290</f>
        <v>0</v>
      </c>
      <c r="K2290" s="83" t="n">
        <f aca="false">N2290+Q2290+T2290</f>
        <v>0</v>
      </c>
      <c r="L2290" s="84"/>
      <c r="M2290" s="84" t="n">
        <f aca="false">N2290-L2290</f>
        <v>0</v>
      </c>
      <c r="N2290" s="84"/>
      <c r="O2290" s="84"/>
      <c r="P2290" s="84" t="n">
        <f aca="false">Q2290-O2290</f>
        <v>0</v>
      </c>
      <c r="Q2290" s="84"/>
      <c r="R2290" s="84" t="n">
        <f aca="false">AD2290+X2290+AA2290+U2290</f>
        <v>0</v>
      </c>
      <c r="S2290" s="84" t="n">
        <f aca="false">AE2290+Y2290+AB2290+V2290</f>
        <v>0</v>
      </c>
      <c r="T2290" s="84" t="n">
        <f aca="false">AF2290+Z2290+AC2290+W2290</f>
        <v>0</v>
      </c>
      <c r="U2290" s="84"/>
      <c r="V2290" s="84" t="n">
        <f aca="false">W2290-U2290</f>
        <v>0</v>
      </c>
      <c r="W2290" s="84"/>
      <c r="X2290" s="84"/>
      <c r="Y2290" s="84" t="n">
        <f aca="false">Z2290-X2290</f>
        <v>0</v>
      </c>
      <c r="Z2290" s="84"/>
      <c r="AA2290" s="84"/>
      <c r="AB2290" s="84" t="n">
        <f aca="false">AC2290-AA2290</f>
        <v>0</v>
      </c>
      <c r="AC2290" s="97"/>
      <c r="AD2290" s="97"/>
      <c r="AE2290" s="84" t="n">
        <f aca="false">AF2290-AD2290</f>
        <v>0</v>
      </c>
      <c r="AF2290" s="97"/>
    </row>
    <row r="2291" customFormat="false" ht="15" hidden="true" customHeight="false" outlineLevel="0" collapsed="false">
      <c r="A2291" s="91" t="str">
        <f aca="false">D2291&amp;E2291&amp;F2291&amp;G2291&amp;H2291</f>
        <v>10045201312</v>
      </c>
      <c r="B2291" s="130" t="s">
        <v>274</v>
      </c>
      <c r="C2291" s="77"/>
      <c r="D2291" s="78" t="s">
        <v>54</v>
      </c>
      <c r="E2291" s="78" t="s">
        <v>55</v>
      </c>
      <c r="F2291" s="78" t="s">
        <v>271</v>
      </c>
      <c r="G2291" s="78" t="s">
        <v>275</v>
      </c>
      <c r="H2291" s="79"/>
      <c r="I2291" s="80" t="n">
        <f aca="false">I2292</f>
        <v>0</v>
      </c>
      <c r="J2291" s="80" t="n">
        <f aca="false">J2292</f>
        <v>0</v>
      </c>
      <c r="K2291" s="80" t="n">
        <f aca="false">K2292</f>
        <v>0</v>
      </c>
      <c r="L2291" s="81" t="n">
        <f aca="false">L2292</f>
        <v>0</v>
      </c>
      <c r="M2291" s="81" t="n">
        <f aca="false">M2292</f>
        <v>0</v>
      </c>
      <c r="N2291" s="81" t="n">
        <v>0</v>
      </c>
      <c r="O2291" s="81" t="n">
        <f aca="false">O2292</f>
        <v>0</v>
      </c>
      <c r="P2291" s="81" t="n">
        <f aca="false">P2292</f>
        <v>0</v>
      </c>
      <c r="Q2291" s="81" t="n">
        <f aca="false">Q2292</f>
        <v>0</v>
      </c>
      <c r="R2291" s="81" t="n">
        <f aca="false">R2292</f>
        <v>0</v>
      </c>
      <c r="S2291" s="81" t="n">
        <f aca="false">S2292</f>
        <v>0</v>
      </c>
      <c r="T2291" s="81" t="n">
        <f aca="false">T2292</f>
        <v>0</v>
      </c>
      <c r="U2291" s="81" t="n">
        <f aca="false">U2292</f>
        <v>0</v>
      </c>
      <c r="V2291" s="81" t="n">
        <f aca="false">V2292</f>
        <v>0</v>
      </c>
      <c r="W2291" s="81" t="n">
        <f aca="false">W2292</f>
        <v>0</v>
      </c>
      <c r="X2291" s="81" t="n">
        <f aca="false">X2292</f>
        <v>0</v>
      </c>
      <c r="Y2291" s="81" t="n">
        <f aca="false">Y2292</f>
        <v>0</v>
      </c>
      <c r="Z2291" s="81" t="n">
        <f aca="false">Z2292</f>
        <v>0</v>
      </c>
      <c r="AA2291" s="81" t="n">
        <f aca="false">AA2292</f>
        <v>0</v>
      </c>
      <c r="AB2291" s="80" t="n">
        <f aca="false">AB2292</f>
        <v>0</v>
      </c>
      <c r="AC2291" s="80" t="n">
        <f aca="false">AC2292</f>
        <v>0</v>
      </c>
      <c r="AD2291" s="80" t="n">
        <f aca="false">AD2292</f>
        <v>0</v>
      </c>
      <c r="AE2291" s="80" t="n">
        <f aca="false">AE2292</f>
        <v>0</v>
      </c>
      <c r="AF2291" s="80" t="n">
        <f aca="false">AF2292</f>
        <v>0</v>
      </c>
    </row>
    <row r="2292" s="95" customFormat="true" ht="15" hidden="true" customHeight="false" outlineLevel="0" collapsed="false">
      <c r="A2292" s="91" t="str">
        <f aca="false">D2292&amp;E2292&amp;F2292&amp;G2292&amp;H2292</f>
        <v>10045201312500</v>
      </c>
      <c r="B2292" s="110" t="s">
        <v>235</v>
      </c>
      <c r="C2292" s="93"/>
      <c r="D2292" s="94" t="s">
        <v>54</v>
      </c>
      <c r="E2292" s="94" t="s">
        <v>55</v>
      </c>
      <c r="F2292" s="94" t="s">
        <v>271</v>
      </c>
      <c r="G2292" s="94" t="s">
        <v>275</v>
      </c>
      <c r="H2292" s="94" t="s">
        <v>236</v>
      </c>
      <c r="I2292" s="83" t="n">
        <f aca="false">L2292+O2292+R2292</f>
        <v>0</v>
      </c>
      <c r="J2292" s="83" t="n">
        <f aca="false">M2292+P2292+S2292</f>
        <v>0</v>
      </c>
      <c r="K2292" s="83" t="n">
        <f aca="false">N2292+Q2292+T2292</f>
        <v>0</v>
      </c>
      <c r="L2292" s="84"/>
      <c r="M2292" s="84" t="n">
        <f aca="false">N2292-L2292</f>
        <v>0</v>
      </c>
      <c r="N2292" s="84"/>
      <c r="O2292" s="84"/>
      <c r="P2292" s="84" t="n">
        <f aca="false">Q2292-O2292</f>
        <v>0</v>
      </c>
      <c r="Q2292" s="84"/>
      <c r="R2292" s="84" t="n">
        <f aca="false">AD2292+X2292+AA2292+U2292</f>
        <v>0</v>
      </c>
      <c r="S2292" s="84" t="n">
        <f aca="false">AE2292+Y2292+AB2292+V2292</f>
        <v>0</v>
      </c>
      <c r="T2292" s="84" t="n">
        <f aca="false">AF2292+Z2292+AC2292+W2292</f>
        <v>0</v>
      </c>
      <c r="U2292" s="84"/>
      <c r="V2292" s="84" t="n">
        <f aca="false">W2292-U2292</f>
        <v>0</v>
      </c>
      <c r="W2292" s="84"/>
      <c r="X2292" s="84"/>
      <c r="Y2292" s="84" t="n">
        <f aca="false">Z2292-X2292</f>
        <v>0</v>
      </c>
      <c r="Z2292" s="84"/>
      <c r="AA2292" s="84"/>
      <c r="AB2292" s="84" t="n">
        <f aca="false">AC2292-AA2292</f>
        <v>0</v>
      </c>
      <c r="AC2292" s="97"/>
      <c r="AD2292" s="97"/>
      <c r="AE2292" s="84" t="n">
        <f aca="false">AF2292-AD2292</f>
        <v>0</v>
      </c>
      <c r="AF2292" s="97"/>
    </row>
    <row r="2293" customFormat="false" ht="15.75" hidden="true" customHeight="false" outlineLevel="0" collapsed="false">
      <c r="A2293" s="91" t="str">
        <f aca="false">D2293&amp;E2293&amp;F2293&amp;G2293&amp;H2293</f>
        <v>1004</v>
      </c>
      <c r="B2293" s="132" t="s">
        <v>346</v>
      </c>
      <c r="D2293" s="66" t="s">
        <v>54</v>
      </c>
      <c r="I2293" s="132" t="n">
        <f aca="false">I2294</f>
        <v>0</v>
      </c>
      <c r="J2293" s="132" t="n">
        <f aca="false">J2294</f>
        <v>0</v>
      </c>
      <c r="K2293" s="132" t="n">
        <f aca="false">K2294</f>
        <v>0</v>
      </c>
      <c r="L2293" s="133" t="n">
        <f aca="false">L2294</f>
        <v>0</v>
      </c>
      <c r="M2293" s="133" t="n">
        <f aca="false">M2294</f>
        <v>0</v>
      </c>
      <c r="N2293" s="133" t="n">
        <f aca="false">N2294</f>
        <v>0</v>
      </c>
      <c r="O2293" s="133" t="n">
        <f aca="false">O2294</f>
        <v>0</v>
      </c>
      <c r="P2293" s="133" t="n">
        <f aca="false">P2294</f>
        <v>0</v>
      </c>
      <c r="Q2293" s="133" t="n">
        <f aca="false">Q2294</f>
        <v>0</v>
      </c>
      <c r="R2293" s="133" t="n">
        <f aca="false">R2294</f>
        <v>0</v>
      </c>
      <c r="S2293" s="133" t="n">
        <f aca="false">S2294</f>
        <v>0</v>
      </c>
      <c r="T2293" s="133" t="n">
        <f aca="false">T2294</f>
        <v>0</v>
      </c>
      <c r="U2293" s="133" t="n">
        <f aca="false">U2294</f>
        <v>0</v>
      </c>
      <c r="V2293" s="133" t="n">
        <f aca="false">V2294</f>
        <v>0</v>
      </c>
      <c r="W2293" s="133" t="n">
        <f aca="false">W2294</f>
        <v>0</v>
      </c>
      <c r="X2293" s="133" t="n">
        <f aca="false">X2294</f>
        <v>0</v>
      </c>
      <c r="Y2293" s="133" t="n">
        <f aca="false">Y2294</f>
        <v>0</v>
      </c>
      <c r="Z2293" s="133" t="n">
        <f aca="false">Z2294</f>
        <v>0</v>
      </c>
      <c r="AA2293" s="133" t="n">
        <f aca="false">AA2294</f>
        <v>0</v>
      </c>
      <c r="AB2293" s="132" t="n">
        <f aca="false">AB2294</f>
        <v>0</v>
      </c>
      <c r="AC2293" s="132" t="n">
        <f aca="false">AC2294</f>
        <v>0</v>
      </c>
      <c r="AD2293" s="132" t="n">
        <f aca="false">AD2294</f>
        <v>0</v>
      </c>
      <c r="AE2293" s="132" t="n">
        <f aca="false">AE2294</f>
        <v>0</v>
      </c>
      <c r="AF2293" s="132" t="n">
        <f aca="false">AF2294</f>
        <v>0</v>
      </c>
    </row>
    <row r="2294" customFormat="false" ht="30" hidden="true" customHeight="false" outlineLevel="0" collapsed="false">
      <c r="A2294" s="91" t="str">
        <f aca="false">D2294&amp;E2294&amp;F2294&amp;G2294&amp;H2294</f>
        <v>10045201300</v>
      </c>
      <c r="B2294" s="98" t="s">
        <v>270</v>
      </c>
      <c r="C2294" s="77"/>
      <c r="D2294" s="78" t="s">
        <v>54</v>
      </c>
      <c r="E2294" s="78" t="s">
        <v>55</v>
      </c>
      <c r="F2294" s="78" t="s">
        <v>271</v>
      </c>
      <c r="G2294" s="78" t="s">
        <v>39</v>
      </c>
      <c r="H2294" s="78"/>
      <c r="I2294" s="80" t="n">
        <f aca="false">I2295+I2297</f>
        <v>0</v>
      </c>
      <c r="J2294" s="80" t="n">
        <f aca="false">J2295+J2297</f>
        <v>0</v>
      </c>
      <c r="K2294" s="80" t="n">
        <f aca="false">K2295+K2297</f>
        <v>0</v>
      </c>
      <c r="L2294" s="81" t="n">
        <f aca="false">L2295+L2297</f>
        <v>0</v>
      </c>
      <c r="M2294" s="81" t="n">
        <f aca="false">M2295+M2297</f>
        <v>0</v>
      </c>
      <c r="N2294" s="81" t="n">
        <f aca="false">N2295+N2297</f>
        <v>0</v>
      </c>
      <c r="O2294" s="81" t="n">
        <f aca="false">O2295+O2297</f>
        <v>0</v>
      </c>
      <c r="P2294" s="81" t="n">
        <f aca="false">P2295+P2297</f>
        <v>0</v>
      </c>
      <c r="Q2294" s="81" t="n">
        <f aca="false">Q2295+Q2297</f>
        <v>0</v>
      </c>
      <c r="R2294" s="81" t="n">
        <f aca="false">R2295+R2297</f>
        <v>0</v>
      </c>
      <c r="S2294" s="81" t="n">
        <f aca="false">S2295+S2297</f>
        <v>0</v>
      </c>
      <c r="T2294" s="81" t="n">
        <f aca="false">T2295+T2297</f>
        <v>0</v>
      </c>
      <c r="U2294" s="81" t="n">
        <f aca="false">U2295+U2297</f>
        <v>0</v>
      </c>
      <c r="V2294" s="81" t="n">
        <f aca="false">V2295+V2297</f>
        <v>0</v>
      </c>
      <c r="W2294" s="81" t="n">
        <f aca="false">W2295+W2297</f>
        <v>0</v>
      </c>
      <c r="X2294" s="81" t="n">
        <f aca="false">X2295+X2297</f>
        <v>0</v>
      </c>
      <c r="Y2294" s="81" t="n">
        <f aca="false">Y2295+Y2297</f>
        <v>0</v>
      </c>
      <c r="Z2294" s="81" t="n">
        <f aca="false">Z2295+Z2297</f>
        <v>0</v>
      </c>
      <c r="AA2294" s="81" t="n">
        <f aca="false">AA2295+AA2297</f>
        <v>0</v>
      </c>
      <c r="AB2294" s="80" t="n">
        <f aca="false">AB2295+AB2297</f>
        <v>0</v>
      </c>
      <c r="AC2294" s="80" t="n">
        <f aca="false">AC2295+AC2297</f>
        <v>0</v>
      </c>
      <c r="AD2294" s="80" t="n">
        <f aca="false">AD2295+AD2297</f>
        <v>0</v>
      </c>
      <c r="AE2294" s="80" t="n">
        <f aca="false">AE2295+AE2297</f>
        <v>0</v>
      </c>
      <c r="AF2294" s="80" t="n">
        <f aca="false">AF2295+AF2297</f>
        <v>0</v>
      </c>
    </row>
    <row r="2295" s="131" customFormat="true" ht="15" hidden="true" customHeight="false" outlineLevel="0" collapsed="false">
      <c r="A2295" s="129" t="str">
        <f aca="false">D2295&amp;E2295&amp;F2295&amp;G2295&amp;H2295</f>
        <v>10045201311</v>
      </c>
      <c r="B2295" s="130" t="s">
        <v>272</v>
      </c>
      <c r="C2295" s="77"/>
      <c r="D2295" s="78" t="s">
        <v>54</v>
      </c>
      <c r="E2295" s="78" t="s">
        <v>55</v>
      </c>
      <c r="F2295" s="78" t="s">
        <v>271</v>
      </c>
      <c r="G2295" s="78" t="s">
        <v>273</v>
      </c>
      <c r="H2295" s="78"/>
      <c r="I2295" s="80" t="n">
        <f aca="false">I2296</f>
        <v>0</v>
      </c>
      <c r="J2295" s="80" t="n">
        <f aca="false">J2296</f>
        <v>0</v>
      </c>
      <c r="K2295" s="80" t="n">
        <f aca="false">K2296</f>
        <v>0</v>
      </c>
      <c r="L2295" s="81" t="n">
        <f aca="false">L2296</f>
        <v>0</v>
      </c>
      <c r="M2295" s="81" t="n">
        <f aca="false">M2296</f>
        <v>0</v>
      </c>
      <c r="N2295" s="81" t="n">
        <v>0</v>
      </c>
      <c r="O2295" s="81" t="n">
        <f aca="false">O2296</f>
        <v>0</v>
      </c>
      <c r="P2295" s="81" t="n">
        <f aca="false">P2296</f>
        <v>0</v>
      </c>
      <c r="Q2295" s="81" t="n">
        <f aca="false">Q2296</f>
        <v>0</v>
      </c>
      <c r="R2295" s="81" t="n">
        <f aca="false">R2296</f>
        <v>0</v>
      </c>
      <c r="S2295" s="81" t="n">
        <f aca="false">S2296</f>
        <v>0</v>
      </c>
      <c r="T2295" s="81" t="n">
        <f aca="false">T2296</f>
        <v>0</v>
      </c>
      <c r="U2295" s="81" t="n">
        <f aca="false">U2296</f>
        <v>0</v>
      </c>
      <c r="V2295" s="81" t="n">
        <f aca="false">V2296</f>
        <v>0</v>
      </c>
      <c r="W2295" s="81" t="n">
        <f aca="false">W2296</f>
        <v>0</v>
      </c>
      <c r="X2295" s="81" t="n">
        <f aca="false">X2296</f>
        <v>0</v>
      </c>
      <c r="Y2295" s="81" t="n">
        <f aca="false">Y2296</f>
        <v>0</v>
      </c>
      <c r="Z2295" s="81" t="n">
        <f aca="false">Z2296</f>
        <v>0</v>
      </c>
      <c r="AA2295" s="81" t="n">
        <f aca="false">AA2296</f>
        <v>0</v>
      </c>
      <c r="AB2295" s="80" t="n">
        <f aca="false">AB2296</f>
        <v>0</v>
      </c>
      <c r="AC2295" s="80" t="n">
        <f aca="false">AC2296</f>
        <v>0</v>
      </c>
      <c r="AD2295" s="80" t="n">
        <f aca="false">AD2296</f>
        <v>0</v>
      </c>
      <c r="AE2295" s="80" t="n">
        <f aca="false">AE2296</f>
        <v>0</v>
      </c>
      <c r="AF2295" s="80" t="n">
        <f aca="false">AF2296</f>
        <v>0</v>
      </c>
    </row>
    <row r="2296" s="95" customFormat="true" ht="15" hidden="true" customHeight="false" outlineLevel="0" collapsed="false">
      <c r="A2296" s="91" t="str">
        <f aca="false">D2296&amp;E2296&amp;F2296&amp;G2296&amp;H2296</f>
        <v>10045201311005</v>
      </c>
      <c r="B2296" s="96" t="s">
        <v>58</v>
      </c>
      <c r="C2296" s="93"/>
      <c r="D2296" s="94" t="s">
        <v>54</v>
      </c>
      <c r="E2296" s="94" t="s">
        <v>55</v>
      </c>
      <c r="F2296" s="94" t="s">
        <v>271</v>
      </c>
      <c r="G2296" s="94" t="s">
        <v>273</v>
      </c>
      <c r="H2296" s="94" t="s">
        <v>59</v>
      </c>
      <c r="I2296" s="83" t="n">
        <f aca="false">L2296+O2296+R2296</f>
        <v>0</v>
      </c>
      <c r="J2296" s="83" t="n">
        <f aca="false">M2296+P2296+S2296</f>
        <v>0</v>
      </c>
      <c r="K2296" s="83" t="n">
        <f aca="false">N2296+Q2296+T2296</f>
        <v>0</v>
      </c>
      <c r="L2296" s="84"/>
      <c r="M2296" s="84" t="n">
        <f aca="false">N2296-L2296</f>
        <v>0</v>
      </c>
      <c r="N2296" s="84"/>
      <c r="O2296" s="84"/>
      <c r="P2296" s="84" t="n">
        <f aca="false">Q2296-O2296</f>
        <v>0</v>
      </c>
      <c r="Q2296" s="84"/>
      <c r="R2296" s="84" t="n">
        <f aca="false">AD2296+X2296+AA2296+U2296</f>
        <v>0</v>
      </c>
      <c r="S2296" s="84" t="n">
        <f aca="false">AE2296+Y2296+AB2296+V2296</f>
        <v>0</v>
      </c>
      <c r="T2296" s="84" t="n">
        <f aca="false">AF2296+Z2296+AC2296+W2296</f>
        <v>0</v>
      </c>
      <c r="U2296" s="84"/>
      <c r="V2296" s="84" t="n">
        <f aca="false">W2296-U2296</f>
        <v>0</v>
      </c>
      <c r="W2296" s="84"/>
      <c r="X2296" s="84"/>
      <c r="Y2296" s="84" t="n">
        <f aca="false">Z2296-X2296</f>
        <v>0</v>
      </c>
      <c r="Z2296" s="84"/>
      <c r="AA2296" s="84"/>
      <c r="AB2296" s="84" t="n">
        <f aca="false">AC2296-AA2296</f>
        <v>0</v>
      </c>
      <c r="AC2296" s="97"/>
      <c r="AD2296" s="97"/>
      <c r="AE2296" s="84" t="n">
        <f aca="false">AF2296-AD2296</f>
        <v>0</v>
      </c>
      <c r="AF2296" s="97"/>
    </row>
    <row r="2297" customFormat="false" ht="15" hidden="true" customHeight="false" outlineLevel="0" collapsed="false">
      <c r="A2297" s="91" t="str">
        <f aca="false">D2297&amp;E2297&amp;F2297&amp;G2297&amp;H2297</f>
        <v>10045201312</v>
      </c>
      <c r="B2297" s="130" t="s">
        <v>274</v>
      </c>
      <c r="C2297" s="77"/>
      <c r="D2297" s="78" t="s">
        <v>54</v>
      </c>
      <c r="E2297" s="78" t="s">
        <v>55</v>
      </c>
      <c r="F2297" s="78" t="s">
        <v>271</v>
      </c>
      <c r="G2297" s="78" t="s">
        <v>275</v>
      </c>
      <c r="H2297" s="79"/>
      <c r="I2297" s="80" t="n">
        <f aca="false">I2298</f>
        <v>0</v>
      </c>
      <c r="J2297" s="80" t="n">
        <f aca="false">J2298</f>
        <v>0</v>
      </c>
      <c r="K2297" s="80" t="n">
        <f aca="false">K2298</f>
        <v>0</v>
      </c>
      <c r="L2297" s="81" t="n">
        <f aca="false">L2298</f>
        <v>0</v>
      </c>
      <c r="M2297" s="81" t="n">
        <f aca="false">M2298</f>
        <v>0</v>
      </c>
      <c r="N2297" s="81" t="n">
        <v>0</v>
      </c>
      <c r="O2297" s="81" t="n">
        <f aca="false">O2298</f>
        <v>0</v>
      </c>
      <c r="P2297" s="81" t="n">
        <f aca="false">P2298</f>
        <v>0</v>
      </c>
      <c r="Q2297" s="81" t="n">
        <f aca="false">Q2298</f>
        <v>0</v>
      </c>
      <c r="R2297" s="81" t="n">
        <f aca="false">R2298</f>
        <v>0</v>
      </c>
      <c r="S2297" s="81" t="n">
        <f aca="false">S2298</f>
        <v>0</v>
      </c>
      <c r="T2297" s="81" t="n">
        <f aca="false">T2298</f>
        <v>0</v>
      </c>
      <c r="U2297" s="81" t="n">
        <f aca="false">U2298</f>
        <v>0</v>
      </c>
      <c r="V2297" s="81" t="n">
        <f aca="false">V2298</f>
        <v>0</v>
      </c>
      <c r="W2297" s="81" t="n">
        <f aca="false">W2298</f>
        <v>0</v>
      </c>
      <c r="X2297" s="81" t="n">
        <f aca="false">X2298</f>
        <v>0</v>
      </c>
      <c r="Y2297" s="81" t="n">
        <f aca="false">Y2298</f>
        <v>0</v>
      </c>
      <c r="Z2297" s="81" t="n">
        <f aca="false">Z2298</f>
        <v>0</v>
      </c>
      <c r="AA2297" s="81" t="n">
        <f aca="false">AA2298</f>
        <v>0</v>
      </c>
      <c r="AB2297" s="80" t="n">
        <f aca="false">AB2298</f>
        <v>0</v>
      </c>
      <c r="AC2297" s="80" t="n">
        <f aca="false">AC2298</f>
        <v>0</v>
      </c>
      <c r="AD2297" s="80" t="n">
        <f aca="false">AD2298</f>
        <v>0</v>
      </c>
      <c r="AE2297" s="80" t="n">
        <f aca="false">AE2298</f>
        <v>0</v>
      </c>
      <c r="AF2297" s="80" t="n">
        <f aca="false">AF2298</f>
        <v>0</v>
      </c>
    </row>
    <row r="2298" s="95" customFormat="true" ht="15" hidden="true" customHeight="false" outlineLevel="0" collapsed="false">
      <c r="A2298" s="91" t="str">
        <f aca="false">D2298&amp;E2298&amp;F2298&amp;G2298&amp;H2298</f>
        <v>10045201312500</v>
      </c>
      <c r="B2298" s="110" t="s">
        <v>235</v>
      </c>
      <c r="C2298" s="93"/>
      <c r="D2298" s="94" t="s">
        <v>54</v>
      </c>
      <c r="E2298" s="94" t="s">
        <v>55</v>
      </c>
      <c r="F2298" s="94" t="s">
        <v>271</v>
      </c>
      <c r="G2298" s="94" t="s">
        <v>275</v>
      </c>
      <c r="H2298" s="94" t="s">
        <v>236</v>
      </c>
      <c r="I2298" s="83" t="n">
        <f aca="false">L2298+O2298+R2298</f>
        <v>0</v>
      </c>
      <c r="J2298" s="83" t="n">
        <f aca="false">M2298+P2298+S2298</f>
        <v>0</v>
      </c>
      <c r="K2298" s="83" t="n">
        <f aca="false">N2298+Q2298+T2298</f>
        <v>0</v>
      </c>
      <c r="L2298" s="84"/>
      <c r="M2298" s="84" t="n">
        <f aca="false">N2298-L2298</f>
        <v>0</v>
      </c>
      <c r="N2298" s="84"/>
      <c r="O2298" s="84"/>
      <c r="P2298" s="84" t="n">
        <f aca="false">Q2298-O2298</f>
        <v>0</v>
      </c>
      <c r="Q2298" s="84"/>
      <c r="R2298" s="84" t="n">
        <f aca="false">AD2298+X2298+AA2298+U2298</f>
        <v>0</v>
      </c>
      <c r="S2298" s="84" t="n">
        <f aca="false">AE2298+Y2298+AB2298+V2298</f>
        <v>0</v>
      </c>
      <c r="T2298" s="84" t="n">
        <f aca="false">AF2298+Z2298+AC2298+W2298</f>
        <v>0</v>
      </c>
      <c r="U2298" s="84"/>
      <c r="V2298" s="84" t="n">
        <f aca="false">W2298-U2298</f>
        <v>0</v>
      </c>
      <c r="W2298" s="84"/>
      <c r="X2298" s="84"/>
      <c r="Y2298" s="84" t="n">
        <f aca="false">Z2298-X2298</f>
        <v>0</v>
      </c>
      <c r="Z2298" s="84"/>
      <c r="AA2298" s="84"/>
      <c r="AB2298" s="84" t="n">
        <f aca="false">AC2298-AA2298</f>
        <v>0</v>
      </c>
      <c r="AC2298" s="97"/>
      <c r="AD2298" s="97"/>
      <c r="AE2298" s="84" t="n">
        <f aca="false">AF2298-AD2298</f>
        <v>0</v>
      </c>
      <c r="AF2298" s="97"/>
    </row>
    <row r="2299" customFormat="false" ht="15.75" hidden="true" customHeight="false" outlineLevel="0" collapsed="false">
      <c r="A2299" s="91" t="str">
        <f aca="false">D2299&amp;E2299&amp;F2299&amp;G2299&amp;H2299</f>
        <v>1004</v>
      </c>
      <c r="B2299" s="132" t="s">
        <v>346</v>
      </c>
      <c r="D2299" s="66" t="s">
        <v>54</v>
      </c>
      <c r="I2299" s="132" t="n">
        <f aca="false">I2300</f>
        <v>0</v>
      </c>
      <c r="J2299" s="132" t="n">
        <f aca="false">J2300</f>
        <v>0</v>
      </c>
      <c r="K2299" s="132" t="n">
        <f aca="false">K2300</f>
        <v>0</v>
      </c>
      <c r="L2299" s="133" t="n">
        <f aca="false">L2300</f>
        <v>0</v>
      </c>
      <c r="M2299" s="133" t="n">
        <f aca="false">M2300</f>
        <v>0</v>
      </c>
      <c r="N2299" s="133" t="n">
        <f aca="false">N2300</f>
        <v>0</v>
      </c>
      <c r="O2299" s="133" t="n">
        <f aca="false">O2300</f>
        <v>0</v>
      </c>
      <c r="P2299" s="133" t="n">
        <f aca="false">P2300</f>
        <v>0</v>
      </c>
      <c r="Q2299" s="133" t="n">
        <f aca="false">Q2300</f>
        <v>0</v>
      </c>
      <c r="R2299" s="133" t="n">
        <f aca="false">R2300</f>
        <v>0</v>
      </c>
      <c r="S2299" s="133" t="n">
        <f aca="false">S2300</f>
        <v>0</v>
      </c>
      <c r="T2299" s="133" t="n">
        <f aca="false">T2300</f>
        <v>0</v>
      </c>
      <c r="U2299" s="133" t="n">
        <f aca="false">U2300</f>
        <v>0</v>
      </c>
      <c r="V2299" s="133" t="n">
        <f aca="false">V2300</f>
        <v>0</v>
      </c>
      <c r="W2299" s="133" t="n">
        <f aca="false">W2300</f>
        <v>0</v>
      </c>
      <c r="X2299" s="133" t="n">
        <f aca="false">X2300</f>
        <v>0</v>
      </c>
      <c r="Y2299" s="133" t="n">
        <f aca="false">Y2300</f>
        <v>0</v>
      </c>
      <c r="Z2299" s="133" t="n">
        <f aca="false">Z2300</f>
        <v>0</v>
      </c>
      <c r="AA2299" s="133" t="n">
        <f aca="false">AA2300</f>
        <v>0</v>
      </c>
      <c r="AB2299" s="132" t="n">
        <f aca="false">AB2300</f>
        <v>0</v>
      </c>
      <c r="AC2299" s="132" t="n">
        <f aca="false">AC2300</f>
        <v>0</v>
      </c>
      <c r="AD2299" s="132" t="n">
        <f aca="false">AD2300</f>
        <v>0</v>
      </c>
      <c r="AE2299" s="132" t="n">
        <f aca="false">AE2300</f>
        <v>0</v>
      </c>
      <c r="AF2299" s="132" t="n">
        <f aca="false">AF2300</f>
        <v>0</v>
      </c>
    </row>
    <row r="2300" customFormat="false" ht="30" hidden="true" customHeight="false" outlineLevel="0" collapsed="false">
      <c r="A2300" s="91" t="str">
        <f aca="false">D2300&amp;E2300&amp;F2300&amp;G2300&amp;H2300</f>
        <v>10045201300</v>
      </c>
      <c r="B2300" s="98" t="s">
        <v>270</v>
      </c>
      <c r="C2300" s="77"/>
      <c r="D2300" s="78" t="s">
        <v>54</v>
      </c>
      <c r="E2300" s="78" t="s">
        <v>55</v>
      </c>
      <c r="F2300" s="78" t="s">
        <v>271</v>
      </c>
      <c r="G2300" s="78" t="s">
        <v>39</v>
      </c>
      <c r="H2300" s="78"/>
      <c r="I2300" s="80" t="n">
        <f aca="false">I2301+I2303</f>
        <v>0</v>
      </c>
      <c r="J2300" s="80" t="n">
        <f aca="false">J2301+J2303</f>
        <v>0</v>
      </c>
      <c r="K2300" s="80" t="n">
        <f aca="false">K2301+K2303</f>
        <v>0</v>
      </c>
      <c r="L2300" s="81" t="n">
        <f aca="false">L2301+L2303</f>
        <v>0</v>
      </c>
      <c r="M2300" s="81" t="n">
        <f aca="false">M2301+M2303</f>
        <v>0</v>
      </c>
      <c r="N2300" s="81" t="n">
        <f aca="false">N2301+N2303</f>
        <v>0</v>
      </c>
      <c r="O2300" s="81" t="n">
        <f aca="false">O2301+O2303</f>
        <v>0</v>
      </c>
      <c r="P2300" s="81" t="n">
        <f aca="false">P2301+P2303</f>
        <v>0</v>
      </c>
      <c r="Q2300" s="81" t="n">
        <f aca="false">Q2301+Q2303</f>
        <v>0</v>
      </c>
      <c r="R2300" s="81" t="n">
        <f aca="false">R2301+R2303</f>
        <v>0</v>
      </c>
      <c r="S2300" s="81" t="n">
        <f aca="false">S2301+S2303</f>
        <v>0</v>
      </c>
      <c r="T2300" s="81" t="n">
        <f aca="false">T2301+T2303</f>
        <v>0</v>
      </c>
      <c r="U2300" s="81" t="n">
        <f aca="false">U2301+U2303</f>
        <v>0</v>
      </c>
      <c r="V2300" s="81" t="n">
        <f aca="false">V2301+V2303</f>
        <v>0</v>
      </c>
      <c r="W2300" s="81" t="n">
        <f aca="false">W2301+W2303</f>
        <v>0</v>
      </c>
      <c r="X2300" s="81" t="n">
        <f aca="false">X2301+X2303</f>
        <v>0</v>
      </c>
      <c r="Y2300" s="81" t="n">
        <f aca="false">Y2301+Y2303</f>
        <v>0</v>
      </c>
      <c r="Z2300" s="81" t="n">
        <f aca="false">Z2301+Z2303</f>
        <v>0</v>
      </c>
      <c r="AA2300" s="81" t="n">
        <f aca="false">AA2301+AA2303</f>
        <v>0</v>
      </c>
      <c r="AB2300" s="80" t="n">
        <f aca="false">AB2301+AB2303</f>
        <v>0</v>
      </c>
      <c r="AC2300" s="80" t="n">
        <f aca="false">AC2301+AC2303</f>
        <v>0</v>
      </c>
      <c r="AD2300" s="80" t="n">
        <f aca="false">AD2301+AD2303</f>
        <v>0</v>
      </c>
      <c r="AE2300" s="80" t="n">
        <f aca="false">AE2301+AE2303</f>
        <v>0</v>
      </c>
      <c r="AF2300" s="80" t="n">
        <f aca="false">AF2301+AF2303</f>
        <v>0</v>
      </c>
    </row>
    <row r="2301" s="131" customFormat="true" ht="15" hidden="true" customHeight="false" outlineLevel="0" collapsed="false">
      <c r="A2301" s="129" t="str">
        <f aca="false">D2301&amp;E2301&amp;F2301&amp;G2301&amp;H2301</f>
        <v>10045201311</v>
      </c>
      <c r="B2301" s="130" t="s">
        <v>272</v>
      </c>
      <c r="C2301" s="77"/>
      <c r="D2301" s="78" t="s">
        <v>54</v>
      </c>
      <c r="E2301" s="78" t="s">
        <v>55</v>
      </c>
      <c r="F2301" s="78" t="s">
        <v>271</v>
      </c>
      <c r="G2301" s="78" t="s">
        <v>273</v>
      </c>
      <c r="H2301" s="78"/>
      <c r="I2301" s="80" t="n">
        <f aca="false">I2302</f>
        <v>0</v>
      </c>
      <c r="J2301" s="80" t="n">
        <f aca="false">J2302</f>
        <v>0</v>
      </c>
      <c r="K2301" s="80" t="n">
        <f aca="false">K2302</f>
        <v>0</v>
      </c>
      <c r="L2301" s="81" t="n">
        <f aca="false">L2302</f>
        <v>0</v>
      </c>
      <c r="M2301" s="81" t="n">
        <f aca="false">M2302</f>
        <v>0</v>
      </c>
      <c r="N2301" s="81" t="n">
        <v>0</v>
      </c>
      <c r="O2301" s="81" t="n">
        <f aca="false">O2302</f>
        <v>0</v>
      </c>
      <c r="P2301" s="81" t="n">
        <f aca="false">P2302</f>
        <v>0</v>
      </c>
      <c r="Q2301" s="81" t="n">
        <f aca="false">Q2302</f>
        <v>0</v>
      </c>
      <c r="R2301" s="81" t="n">
        <f aca="false">R2302</f>
        <v>0</v>
      </c>
      <c r="S2301" s="81" t="n">
        <f aca="false">S2302</f>
        <v>0</v>
      </c>
      <c r="T2301" s="81" t="n">
        <f aca="false">T2302</f>
        <v>0</v>
      </c>
      <c r="U2301" s="81" t="n">
        <f aca="false">U2302</f>
        <v>0</v>
      </c>
      <c r="V2301" s="81" t="n">
        <f aca="false">V2302</f>
        <v>0</v>
      </c>
      <c r="W2301" s="81" t="n">
        <f aca="false">W2302</f>
        <v>0</v>
      </c>
      <c r="X2301" s="81" t="n">
        <f aca="false">X2302</f>
        <v>0</v>
      </c>
      <c r="Y2301" s="81" t="n">
        <f aca="false">Y2302</f>
        <v>0</v>
      </c>
      <c r="Z2301" s="81" t="n">
        <f aca="false">Z2302</f>
        <v>0</v>
      </c>
      <c r="AA2301" s="81" t="n">
        <f aca="false">AA2302</f>
        <v>0</v>
      </c>
      <c r="AB2301" s="80" t="n">
        <f aca="false">AB2302</f>
        <v>0</v>
      </c>
      <c r="AC2301" s="80" t="n">
        <f aca="false">AC2302</f>
        <v>0</v>
      </c>
      <c r="AD2301" s="80" t="n">
        <f aca="false">AD2302</f>
        <v>0</v>
      </c>
      <c r="AE2301" s="80" t="n">
        <f aca="false">AE2302</f>
        <v>0</v>
      </c>
      <c r="AF2301" s="80" t="n">
        <f aca="false">AF2302</f>
        <v>0</v>
      </c>
    </row>
    <row r="2302" s="95" customFormat="true" ht="15" hidden="true" customHeight="false" outlineLevel="0" collapsed="false">
      <c r="A2302" s="91" t="str">
        <f aca="false">D2302&amp;E2302&amp;F2302&amp;G2302&amp;H2302</f>
        <v>10045201311005</v>
      </c>
      <c r="B2302" s="96" t="s">
        <v>58</v>
      </c>
      <c r="C2302" s="93"/>
      <c r="D2302" s="94" t="s">
        <v>54</v>
      </c>
      <c r="E2302" s="94" t="s">
        <v>55</v>
      </c>
      <c r="F2302" s="94" t="s">
        <v>271</v>
      </c>
      <c r="G2302" s="94" t="s">
        <v>273</v>
      </c>
      <c r="H2302" s="94" t="s">
        <v>59</v>
      </c>
      <c r="I2302" s="83" t="n">
        <f aca="false">L2302+O2302+R2302</f>
        <v>0</v>
      </c>
      <c r="J2302" s="83" t="n">
        <f aca="false">M2302+P2302+S2302</f>
        <v>0</v>
      </c>
      <c r="K2302" s="83" t="n">
        <f aca="false">N2302+Q2302+T2302</f>
        <v>0</v>
      </c>
      <c r="L2302" s="84"/>
      <c r="M2302" s="84" t="n">
        <f aca="false">N2302-L2302</f>
        <v>0</v>
      </c>
      <c r="N2302" s="84"/>
      <c r="O2302" s="84"/>
      <c r="P2302" s="84" t="n">
        <f aca="false">Q2302-O2302</f>
        <v>0</v>
      </c>
      <c r="Q2302" s="84"/>
      <c r="R2302" s="84" t="n">
        <f aca="false">AD2302+X2302+AA2302+U2302</f>
        <v>0</v>
      </c>
      <c r="S2302" s="84" t="n">
        <f aca="false">AE2302+Y2302+AB2302+V2302</f>
        <v>0</v>
      </c>
      <c r="T2302" s="84" t="n">
        <f aca="false">AF2302+Z2302+AC2302+W2302</f>
        <v>0</v>
      </c>
      <c r="U2302" s="84"/>
      <c r="V2302" s="84" t="n">
        <f aca="false">W2302-U2302</f>
        <v>0</v>
      </c>
      <c r="W2302" s="84"/>
      <c r="X2302" s="84"/>
      <c r="Y2302" s="84" t="n">
        <f aca="false">Z2302-X2302</f>
        <v>0</v>
      </c>
      <c r="Z2302" s="84"/>
      <c r="AA2302" s="84"/>
      <c r="AB2302" s="84" t="n">
        <f aca="false">AC2302-AA2302</f>
        <v>0</v>
      </c>
      <c r="AC2302" s="97"/>
      <c r="AD2302" s="97"/>
      <c r="AE2302" s="84" t="n">
        <f aca="false">AF2302-AD2302</f>
        <v>0</v>
      </c>
      <c r="AF2302" s="97"/>
    </row>
    <row r="2303" customFormat="false" ht="15" hidden="true" customHeight="false" outlineLevel="0" collapsed="false">
      <c r="A2303" s="91" t="str">
        <f aca="false">D2303&amp;E2303&amp;F2303&amp;G2303&amp;H2303</f>
        <v>10045201312</v>
      </c>
      <c r="B2303" s="130" t="s">
        <v>274</v>
      </c>
      <c r="C2303" s="77"/>
      <c r="D2303" s="78" t="s">
        <v>54</v>
      </c>
      <c r="E2303" s="78" t="s">
        <v>55</v>
      </c>
      <c r="F2303" s="78" t="s">
        <v>271</v>
      </c>
      <c r="G2303" s="78" t="s">
        <v>275</v>
      </c>
      <c r="H2303" s="79"/>
      <c r="I2303" s="80" t="n">
        <f aca="false">I2304</f>
        <v>0</v>
      </c>
      <c r="J2303" s="80" t="n">
        <f aca="false">J2304</f>
        <v>0</v>
      </c>
      <c r="K2303" s="80" t="n">
        <f aca="false">K2304</f>
        <v>0</v>
      </c>
      <c r="L2303" s="81" t="n">
        <f aca="false">L2304</f>
        <v>0</v>
      </c>
      <c r="M2303" s="81" t="n">
        <f aca="false">M2304</f>
        <v>0</v>
      </c>
      <c r="N2303" s="81" t="n">
        <v>0</v>
      </c>
      <c r="O2303" s="81" t="n">
        <f aca="false">O2304</f>
        <v>0</v>
      </c>
      <c r="P2303" s="81" t="n">
        <f aca="false">P2304</f>
        <v>0</v>
      </c>
      <c r="Q2303" s="81" t="n">
        <f aca="false">Q2304</f>
        <v>0</v>
      </c>
      <c r="R2303" s="81" t="n">
        <f aca="false">R2304</f>
        <v>0</v>
      </c>
      <c r="S2303" s="81" t="n">
        <f aca="false">S2304</f>
        <v>0</v>
      </c>
      <c r="T2303" s="81" t="n">
        <f aca="false">T2304</f>
        <v>0</v>
      </c>
      <c r="U2303" s="81" t="n">
        <f aca="false">U2304</f>
        <v>0</v>
      </c>
      <c r="V2303" s="81" t="n">
        <f aca="false">V2304</f>
        <v>0</v>
      </c>
      <c r="W2303" s="81" t="n">
        <f aca="false">W2304</f>
        <v>0</v>
      </c>
      <c r="X2303" s="81" t="n">
        <f aca="false">X2304</f>
        <v>0</v>
      </c>
      <c r="Y2303" s="81" t="n">
        <f aca="false">Y2304</f>
        <v>0</v>
      </c>
      <c r="Z2303" s="81" t="n">
        <f aca="false">Z2304</f>
        <v>0</v>
      </c>
      <c r="AA2303" s="81" t="n">
        <f aca="false">AA2304</f>
        <v>0</v>
      </c>
      <c r="AB2303" s="80" t="n">
        <f aca="false">AB2304</f>
        <v>0</v>
      </c>
      <c r="AC2303" s="80" t="n">
        <f aca="false">AC2304</f>
        <v>0</v>
      </c>
      <c r="AD2303" s="80" t="n">
        <f aca="false">AD2304</f>
        <v>0</v>
      </c>
      <c r="AE2303" s="80" t="n">
        <f aca="false">AE2304</f>
        <v>0</v>
      </c>
      <c r="AF2303" s="80" t="n">
        <f aca="false">AF2304</f>
        <v>0</v>
      </c>
    </row>
    <row r="2304" s="95" customFormat="true" ht="15" hidden="true" customHeight="false" outlineLevel="0" collapsed="false">
      <c r="A2304" s="91" t="str">
        <f aca="false">D2304&amp;E2304&amp;F2304&amp;G2304&amp;H2304</f>
        <v>10045201312500</v>
      </c>
      <c r="B2304" s="110" t="s">
        <v>235</v>
      </c>
      <c r="C2304" s="93"/>
      <c r="D2304" s="94" t="s">
        <v>54</v>
      </c>
      <c r="E2304" s="94" t="s">
        <v>55</v>
      </c>
      <c r="F2304" s="94" t="s">
        <v>271</v>
      </c>
      <c r="G2304" s="94" t="s">
        <v>275</v>
      </c>
      <c r="H2304" s="94" t="s">
        <v>236</v>
      </c>
      <c r="I2304" s="83" t="n">
        <f aca="false">L2304+O2304+R2304</f>
        <v>0</v>
      </c>
      <c r="J2304" s="83" t="n">
        <f aca="false">M2304+P2304+S2304</f>
        <v>0</v>
      </c>
      <c r="K2304" s="83" t="n">
        <f aca="false">N2304+Q2304+T2304</f>
        <v>0</v>
      </c>
      <c r="L2304" s="84"/>
      <c r="M2304" s="84" t="n">
        <f aca="false">N2304-L2304</f>
        <v>0</v>
      </c>
      <c r="N2304" s="84"/>
      <c r="O2304" s="84"/>
      <c r="P2304" s="84" t="n">
        <f aca="false">Q2304-O2304</f>
        <v>0</v>
      </c>
      <c r="Q2304" s="84"/>
      <c r="R2304" s="84" t="n">
        <f aca="false">AD2304+X2304+AA2304+U2304</f>
        <v>0</v>
      </c>
      <c r="S2304" s="84" t="n">
        <f aca="false">AE2304+Y2304+AB2304+V2304</f>
        <v>0</v>
      </c>
      <c r="T2304" s="84" t="n">
        <f aca="false">AF2304+Z2304+AC2304+W2304</f>
        <v>0</v>
      </c>
      <c r="U2304" s="84"/>
      <c r="V2304" s="84" t="n">
        <f aca="false">W2304-U2304</f>
        <v>0</v>
      </c>
      <c r="W2304" s="84"/>
      <c r="X2304" s="84"/>
      <c r="Y2304" s="84" t="n">
        <f aca="false">Z2304-X2304</f>
        <v>0</v>
      </c>
      <c r="Z2304" s="84"/>
      <c r="AA2304" s="84"/>
      <c r="AB2304" s="84" t="n">
        <f aca="false">AC2304-AA2304</f>
        <v>0</v>
      </c>
      <c r="AC2304" s="97"/>
      <c r="AD2304" s="97"/>
      <c r="AE2304" s="84" t="n">
        <f aca="false">AF2304-AD2304</f>
        <v>0</v>
      </c>
      <c r="AF2304" s="97"/>
    </row>
    <row r="2305" customFormat="false" ht="15.75" hidden="true" customHeight="false" outlineLevel="0" collapsed="false">
      <c r="A2305" s="91" t="str">
        <f aca="false">D2305&amp;E2305&amp;F2305&amp;G2305&amp;H2305</f>
        <v>1004</v>
      </c>
      <c r="B2305" s="132" t="s">
        <v>346</v>
      </c>
      <c r="D2305" s="66" t="s">
        <v>54</v>
      </c>
      <c r="I2305" s="132" t="n">
        <f aca="false">I2306</f>
        <v>0</v>
      </c>
      <c r="J2305" s="132" t="n">
        <f aca="false">J2306</f>
        <v>0</v>
      </c>
      <c r="K2305" s="132" t="n">
        <f aca="false">K2306</f>
        <v>0</v>
      </c>
      <c r="L2305" s="133" t="n">
        <f aca="false">L2306</f>
        <v>0</v>
      </c>
      <c r="M2305" s="133" t="n">
        <f aca="false">M2306</f>
        <v>0</v>
      </c>
      <c r="N2305" s="133" t="n">
        <f aca="false">N2306</f>
        <v>0</v>
      </c>
      <c r="O2305" s="133" t="n">
        <f aca="false">O2306</f>
        <v>0</v>
      </c>
      <c r="P2305" s="133" t="n">
        <f aca="false">P2306</f>
        <v>0</v>
      </c>
      <c r="Q2305" s="133" t="n">
        <f aca="false">Q2306</f>
        <v>0</v>
      </c>
      <c r="R2305" s="133" t="n">
        <f aca="false">R2306</f>
        <v>0</v>
      </c>
      <c r="S2305" s="133" t="n">
        <f aca="false">S2306</f>
        <v>0</v>
      </c>
      <c r="T2305" s="133" t="n">
        <f aca="false">T2306</f>
        <v>0</v>
      </c>
      <c r="U2305" s="133" t="n">
        <f aca="false">U2306</f>
        <v>0</v>
      </c>
      <c r="V2305" s="133" t="n">
        <f aca="false">V2306</f>
        <v>0</v>
      </c>
      <c r="W2305" s="133" t="n">
        <f aca="false">W2306</f>
        <v>0</v>
      </c>
      <c r="X2305" s="133" t="n">
        <f aca="false">X2306</f>
        <v>0</v>
      </c>
      <c r="Y2305" s="133" t="n">
        <f aca="false">Y2306</f>
        <v>0</v>
      </c>
      <c r="Z2305" s="133" t="n">
        <f aca="false">Z2306</f>
        <v>0</v>
      </c>
      <c r="AA2305" s="133" t="n">
        <f aca="false">AA2306</f>
        <v>0</v>
      </c>
      <c r="AB2305" s="132" t="n">
        <f aca="false">AB2306</f>
        <v>0</v>
      </c>
      <c r="AC2305" s="132" t="n">
        <f aca="false">AC2306</f>
        <v>0</v>
      </c>
      <c r="AD2305" s="132" t="n">
        <f aca="false">AD2306</f>
        <v>0</v>
      </c>
      <c r="AE2305" s="132" t="n">
        <f aca="false">AE2306</f>
        <v>0</v>
      </c>
      <c r="AF2305" s="132" t="n">
        <f aca="false">AF2306</f>
        <v>0</v>
      </c>
    </row>
    <row r="2306" customFormat="false" ht="30" hidden="true" customHeight="false" outlineLevel="0" collapsed="false">
      <c r="A2306" s="91" t="str">
        <f aca="false">D2306&amp;E2306&amp;F2306&amp;G2306&amp;H2306</f>
        <v>10045201300</v>
      </c>
      <c r="B2306" s="98" t="s">
        <v>270</v>
      </c>
      <c r="C2306" s="77"/>
      <c r="D2306" s="78" t="s">
        <v>54</v>
      </c>
      <c r="E2306" s="78" t="s">
        <v>55</v>
      </c>
      <c r="F2306" s="78" t="s">
        <v>271</v>
      </c>
      <c r="G2306" s="78" t="s">
        <v>39</v>
      </c>
      <c r="H2306" s="78"/>
      <c r="I2306" s="80" t="n">
        <f aca="false">I2307+I2309</f>
        <v>0</v>
      </c>
      <c r="J2306" s="80" t="n">
        <f aca="false">J2307+J2309</f>
        <v>0</v>
      </c>
      <c r="K2306" s="80" t="n">
        <f aca="false">K2307+K2309</f>
        <v>0</v>
      </c>
      <c r="L2306" s="81" t="n">
        <f aca="false">L2307+L2309</f>
        <v>0</v>
      </c>
      <c r="M2306" s="81" t="n">
        <f aca="false">M2307+M2309</f>
        <v>0</v>
      </c>
      <c r="N2306" s="81" t="n">
        <f aca="false">N2307+N2309</f>
        <v>0</v>
      </c>
      <c r="O2306" s="81" t="n">
        <f aca="false">O2307+O2309</f>
        <v>0</v>
      </c>
      <c r="P2306" s="81" t="n">
        <f aca="false">P2307+P2309</f>
        <v>0</v>
      </c>
      <c r="Q2306" s="81" t="n">
        <f aca="false">Q2307+Q2309</f>
        <v>0</v>
      </c>
      <c r="R2306" s="81" t="n">
        <f aca="false">R2307+R2309</f>
        <v>0</v>
      </c>
      <c r="S2306" s="81" t="n">
        <f aca="false">S2307+S2309</f>
        <v>0</v>
      </c>
      <c r="T2306" s="81" t="n">
        <f aca="false">T2307+T2309</f>
        <v>0</v>
      </c>
      <c r="U2306" s="81" t="n">
        <f aca="false">U2307+U2309</f>
        <v>0</v>
      </c>
      <c r="V2306" s="81" t="n">
        <f aca="false">V2307+V2309</f>
        <v>0</v>
      </c>
      <c r="W2306" s="81" t="n">
        <f aca="false">W2307+W2309</f>
        <v>0</v>
      </c>
      <c r="X2306" s="81" t="n">
        <f aca="false">X2307+X2309</f>
        <v>0</v>
      </c>
      <c r="Y2306" s="81" t="n">
        <f aca="false">Y2307+Y2309</f>
        <v>0</v>
      </c>
      <c r="Z2306" s="81" t="n">
        <f aca="false">Z2307+Z2309</f>
        <v>0</v>
      </c>
      <c r="AA2306" s="81" t="n">
        <f aca="false">AA2307+AA2309</f>
        <v>0</v>
      </c>
      <c r="AB2306" s="80" t="n">
        <f aca="false">AB2307+AB2309</f>
        <v>0</v>
      </c>
      <c r="AC2306" s="80" t="n">
        <f aca="false">AC2307+AC2309</f>
        <v>0</v>
      </c>
      <c r="AD2306" s="80" t="n">
        <f aca="false">AD2307+AD2309</f>
        <v>0</v>
      </c>
      <c r="AE2306" s="80" t="n">
        <f aca="false">AE2307+AE2309</f>
        <v>0</v>
      </c>
      <c r="AF2306" s="80" t="n">
        <f aca="false">AF2307+AF2309</f>
        <v>0</v>
      </c>
    </row>
    <row r="2307" s="131" customFormat="true" ht="15" hidden="true" customHeight="false" outlineLevel="0" collapsed="false">
      <c r="A2307" s="129" t="str">
        <f aca="false">D2307&amp;E2307&amp;F2307&amp;G2307&amp;H2307</f>
        <v>10045201311</v>
      </c>
      <c r="B2307" s="130" t="s">
        <v>272</v>
      </c>
      <c r="C2307" s="77"/>
      <c r="D2307" s="78" t="s">
        <v>54</v>
      </c>
      <c r="E2307" s="78" t="s">
        <v>55</v>
      </c>
      <c r="F2307" s="78" t="s">
        <v>271</v>
      </c>
      <c r="G2307" s="78" t="s">
        <v>273</v>
      </c>
      <c r="H2307" s="78"/>
      <c r="I2307" s="80" t="n">
        <f aca="false">I2308</f>
        <v>0</v>
      </c>
      <c r="J2307" s="80" t="n">
        <f aca="false">J2308</f>
        <v>0</v>
      </c>
      <c r="K2307" s="80" t="n">
        <f aca="false">K2308</f>
        <v>0</v>
      </c>
      <c r="L2307" s="81" t="n">
        <f aca="false">L2308</f>
        <v>0</v>
      </c>
      <c r="M2307" s="81" t="n">
        <f aca="false">M2308</f>
        <v>0</v>
      </c>
      <c r="N2307" s="81" t="n">
        <v>0</v>
      </c>
      <c r="O2307" s="81" t="n">
        <f aca="false">O2308</f>
        <v>0</v>
      </c>
      <c r="P2307" s="81" t="n">
        <f aca="false">P2308</f>
        <v>0</v>
      </c>
      <c r="Q2307" s="81" t="n">
        <f aca="false">Q2308</f>
        <v>0</v>
      </c>
      <c r="R2307" s="81" t="n">
        <f aca="false">R2308</f>
        <v>0</v>
      </c>
      <c r="S2307" s="81" t="n">
        <f aca="false">S2308</f>
        <v>0</v>
      </c>
      <c r="T2307" s="81" t="n">
        <f aca="false">T2308</f>
        <v>0</v>
      </c>
      <c r="U2307" s="81" t="n">
        <f aca="false">U2308</f>
        <v>0</v>
      </c>
      <c r="V2307" s="81" t="n">
        <f aca="false">V2308</f>
        <v>0</v>
      </c>
      <c r="W2307" s="81" t="n">
        <f aca="false">W2308</f>
        <v>0</v>
      </c>
      <c r="X2307" s="81" t="n">
        <f aca="false">X2308</f>
        <v>0</v>
      </c>
      <c r="Y2307" s="81" t="n">
        <f aca="false">Y2308</f>
        <v>0</v>
      </c>
      <c r="Z2307" s="81" t="n">
        <f aca="false">Z2308</f>
        <v>0</v>
      </c>
      <c r="AA2307" s="81" t="n">
        <f aca="false">AA2308</f>
        <v>0</v>
      </c>
      <c r="AB2307" s="80" t="n">
        <f aca="false">AB2308</f>
        <v>0</v>
      </c>
      <c r="AC2307" s="80" t="n">
        <f aca="false">AC2308</f>
        <v>0</v>
      </c>
      <c r="AD2307" s="80" t="n">
        <f aca="false">AD2308</f>
        <v>0</v>
      </c>
      <c r="AE2307" s="80" t="n">
        <f aca="false">AE2308</f>
        <v>0</v>
      </c>
      <c r="AF2307" s="80" t="n">
        <f aca="false">AF2308</f>
        <v>0</v>
      </c>
    </row>
    <row r="2308" s="95" customFormat="true" ht="15" hidden="true" customHeight="false" outlineLevel="0" collapsed="false">
      <c r="A2308" s="91" t="str">
        <f aca="false">D2308&amp;E2308&amp;F2308&amp;G2308&amp;H2308</f>
        <v>10045201311005</v>
      </c>
      <c r="B2308" s="96" t="s">
        <v>58</v>
      </c>
      <c r="C2308" s="93"/>
      <c r="D2308" s="94" t="s">
        <v>54</v>
      </c>
      <c r="E2308" s="94" t="s">
        <v>55</v>
      </c>
      <c r="F2308" s="94" t="s">
        <v>271</v>
      </c>
      <c r="G2308" s="94" t="s">
        <v>273</v>
      </c>
      <c r="H2308" s="94" t="s">
        <v>59</v>
      </c>
      <c r="I2308" s="83" t="n">
        <f aca="false">L2308+O2308+R2308</f>
        <v>0</v>
      </c>
      <c r="J2308" s="83" t="n">
        <f aca="false">M2308+P2308+S2308</f>
        <v>0</v>
      </c>
      <c r="K2308" s="83" t="n">
        <f aca="false">N2308+Q2308+T2308</f>
        <v>0</v>
      </c>
      <c r="L2308" s="84"/>
      <c r="M2308" s="84" t="n">
        <f aca="false">N2308-L2308</f>
        <v>0</v>
      </c>
      <c r="N2308" s="84"/>
      <c r="O2308" s="84"/>
      <c r="P2308" s="84" t="n">
        <f aca="false">Q2308-O2308</f>
        <v>0</v>
      </c>
      <c r="Q2308" s="84"/>
      <c r="R2308" s="84" t="n">
        <f aca="false">AD2308+X2308+AA2308+U2308</f>
        <v>0</v>
      </c>
      <c r="S2308" s="84" t="n">
        <f aca="false">AE2308+Y2308+AB2308+V2308</f>
        <v>0</v>
      </c>
      <c r="T2308" s="84" t="n">
        <f aca="false">AF2308+Z2308+AC2308+W2308</f>
        <v>0</v>
      </c>
      <c r="U2308" s="84"/>
      <c r="V2308" s="84" t="n">
        <f aca="false">W2308-U2308</f>
        <v>0</v>
      </c>
      <c r="W2308" s="84"/>
      <c r="X2308" s="84"/>
      <c r="Y2308" s="84" t="n">
        <f aca="false">Z2308-X2308</f>
        <v>0</v>
      </c>
      <c r="Z2308" s="84"/>
      <c r="AA2308" s="84"/>
      <c r="AB2308" s="84" t="n">
        <f aca="false">AC2308-AA2308</f>
        <v>0</v>
      </c>
      <c r="AC2308" s="97"/>
      <c r="AD2308" s="97"/>
      <c r="AE2308" s="84" t="n">
        <f aca="false">AF2308-AD2308</f>
        <v>0</v>
      </c>
      <c r="AF2308" s="97"/>
    </row>
    <row r="2309" customFormat="false" ht="15" hidden="true" customHeight="false" outlineLevel="0" collapsed="false">
      <c r="A2309" s="91" t="str">
        <f aca="false">D2309&amp;E2309&amp;F2309&amp;G2309&amp;H2309</f>
        <v>10045201312</v>
      </c>
      <c r="B2309" s="130" t="s">
        <v>274</v>
      </c>
      <c r="C2309" s="77"/>
      <c r="D2309" s="78" t="s">
        <v>54</v>
      </c>
      <c r="E2309" s="78" t="s">
        <v>55</v>
      </c>
      <c r="F2309" s="78" t="s">
        <v>271</v>
      </c>
      <c r="G2309" s="78" t="s">
        <v>275</v>
      </c>
      <c r="H2309" s="79"/>
      <c r="I2309" s="80" t="n">
        <f aca="false">I2310</f>
        <v>0</v>
      </c>
      <c r="J2309" s="80" t="n">
        <f aca="false">J2310</f>
        <v>0</v>
      </c>
      <c r="K2309" s="80" t="n">
        <f aca="false">K2310</f>
        <v>0</v>
      </c>
      <c r="L2309" s="81" t="n">
        <f aca="false">L2310</f>
        <v>0</v>
      </c>
      <c r="M2309" s="81" t="n">
        <f aca="false">M2310</f>
        <v>0</v>
      </c>
      <c r="N2309" s="81" t="n">
        <v>0</v>
      </c>
      <c r="O2309" s="81" t="n">
        <f aca="false">O2310</f>
        <v>0</v>
      </c>
      <c r="P2309" s="81" t="n">
        <f aca="false">P2310</f>
        <v>0</v>
      </c>
      <c r="Q2309" s="81" t="n">
        <f aca="false">Q2310</f>
        <v>0</v>
      </c>
      <c r="R2309" s="81" t="n">
        <f aca="false">R2310</f>
        <v>0</v>
      </c>
      <c r="S2309" s="81" t="n">
        <f aca="false">S2310</f>
        <v>0</v>
      </c>
      <c r="T2309" s="81" t="n">
        <f aca="false">T2310</f>
        <v>0</v>
      </c>
      <c r="U2309" s="81" t="n">
        <f aca="false">U2310</f>
        <v>0</v>
      </c>
      <c r="V2309" s="81" t="n">
        <f aca="false">V2310</f>
        <v>0</v>
      </c>
      <c r="W2309" s="81" t="n">
        <f aca="false">W2310</f>
        <v>0</v>
      </c>
      <c r="X2309" s="81" t="n">
        <f aca="false">X2310</f>
        <v>0</v>
      </c>
      <c r="Y2309" s="81" t="n">
        <f aca="false">Y2310</f>
        <v>0</v>
      </c>
      <c r="Z2309" s="81" t="n">
        <f aca="false">Z2310</f>
        <v>0</v>
      </c>
      <c r="AA2309" s="81" t="n">
        <f aca="false">AA2310</f>
        <v>0</v>
      </c>
      <c r="AB2309" s="80" t="n">
        <f aca="false">AB2310</f>
        <v>0</v>
      </c>
      <c r="AC2309" s="80" t="n">
        <f aca="false">AC2310</f>
        <v>0</v>
      </c>
      <c r="AD2309" s="80" t="n">
        <f aca="false">AD2310</f>
        <v>0</v>
      </c>
      <c r="AE2309" s="80" t="n">
        <f aca="false">AE2310</f>
        <v>0</v>
      </c>
      <c r="AF2309" s="80" t="n">
        <f aca="false">AF2310</f>
        <v>0</v>
      </c>
    </row>
    <row r="2310" s="95" customFormat="true" ht="15" hidden="true" customHeight="false" outlineLevel="0" collapsed="false">
      <c r="A2310" s="91" t="str">
        <f aca="false">D2310&amp;E2310&amp;F2310&amp;G2310&amp;H2310</f>
        <v>10045201312500</v>
      </c>
      <c r="B2310" s="110" t="s">
        <v>235</v>
      </c>
      <c r="C2310" s="93"/>
      <c r="D2310" s="94" t="s">
        <v>54</v>
      </c>
      <c r="E2310" s="94" t="s">
        <v>55</v>
      </c>
      <c r="F2310" s="94" t="s">
        <v>271</v>
      </c>
      <c r="G2310" s="94" t="s">
        <v>275</v>
      </c>
      <c r="H2310" s="94" t="s">
        <v>236</v>
      </c>
      <c r="I2310" s="83" t="n">
        <f aca="false">L2310+O2310+R2310</f>
        <v>0</v>
      </c>
      <c r="J2310" s="83" t="n">
        <f aca="false">M2310+P2310+S2310</f>
        <v>0</v>
      </c>
      <c r="K2310" s="83" t="n">
        <f aca="false">N2310+Q2310+T2310</f>
        <v>0</v>
      </c>
      <c r="L2310" s="84"/>
      <c r="M2310" s="84" t="n">
        <f aca="false">N2310-L2310</f>
        <v>0</v>
      </c>
      <c r="N2310" s="84"/>
      <c r="O2310" s="84"/>
      <c r="P2310" s="84" t="n">
        <f aca="false">Q2310-O2310</f>
        <v>0</v>
      </c>
      <c r="Q2310" s="84"/>
      <c r="R2310" s="84" t="n">
        <f aca="false">AD2310+X2310+AA2310+U2310</f>
        <v>0</v>
      </c>
      <c r="S2310" s="84" t="n">
        <f aca="false">AE2310+Y2310+AB2310+V2310</f>
        <v>0</v>
      </c>
      <c r="T2310" s="84" t="n">
        <f aca="false">AF2310+Z2310+AC2310+W2310</f>
        <v>0</v>
      </c>
      <c r="U2310" s="84"/>
      <c r="V2310" s="84" t="n">
        <f aca="false">W2310-U2310</f>
        <v>0</v>
      </c>
      <c r="W2310" s="84"/>
      <c r="X2310" s="84"/>
      <c r="Y2310" s="84" t="n">
        <f aca="false">Z2310-X2310</f>
        <v>0</v>
      </c>
      <c r="Z2310" s="84"/>
      <c r="AA2310" s="84"/>
      <c r="AB2310" s="84" t="n">
        <f aca="false">AC2310-AA2310</f>
        <v>0</v>
      </c>
      <c r="AC2310" s="97"/>
      <c r="AD2310" s="97"/>
      <c r="AE2310" s="84" t="n">
        <f aca="false">AF2310-AD2310</f>
        <v>0</v>
      </c>
      <c r="AF2310" s="97"/>
    </row>
    <row r="2311" customFormat="false" ht="15.75" hidden="true" customHeight="false" outlineLevel="0" collapsed="false">
      <c r="A2311" s="91" t="str">
        <f aca="false">D2311&amp;E2311&amp;F2311&amp;G2311&amp;H2311</f>
        <v>1004</v>
      </c>
      <c r="B2311" s="132" t="s">
        <v>346</v>
      </c>
      <c r="D2311" s="66" t="s">
        <v>54</v>
      </c>
      <c r="I2311" s="132" t="n">
        <f aca="false">I2312</f>
        <v>0</v>
      </c>
      <c r="J2311" s="132" t="n">
        <f aca="false">J2312</f>
        <v>0</v>
      </c>
      <c r="K2311" s="132" t="n">
        <f aca="false">K2312</f>
        <v>0</v>
      </c>
      <c r="L2311" s="133" t="n">
        <f aca="false">L2312</f>
        <v>0</v>
      </c>
      <c r="M2311" s="133" t="n">
        <f aca="false">M2312</f>
        <v>0</v>
      </c>
      <c r="N2311" s="133" t="n">
        <f aca="false">N2312</f>
        <v>0</v>
      </c>
      <c r="O2311" s="133" t="n">
        <f aca="false">O2312</f>
        <v>0</v>
      </c>
      <c r="P2311" s="133" t="n">
        <f aca="false">P2312</f>
        <v>0</v>
      </c>
      <c r="Q2311" s="133" t="n">
        <f aca="false">Q2312</f>
        <v>0</v>
      </c>
      <c r="R2311" s="133" t="n">
        <f aca="false">R2312</f>
        <v>0</v>
      </c>
      <c r="S2311" s="133" t="n">
        <f aca="false">S2312</f>
        <v>0</v>
      </c>
      <c r="T2311" s="133" t="n">
        <f aca="false">T2312</f>
        <v>0</v>
      </c>
      <c r="U2311" s="133" t="n">
        <f aca="false">U2312</f>
        <v>0</v>
      </c>
      <c r="V2311" s="133" t="n">
        <f aca="false">V2312</f>
        <v>0</v>
      </c>
      <c r="W2311" s="133" t="n">
        <f aca="false">W2312</f>
        <v>0</v>
      </c>
      <c r="X2311" s="133" t="n">
        <f aca="false">X2312</f>
        <v>0</v>
      </c>
      <c r="Y2311" s="133" t="n">
        <f aca="false">Y2312</f>
        <v>0</v>
      </c>
      <c r="Z2311" s="133" t="n">
        <f aca="false">Z2312</f>
        <v>0</v>
      </c>
      <c r="AA2311" s="133" t="n">
        <f aca="false">AA2312</f>
        <v>0</v>
      </c>
      <c r="AB2311" s="132" t="n">
        <f aca="false">AB2312</f>
        <v>0</v>
      </c>
      <c r="AC2311" s="132" t="n">
        <f aca="false">AC2312</f>
        <v>0</v>
      </c>
      <c r="AD2311" s="132" t="n">
        <f aca="false">AD2312</f>
        <v>0</v>
      </c>
      <c r="AE2311" s="132" t="n">
        <f aca="false">AE2312</f>
        <v>0</v>
      </c>
      <c r="AF2311" s="132" t="n">
        <f aca="false">AF2312</f>
        <v>0</v>
      </c>
    </row>
    <row r="2312" customFormat="false" ht="30" hidden="true" customHeight="false" outlineLevel="0" collapsed="false">
      <c r="A2312" s="91" t="str">
        <f aca="false">D2312&amp;E2312&amp;F2312&amp;G2312&amp;H2312</f>
        <v>10045201300</v>
      </c>
      <c r="B2312" s="98" t="s">
        <v>270</v>
      </c>
      <c r="C2312" s="77"/>
      <c r="D2312" s="78" t="s">
        <v>54</v>
      </c>
      <c r="E2312" s="78" t="s">
        <v>55</v>
      </c>
      <c r="F2312" s="78" t="s">
        <v>271</v>
      </c>
      <c r="G2312" s="78" t="s">
        <v>39</v>
      </c>
      <c r="H2312" s="78"/>
      <c r="I2312" s="80" t="n">
        <f aca="false">I2313+I2315</f>
        <v>0</v>
      </c>
      <c r="J2312" s="80" t="n">
        <f aca="false">J2313+J2315</f>
        <v>0</v>
      </c>
      <c r="K2312" s="80" t="n">
        <f aca="false">K2313+K2315</f>
        <v>0</v>
      </c>
      <c r="L2312" s="81" t="n">
        <f aca="false">L2313+L2315</f>
        <v>0</v>
      </c>
      <c r="M2312" s="81" t="n">
        <f aca="false">M2313+M2315</f>
        <v>0</v>
      </c>
      <c r="N2312" s="81" t="n">
        <f aca="false">N2313+N2315</f>
        <v>0</v>
      </c>
      <c r="O2312" s="81" t="n">
        <f aca="false">O2313+O2315</f>
        <v>0</v>
      </c>
      <c r="P2312" s="81" t="n">
        <f aca="false">P2313+P2315</f>
        <v>0</v>
      </c>
      <c r="Q2312" s="81" t="n">
        <f aca="false">Q2313+Q2315</f>
        <v>0</v>
      </c>
      <c r="R2312" s="81" t="n">
        <f aca="false">R2313+R2315</f>
        <v>0</v>
      </c>
      <c r="S2312" s="81" t="n">
        <f aca="false">S2313+S2315</f>
        <v>0</v>
      </c>
      <c r="T2312" s="81" t="n">
        <f aca="false">T2313+T2315</f>
        <v>0</v>
      </c>
      <c r="U2312" s="81" t="n">
        <f aca="false">U2313+U2315</f>
        <v>0</v>
      </c>
      <c r="V2312" s="81" t="n">
        <f aca="false">V2313+V2315</f>
        <v>0</v>
      </c>
      <c r="W2312" s="81" t="n">
        <f aca="false">W2313+W2315</f>
        <v>0</v>
      </c>
      <c r="X2312" s="81" t="n">
        <f aca="false">X2313+X2315</f>
        <v>0</v>
      </c>
      <c r="Y2312" s="81" t="n">
        <f aca="false">Y2313+Y2315</f>
        <v>0</v>
      </c>
      <c r="Z2312" s="81" t="n">
        <f aca="false">Z2313+Z2315</f>
        <v>0</v>
      </c>
      <c r="AA2312" s="81" t="n">
        <f aca="false">AA2313+AA2315</f>
        <v>0</v>
      </c>
      <c r="AB2312" s="80" t="n">
        <f aca="false">AB2313+AB2315</f>
        <v>0</v>
      </c>
      <c r="AC2312" s="80" t="n">
        <f aca="false">AC2313+AC2315</f>
        <v>0</v>
      </c>
      <c r="AD2312" s="80" t="n">
        <f aca="false">AD2313+AD2315</f>
        <v>0</v>
      </c>
      <c r="AE2312" s="80" t="n">
        <f aca="false">AE2313+AE2315</f>
        <v>0</v>
      </c>
      <c r="AF2312" s="80" t="n">
        <f aca="false">AF2313+AF2315</f>
        <v>0</v>
      </c>
    </row>
    <row r="2313" s="131" customFormat="true" ht="15" hidden="true" customHeight="false" outlineLevel="0" collapsed="false">
      <c r="A2313" s="129" t="str">
        <f aca="false">D2313&amp;E2313&amp;F2313&amp;G2313&amp;H2313</f>
        <v>10045201311</v>
      </c>
      <c r="B2313" s="130" t="s">
        <v>272</v>
      </c>
      <c r="C2313" s="77"/>
      <c r="D2313" s="78" t="s">
        <v>54</v>
      </c>
      <c r="E2313" s="78" t="s">
        <v>55</v>
      </c>
      <c r="F2313" s="78" t="s">
        <v>271</v>
      </c>
      <c r="G2313" s="78" t="s">
        <v>273</v>
      </c>
      <c r="H2313" s="78"/>
      <c r="I2313" s="80" t="n">
        <f aca="false">I2314</f>
        <v>0</v>
      </c>
      <c r="J2313" s="80" t="n">
        <f aca="false">J2314</f>
        <v>0</v>
      </c>
      <c r="K2313" s="80" t="n">
        <f aca="false">K2314</f>
        <v>0</v>
      </c>
      <c r="L2313" s="81" t="n">
        <f aca="false">L2314</f>
        <v>0</v>
      </c>
      <c r="M2313" s="81" t="n">
        <f aca="false">M2314</f>
        <v>0</v>
      </c>
      <c r="N2313" s="81" t="n">
        <v>0</v>
      </c>
      <c r="O2313" s="81" t="n">
        <f aca="false">O2314</f>
        <v>0</v>
      </c>
      <c r="P2313" s="81" t="n">
        <f aca="false">P2314</f>
        <v>0</v>
      </c>
      <c r="Q2313" s="81" t="n">
        <f aca="false">Q2314</f>
        <v>0</v>
      </c>
      <c r="R2313" s="81" t="n">
        <f aca="false">R2314</f>
        <v>0</v>
      </c>
      <c r="S2313" s="81" t="n">
        <f aca="false">S2314</f>
        <v>0</v>
      </c>
      <c r="T2313" s="81" t="n">
        <f aca="false">T2314</f>
        <v>0</v>
      </c>
      <c r="U2313" s="81" t="n">
        <f aca="false">U2314</f>
        <v>0</v>
      </c>
      <c r="V2313" s="81" t="n">
        <f aca="false">V2314</f>
        <v>0</v>
      </c>
      <c r="W2313" s="81" t="n">
        <f aca="false">W2314</f>
        <v>0</v>
      </c>
      <c r="X2313" s="81" t="n">
        <f aca="false">X2314</f>
        <v>0</v>
      </c>
      <c r="Y2313" s="81" t="n">
        <f aca="false">Y2314</f>
        <v>0</v>
      </c>
      <c r="Z2313" s="81" t="n">
        <f aca="false">Z2314</f>
        <v>0</v>
      </c>
      <c r="AA2313" s="81" t="n">
        <f aca="false">AA2314</f>
        <v>0</v>
      </c>
      <c r="AB2313" s="80" t="n">
        <f aca="false">AB2314</f>
        <v>0</v>
      </c>
      <c r="AC2313" s="80" t="n">
        <f aca="false">AC2314</f>
        <v>0</v>
      </c>
      <c r="AD2313" s="80" t="n">
        <f aca="false">AD2314</f>
        <v>0</v>
      </c>
      <c r="AE2313" s="80" t="n">
        <f aca="false">AE2314</f>
        <v>0</v>
      </c>
      <c r="AF2313" s="80" t="n">
        <f aca="false">AF2314</f>
        <v>0</v>
      </c>
    </row>
    <row r="2314" s="95" customFormat="true" ht="15" hidden="true" customHeight="false" outlineLevel="0" collapsed="false">
      <c r="A2314" s="91" t="str">
        <f aca="false">D2314&amp;E2314&amp;F2314&amp;G2314&amp;H2314</f>
        <v>10045201311005</v>
      </c>
      <c r="B2314" s="96" t="s">
        <v>58</v>
      </c>
      <c r="C2314" s="93"/>
      <c r="D2314" s="94" t="s">
        <v>54</v>
      </c>
      <c r="E2314" s="94" t="s">
        <v>55</v>
      </c>
      <c r="F2314" s="94" t="s">
        <v>271</v>
      </c>
      <c r="G2314" s="94" t="s">
        <v>273</v>
      </c>
      <c r="H2314" s="94" t="s">
        <v>59</v>
      </c>
      <c r="I2314" s="83" t="n">
        <f aca="false">L2314+O2314+R2314</f>
        <v>0</v>
      </c>
      <c r="J2314" s="83" t="n">
        <f aca="false">M2314+P2314+S2314</f>
        <v>0</v>
      </c>
      <c r="K2314" s="83" t="n">
        <f aca="false">N2314+Q2314+T2314</f>
        <v>0</v>
      </c>
      <c r="L2314" s="84"/>
      <c r="M2314" s="84" t="n">
        <f aca="false">N2314-L2314</f>
        <v>0</v>
      </c>
      <c r="N2314" s="84"/>
      <c r="O2314" s="84"/>
      <c r="P2314" s="84" t="n">
        <f aca="false">Q2314-O2314</f>
        <v>0</v>
      </c>
      <c r="Q2314" s="84"/>
      <c r="R2314" s="84" t="n">
        <f aca="false">AD2314+X2314+AA2314+U2314</f>
        <v>0</v>
      </c>
      <c r="S2314" s="84" t="n">
        <f aca="false">AE2314+Y2314+AB2314+V2314</f>
        <v>0</v>
      </c>
      <c r="T2314" s="84" t="n">
        <f aca="false">AF2314+Z2314+AC2314+W2314</f>
        <v>0</v>
      </c>
      <c r="U2314" s="84"/>
      <c r="V2314" s="84" t="n">
        <f aca="false">W2314-U2314</f>
        <v>0</v>
      </c>
      <c r="W2314" s="84"/>
      <c r="X2314" s="84"/>
      <c r="Y2314" s="84" t="n">
        <f aca="false">Z2314-X2314</f>
        <v>0</v>
      </c>
      <c r="Z2314" s="84"/>
      <c r="AA2314" s="84"/>
      <c r="AB2314" s="84" t="n">
        <f aca="false">AC2314-AA2314</f>
        <v>0</v>
      </c>
      <c r="AC2314" s="97"/>
      <c r="AD2314" s="97"/>
      <c r="AE2314" s="84" t="n">
        <f aca="false">AF2314-AD2314</f>
        <v>0</v>
      </c>
      <c r="AF2314" s="97"/>
    </row>
    <row r="2315" customFormat="false" ht="15" hidden="true" customHeight="false" outlineLevel="0" collapsed="false">
      <c r="A2315" s="91" t="str">
        <f aca="false">D2315&amp;E2315&amp;F2315&amp;G2315&amp;H2315</f>
        <v>10045201312</v>
      </c>
      <c r="B2315" s="130" t="s">
        <v>274</v>
      </c>
      <c r="C2315" s="77"/>
      <c r="D2315" s="78" t="s">
        <v>54</v>
      </c>
      <c r="E2315" s="78" t="s">
        <v>55</v>
      </c>
      <c r="F2315" s="78" t="s">
        <v>271</v>
      </c>
      <c r="G2315" s="78" t="s">
        <v>275</v>
      </c>
      <c r="H2315" s="79"/>
      <c r="I2315" s="80" t="n">
        <f aca="false">I2316</f>
        <v>0</v>
      </c>
      <c r="J2315" s="80" t="n">
        <f aca="false">J2316</f>
        <v>0</v>
      </c>
      <c r="K2315" s="80" t="n">
        <f aca="false">K2316</f>
        <v>0</v>
      </c>
      <c r="L2315" s="81" t="n">
        <f aca="false">L2316</f>
        <v>0</v>
      </c>
      <c r="M2315" s="81" t="n">
        <f aca="false">M2316</f>
        <v>0</v>
      </c>
      <c r="N2315" s="81" t="n">
        <v>0</v>
      </c>
      <c r="O2315" s="81" t="n">
        <f aca="false">O2316</f>
        <v>0</v>
      </c>
      <c r="P2315" s="81" t="n">
        <f aca="false">P2316</f>
        <v>0</v>
      </c>
      <c r="Q2315" s="81" t="n">
        <f aca="false">Q2316</f>
        <v>0</v>
      </c>
      <c r="R2315" s="81" t="n">
        <f aca="false">R2316</f>
        <v>0</v>
      </c>
      <c r="S2315" s="81" t="n">
        <f aca="false">S2316</f>
        <v>0</v>
      </c>
      <c r="T2315" s="81" t="n">
        <f aca="false">T2316</f>
        <v>0</v>
      </c>
      <c r="U2315" s="81" t="n">
        <f aca="false">U2316</f>
        <v>0</v>
      </c>
      <c r="V2315" s="81" t="n">
        <f aca="false">V2316</f>
        <v>0</v>
      </c>
      <c r="W2315" s="81" t="n">
        <f aca="false">W2316</f>
        <v>0</v>
      </c>
      <c r="X2315" s="81" t="n">
        <f aca="false">X2316</f>
        <v>0</v>
      </c>
      <c r="Y2315" s="81" t="n">
        <f aca="false">Y2316</f>
        <v>0</v>
      </c>
      <c r="Z2315" s="81" t="n">
        <f aca="false">Z2316</f>
        <v>0</v>
      </c>
      <c r="AA2315" s="81" t="n">
        <f aca="false">AA2316</f>
        <v>0</v>
      </c>
      <c r="AB2315" s="80" t="n">
        <f aca="false">AB2316</f>
        <v>0</v>
      </c>
      <c r="AC2315" s="80" t="n">
        <f aca="false">AC2316</f>
        <v>0</v>
      </c>
      <c r="AD2315" s="80" t="n">
        <f aca="false">AD2316</f>
        <v>0</v>
      </c>
      <c r="AE2315" s="80" t="n">
        <f aca="false">AE2316</f>
        <v>0</v>
      </c>
      <c r="AF2315" s="80" t="n">
        <f aca="false">AF2316</f>
        <v>0</v>
      </c>
    </row>
    <row r="2316" s="95" customFormat="true" ht="15" hidden="true" customHeight="false" outlineLevel="0" collapsed="false">
      <c r="A2316" s="91" t="str">
        <f aca="false">D2316&amp;E2316&amp;F2316&amp;G2316&amp;H2316</f>
        <v>10045201312500</v>
      </c>
      <c r="B2316" s="110" t="s">
        <v>235</v>
      </c>
      <c r="C2316" s="93"/>
      <c r="D2316" s="94" t="s">
        <v>54</v>
      </c>
      <c r="E2316" s="94" t="s">
        <v>55</v>
      </c>
      <c r="F2316" s="94" t="s">
        <v>271</v>
      </c>
      <c r="G2316" s="94" t="s">
        <v>275</v>
      </c>
      <c r="H2316" s="94" t="s">
        <v>236</v>
      </c>
      <c r="I2316" s="83" t="n">
        <f aca="false">L2316+O2316+R2316</f>
        <v>0</v>
      </c>
      <c r="J2316" s="83" t="n">
        <f aca="false">M2316+P2316+S2316</f>
        <v>0</v>
      </c>
      <c r="K2316" s="83" t="n">
        <f aca="false">N2316+Q2316+T2316</f>
        <v>0</v>
      </c>
      <c r="L2316" s="84"/>
      <c r="M2316" s="84" t="n">
        <f aca="false">N2316-L2316</f>
        <v>0</v>
      </c>
      <c r="N2316" s="84"/>
      <c r="O2316" s="84"/>
      <c r="P2316" s="84" t="n">
        <f aca="false">Q2316-O2316</f>
        <v>0</v>
      </c>
      <c r="Q2316" s="84"/>
      <c r="R2316" s="84" t="n">
        <f aca="false">AD2316+X2316+AA2316+U2316</f>
        <v>0</v>
      </c>
      <c r="S2316" s="84" t="n">
        <f aca="false">AE2316+Y2316+AB2316+V2316</f>
        <v>0</v>
      </c>
      <c r="T2316" s="84" t="n">
        <f aca="false">AF2316+Z2316+AC2316+W2316</f>
        <v>0</v>
      </c>
      <c r="U2316" s="84"/>
      <c r="V2316" s="84" t="n">
        <f aca="false">W2316-U2316</f>
        <v>0</v>
      </c>
      <c r="W2316" s="84"/>
      <c r="X2316" s="84"/>
      <c r="Y2316" s="84" t="n">
        <f aca="false">Z2316-X2316</f>
        <v>0</v>
      </c>
      <c r="Z2316" s="84"/>
      <c r="AA2316" s="84"/>
      <c r="AB2316" s="84" t="n">
        <f aca="false">AC2316-AA2316</f>
        <v>0</v>
      </c>
      <c r="AC2316" s="97"/>
      <c r="AD2316" s="97"/>
      <c r="AE2316" s="84" t="n">
        <f aca="false">AF2316-AD2316</f>
        <v>0</v>
      </c>
      <c r="AF2316" s="97"/>
    </row>
    <row r="2317" customFormat="false" ht="15.75" hidden="true" customHeight="false" outlineLevel="0" collapsed="false">
      <c r="A2317" s="91" t="str">
        <f aca="false">D2317&amp;E2317&amp;F2317&amp;G2317&amp;H2317</f>
        <v>1004</v>
      </c>
      <c r="B2317" s="132" t="s">
        <v>346</v>
      </c>
      <c r="D2317" s="66" t="s">
        <v>54</v>
      </c>
      <c r="I2317" s="132" t="n">
        <f aca="false">I2318</f>
        <v>0</v>
      </c>
      <c r="J2317" s="132" t="n">
        <f aca="false">J2318</f>
        <v>0</v>
      </c>
      <c r="K2317" s="132" t="n">
        <f aca="false">K2318</f>
        <v>0</v>
      </c>
      <c r="L2317" s="133" t="n">
        <f aca="false">L2318</f>
        <v>0</v>
      </c>
      <c r="M2317" s="133" t="n">
        <f aca="false">M2318</f>
        <v>0</v>
      </c>
      <c r="N2317" s="133" t="n">
        <f aca="false">N2318</f>
        <v>0</v>
      </c>
      <c r="O2317" s="133" t="n">
        <f aca="false">O2318</f>
        <v>0</v>
      </c>
      <c r="P2317" s="133" t="n">
        <f aca="false">P2318</f>
        <v>0</v>
      </c>
      <c r="Q2317" s="133" t="n">
        <f aca="false">Q2318</f>
        <v>0</v>
      </c>
      <c r="R2317" s="133" t="n">
        <f aca="false">R2318</f>
        <v>0</v>
      </c>
      <c r="S2317" s="133" t="n">
        <f aca="false">S2318</f>
        <v>0</v>
      </c>
      <c r="T2317" s="133" t="n">
        <f aca="false">T2318</f>
        <v>0</v>
      </c>
      <c r="U2317" s="133" t="n">
        <f aca="false">U2318</f>
        <v>0</v>
      </c>
      <c r="V2317" s="133" t="n">
        <f aca="false">V2318</f>
        <v>0</v>
      </c>
      <c r="W2317" s="133" t="n">
        <f aca="false">W2318</f>
        <v>0</v>
      </c>
      <c r="X2317" s="133" t="n">
        <f aca="false">X2318</f>
        <v>0</v>
      </c>
      <c r="Y2317" s="133" t="n">
        <f aca="false">Y2318</f>
        <v>0</v>
      </c>
      <c r="Z2317" s="133" t="n">
        <f aca="false">Z2318</f>
        <v>0</v>
      </c>
      <c r="AA2317" s="133" t="n">
        <f aca="false">AA2318</f>
        <v>0</v>
      </c>
      <c r="AB2317" s="132" t="n">
        <f aca="false">AB2318</f>
        <v>0</v>
      </c>
      <c r="AC2317" s="132" t="n">
        <f aca="false">AC2318</f>
        <v>0</v>
      </c>
      <c r="AD2317" s="132" t="n">
        <f aca="false">AD2318</f>
        <v>0</v>
      </c>
      <c r="AE2317" s="132" t="n">
        <f aca="false">AE2318</f>
        <v>0</v>
      </c>
      <c r="AF2317" s="132" t="n">
        <f aca="false">AF2318</f>
        <v>0</v>
      </c>
    </row>
    <row r="2318" customFormat="false" ht="30" hidden="true" customHeight="false" outlineLevel="0" collapsed="false">
      <c r="A2318" s="91" t="str">
        <f aca="false">D2318&amp;E2318&amp;F2318&amp;G2318&amp;H2318</f>
        <v>10045201300</v>
      </c>
      <c r="B2318" s="98" t="s">
        <v>270</v>
      </c>
      <c r="C2318" s="77"/>
      <c r="D2318" s="78" t="s">
        <v>54</v>
      </c>
      <c r="E2318" s="78" t="s">
        <v>55</v>
      </c>
      <c r="F2318" s="78" t="s">
        <v>271</v>
      </c>
      <c r="G2318" s="78" t="s">
        <v>39</v>
      </c>
      <c r="H2318" s="78"/>
      <c r="I2318" s="80" t="n">
        <f aca="false">I2319+I2321</f>
        <v>0</v>
      </c>
      <c r="J2318" s="80" t="n">
        <f aca="false">J2319+J2321</f>
        <v>0</v>
      </c>
      <c r="K2318" s="80" t="n">
        <f aca="false">K2319+K2321</f>
        <v>0</v>
      </c>
      <c r="L2318" s="81" t="n">
        <f aca="false">L2319+L2321</f>
        <v>0</v>
      </c>
      <c r="M2318" s="81" t="n">
        <f aca="false">M2319+M2321</f>
        <v>0</v>
      </c>
      <c r="N2318" s="81" t="n">
        <f aca="false">N2319+N2321</f>
        <v>0</v>
      </c>
      <c r="O2318" s="81" t="n">
        <f aca="false">O2319+O2321</f>
        <v>0</v>
      </c>
      <c r="P2318" s="81" t="n">
        <f aca="false">P2319+P2321</f>
        <v>0</v>
      </c>
      <c r="Q2318" s="81" t="n">
        <f aca="false">Q2319+Q2321</f>
        <v>0</v>
      </c>
      <c r="R2318" s="81" t="n">
        <f aca="false">R2319+R2321</f>
        <v>0</v>
      </c>
      <c r="S2318" s="81" t="n">
        <f aca="false">S2319+S2321</f>
        <v>0</v>
      </c>
      <c r="T2318" s="81" t="n">
        <f aca="false">T2319+T2321</f>
        <v>0</v>
      </c>
      <c r="U2318" s="81" t="n">
        <f aca="false">U2319+U2321</f>
        <v>0</v>
      </c>
      <c r="V2318" s="81" t="n">
        <f aca="false">V2319+V2321</f>
        <v>0</v>
      </c>
      <c r="W2318" s="81" t="n">
        <f aca="false">W2319+W2321</f>
        <v>0</v>
      </c>
      <c r="X2318" s="81" t="n">
        <f aca="false">X2319+X2321</f>
        <v>0</v>
      </c>
      <c r="Y2318" s="81" t="n">
        <f aca="false">Y2319+Y2321</f>
        <v>0</v>
      </c>
      <c r="Z2318" s="81" t="n">
        <f aca="false">Z2319+Z2321</f>
        <v>0</v>
      </c>
      <c r="AA2318" s="81" t="n">
        <f aca="false">AA2319+AA2321</f>
        <v>0</v>
      </c>
      <c r="AB2318" s="80" t="n">
        <f aca="false">AB2319+AB2321</f>
        <v>0</v>
      </c>
      <c r="AC2318" s="80" t="n">
        <f aca="false">AC2319+AC2321</f>
        <v>0</v>
      </c>
      <c r="AD2318" s="80" t="n">
        <f aca="false">AD2319+AD2321</f>
        <v>0</v>
      </c>
      <c r="AE2318" s="80" t="n">
        <f aca="false">AE2319+AE2321</f>
        <v>0</v>
      </c>
      <c r="AF2318" s="80" t="n">
        <f aca="false">AF2319+AF2321</f>
        <v>0</v>
      </c>
    </row>
    <row r="2319" s="131" customFormat="true" ht="15" hidden="true" customHeight="false" outlineLevel="0" collapsed="false">
      <c r="A2319" s="129" t="str">
        <f aca="false">D2319&amp;E2319&amp;F2319&amp;G2319&amp;H2319</f>
        <v>10045201311</v>
      </c>
      <c r="B2319" s="130" t="s">
        <v>272</v>
      </c>
      <c r="C2319" s="77"/>
      <c r="D2319" s="78" t="s">
        <v>54</v>
      </c>
      <c r="E2319" s="78" t="s">
        <v>55</v>
      </c>
      <c r="F2319" s="78" t="s">
        <v>271</v>
      </c>
      <c r="G2319" s="78" t="s">
        <v>273</v>
      </c>
      <c r="H2319" s="78"/>
      <c r="I2319" s="80" t="n">
        <f aca="false">I2320</f>
        <v>0</v>
      </c>
      <c r="J2319" s="80" t="n">
        <f aca="false">J2320</f>
        <v>0</v>
      </c>
      <c r="K2319" s="80" t="n">
        <f aca="false">K2320</f>
        <v>0</v>
      </c>
      <c r="L2319" s="81" t="n">
        <f aca="false">L2320</f>
        <v>0</v>
      </c>
      <c r="M2319" s="81" t="n">
        <f aca="false">M2320</f>
        <v>0</v>
      </c>
      <c r="N2319" s="81" t="n">
        <v>0</v>
      </c>
      <c r="O2319" s="81" t="n">
        <f aca="false">O2320</f>
        <v>0</v>
      </c>
      <c r="P2319" s="81" t="n">
        <f aca="false">P2320</f>
        <v>0</v>
      </c>
      <c r="Q2319" s="81" t="n">
        <f aca="false">Q2320</f>
        <v>0</v>
      </c>
      <c r="R2319" s="81" t="n">
        <f aca="false">R2320</f>
        <v>0</v>
      </c>
      <c r="S2319" s="81" t="n">
        <f aca="false">S2320</f>
        <v>0</v>
      </c>
      <c r="T2319" s="81" t="n">
        <f aca="false">T2320</f>
        <v>0</v>
      </c>
      <c r="U2319" s="81" t="n">
        <f aca="false">U2320</f>
        <v>0</v>
      </c>
      <c r="V2319" s="81" t="n">
        <f aca="false">V2320</f>
        <v>0</v>
      </c>
      <c r="W2319" s="81" t="n">
        <f aca="false">W2320</f>
        <v>0</v>
      </c>
      <c r="X2319" s="81" t="n">
        <f aca="false">X2320</f>
        <v>0</v>
      </c>
      <c r="Y2319" s="81" t="n">
        <f aca="false">Y2320</f>
        <v>0</v>
      </c>
      <c r="Z2319" s="81" t="n">
        <f aca="false">Z2320</f>
        <v>0</v>
      </c>
      <c r="AA2319" s="81" t="n">
        <f aca="false">AA2320</f>
        <v>0</v>
      </c>
      <c r="AB2319" s="80" t="n">
        <f aca="false">AB2320</f>
        <v>0</v>
      </c>
      <c r="AC2319" s="80" t="n">
        <f aca="false">AC2320</f>
        <v>0</v>
      </c>
      <c r="AD2319" s="80" t="n">
        <f aca="false">AD2320</f>
        <v>0</v>
      </c>
      <c r="AE2319" s="80" t="n">
        <f aca="false">AE2320</f>
        <v>0</v>
      </c>
      <c r="AF2319" s="80" t="n">
        <f aca="false">AF2320</f>
        <v>0</v>
      </c>
    </row>
    <row r="2320" s="95" customFormat="true" ht="15" hidden="true" customHeight="false" outlineLevel="0" collapsed="false">
      <c r="A2320" s="91" t="str">
        <f aca="false">D2320&amp;E2320&amp;F2320&amp;G2320&amp;H2320</f>
        <v>10045201311005</v>
      </c>
      <c r="B2320" s="96" t="s">
        <v>58</v>
      </c>
      <c r="C2320" s="93"/>
      <c r="D2320" s="94" t="s">
        <v>54</v>
      </c>
      <c r="E2320" s="94" t="s">
        <v>55</v>
      </c>
      <c r="F2320" s="94" t="s">
        <v>271</v>
      </c>
      <c r="G2320" s="94" t="s">
        <v>273</v>
      </c>
      <c r="H2320" s="94" t="s">
        <v>59</v>
      </c>
      <c r="I2320" s="83" t="n">
        <f aca="false">L2320+O2320+R2320</f>
        <v>0</v>
      </c>
      <c r="J2320" s="83" t="n">
        <f aca="false">M2320+P2320+S2320</f>
        <v>0</v>
      </c>
      <c r="K2320" s="83" t="n">
        <f aca="false">N2320+Q2320+T2320</f>
        <v>0</v>
      </c>
      <c r="L2320" s="84"/>
      <c r="M2320" s="84" t="n">
        <f aca="false">N2320-L2320</f>
        <v>0</v>
      </c>
      <c r="N2320" s="84"/>
      <c r="O2320" s="84"/>
      <c r="P2320" s="84" t="n">
        <f aca="false">Q2320-O2320</f>
        <v>0</v>
      </c>
      <c r="Q2320" s="84"/>
      <c r="R2320" s="84" t="n">
        <f aca="false">AD2320+X2320+AA2320+U2320</f>
        <v>0</v>
      </c>
      <c r="S2320" s="84" t="n">
        <f aca="false">AE2320+Y2320+AB2320+V2320</f>
        <v>0</v>
      </c>
      <c r="T2320" s="84" t="n">
        <f aca="false">AF2320+Z2320+AC2320+W2320</f>
        <v>0</v>
      </c>
      <c r="U2320" s="84"/>
      <c r="V2320" s="84" t="n">
        <f aca="false">W2320-U2320</f>
        <v>0</v>
      </c>
      <c r="W2320" s="84"/>
      <c r="X2320" s="84"/>
      <c r="Y2320" s="84" t="n">
        <f aca="false">Z2320-X2320</f>
        <v>0</v>
      </c>
      <c r="Z2320" s="84"/>
      <c r="AA2320" s="84"/>
      <c r="AB2320" s="84" t="n">
        <f aca="false">AC2320-AA2320</f>
        <v>0</v>
      </c>
      <c r="AC2320" s="97"/>
      <c r="AD2320" s="97"/>
      <c r="AE2320" s="84" t="n">
        <f aca="false">AF2320-AD2320</f>
        <v>0</v>
      </c>
      <c r="AF2320" s="97"/>
    </row>
    <row r="2321" customFormat="false" ht="15" hidden="true" customHeight="false" outlineLevel="0" collapsed="false">
      <c r="A2321" s="91" t="str">
        <f aca="false">D2321&amp;E2321&amp;F2321&amp;G2321&amp;H2321</f>
        <v>10045201312</v>
      </c>
      <c r="B2321" s="130" t="s">
        <v>274</v>
      </c>
      <c r="C2321" s="77"/>
      <c r="D2321" s="78" t="s">
        <v>54</v>
      </c>
      <c r="E2321" s="78" t="s">
        <v>55</v>
      </c>
      <c r="F2321" s="78" t="s">
        <v>271</v>
      </c>
      <c r="G2321" s="78" t="s">
        <v>275</v>
      </c>
      <c r="H2321" s="79"/>
      <c r="I2321" s="80" t="n">
        <f aca="false">I2322</f>
        <v>0</v>
      </c>
      <c r="J2321" s="80" t="n">
        <f aca="false">J2322</f>
        <v>0</v>
      </c>
      <c r="K2321" s="80" t="n">
        <f aca="false">K2322</f>
        <v>0</v>
      </c>
      <c r="L2321" s="81" t="n">
        <f aca="false">L2322</f>
        <v>0</v>
      </c>
      <c r="M2321" s="81" t="n">
        <f aca="false">M2322</f>
        <v>0</v>
      </c>
      <c r="N2321" s="81" t="n">
        <v>0</v>
      </c>
      <c r="O2321" s="81" t="n">
        <f aca="false">O2322</f>
        <v>0</v>
      </c>
      <c r="P2321" s="81" t="n">
        <f aca="false">P2322</f>
        <v>0</v>
      </c>
      <c r="Q2321" s="81" t="n">
        <f aca="false">Q2322</f>
        <v>0</v>
      </c>
      <c r="R2321" s="81" t="n">
        <f aca="false">R2322</f>
        <v>0</v>
      </c>
      <c r="S2321" s="81" t="n">
        <f aca="false">S2322</f>
        <v>0</v>
      </c>
      <c r="T2321" s="81" t="n">
        <f aca="false">T2322</f>
        <v>0</v>
      </c>
      <c r="U2321" s="81" t="n">
        <f aca="false">U2322</f>
        <v>0</v>
      </c>
      <c r="V2321" s="81" t="n">
        <f aca="false">V2322</f>
        <v>0</v>
      </c>
      <c r="W2321" s="81" t="n">
        <f aca="false">W2322</f>
        <v>0</v>
      </c>
      <c r="X2321" s="81" t="n">
        <f aca="false">X2322</f>
        <v>0</v>
      </c>
      <c r="Y2321" s="81" t="n">
        <f aca="false">Y2322</f>
        <v>0</v>
      </c>
      <c r="Z2321" s="81" t="n">
        <f aca="false">Z2322</f>
        <v>0</v>
      </c>
      <c r="AA2321" s="81" t="n">
        <f aca="false">AA2322</f>
        <v>0</v>
      </c>
      <c r="AB2321" s="80" t="n">
        <f aca="false">AB2322</f>
        <v>0</v>
      </c>
      <c r="AC2321" s="80" t="n">
        <f aca="false">AC2322</f>
        <v>0</v>
      </c>
      <c r="AD2321" s="80" t="n">
        <f aca="false">AD2322</f>
        <v>0</v>
      </c>
      <c r="AE2321" s="80" t="n">
        <f aca="false">AE2322</f>
        <v>0</v>
      </c>
      <c r="AF2321" s="80" t="n">
        <f aca="false">AF2322</f>
        <v>0</v>
      </c>
    </row>
    <row r="2322" s="95" customFormat="true" ht="15" hidden="true" customHeight="false" outlineLevel="0" collapsed="false">
      <c r="A2322" s="91" t="str">
        <f aca="false">D2322&amp;E2322&amp;F2322&amp;G2322&amp;H2322</f>
        <v>10045201312500</v>
      </c>
      <c r="B2322" s="110" t="s">
        <v>235</v>
      </c>
      <c r="C2322" s="93"/>
      <c r="D2322" s="94" t="s">
        <v>54</v>
      </c>
      <c r="E2322" s="94" t="s">
        <v>55</v>
      </c>
      <c r="F2322" s="94" t="s">
        <v>271</v>
      </c>
      <c r="G2322" s="94" t="s">
        <v>275</v>
      </c>
      <c r="H2322" s="94" t="s">
        <v>236</v>
      </c>
      <c r="I2322" s="83" t="n">
        <f aca="false">L2322+O2322+R2322</f>
        <v>0</v>
      </c>
      <c r="J2322" s="83" t="n">
        <f aca="false">M2322+P2322+S2322</f>
        <v>0</v>
      </c>
      <c r="K2322" s="83" t="n">
        <f aca="false">N2322+Q2322+T2322</f>
        <v>0</v>
      </c>
      <c r="L2322" s="84"/>
      <c r="M2322" s="84" t="n">
        <f aca="false">N2322-L2322</f>
        <v>0</v>
      </c>
      <c r="N2322" s="84"/>
      <c r="O2322" s="84"/>
      <c r="P2322" s="84" t="n">
        <f aca="false">Q2322-O2322</f>
        <v>0</v>
      </c>
      <c r="Q2322" s="84"/>
      <c r="R2322" s="84" t="n">
        <f aca="false">AD2322+X2322+AA2322+U2322</f>
        <v>0</v>
      </c>
      <c r="S2322" s="84" t="n">
        <f aca="false">AE2322+Y2322+AB2322+V2322</f>
        <v>0</v>
      </c>
      <c r="T2322" s="84" t="n">
        <f aca="false">AF2322+Z2322+AC2322+W2322</f>
        <v>0</v>
      </c>
      <c r="U2322" s="84"/>
      <c r="V2322" s="84" t="n">
        <f aca="false">W2322-U2322</f>
        <v>0</v>
      </c>
      <c r="W2322" s="84"/>
      <c r="X2322" s="84"/>
      <c r="Y2322" s="84" t="n">
        <f aca="false">Z2322-X2322</f>
        <v>0</v>
      </c>
      <c r="Z2322" s="84"/>
      <c r="AA2322" s="84"/>
      <c r="AB2322" s="84" t="n">
        <f aca="false">AC2322-AA2322</f>
        <v>0</v>
      </c>
      <c r="AC2322" s="97"/>
      <c r="AD2322" s="97"/>
      <c r="AE2322" s="84" t="n">
        <f aca="false">AF2322-AD2322</f>
        <v>0</v>
      </c>
      <c r="AF2322" s="97"/>
    </row>
    <row r="2323" customFormat="false" ht="15.75" hidden="true" customHeight="false" outlineLevel="0" collapsed="false">
      <c r="A2323" s="91" t="str">
        <f aca="false">D2323&amp;E2323&amp;F2323&amp;G2323&amp;H2323</f>
        <v>1004</v>
      </c>
      <c r="B2323" s="132" t="s">
        <v>346</v>
      </c>
      <c r="D2323" s="66" t="s">
        <v>54</v>
      </c>
      <c r="I2323" s="132" t="n">
        <f aca="false">I2324</f>
        <v>0</v>
      </c>
      <c r="J2323" s="132" t="n">
        <f aca="false">J2324</f>
        <v>0</v>
      </c>
      <c r="K2323" s="132" t="n">
        <f aca="false">K2324</f>
        <v>0</v>
      </c>
      <c r="L2323" s="133" t="n">
        <f aca="false">L2324</f>
        <v>0</v>
      </c>
      <c r="M2323" s="133" t="n">
        <f aca="false">M2324</f>
        <v>0</v>
      </c>
      <c r="N2323" s="133" t="n">
        <f aca="false">N2324</f>
        <v>0</v>
      </c>
      <c r="O2323" s="133" t="n">
        <f aca="false">O2324</f>
        <v>0</v>
      </c>
      <c r="P2323" s="133" t="n">
        <f aca="false">P2324</f>
        <v>0</v>
      </c>
      <c r="Q2323" s="133" t="n">
        <f aca="false">Q2324</f>
        <v>0</v>
      </c>
      <c r="R2323" s="133" t="n">
        <f aca="false">R2324</f>
        <v>0</v>
      </c>
      <c r="S2323" s="133" t="n">
        <f aca="false">S2324</f>
        <v>0</v>
      </c>
      <c r="T2323" s="133" t="n">
        <f aca="false">T2324</f>
        <v>0</v>
      </c>
      <c r="U2323" s="133" t="n">
        <f aca="false">U2324</f>
        <v>0</v>
      </c>
      <c r="V2323" s="133" t="n">
        <f aca="false">V2324</f>
        <v>0</v>
      </c>
      <c r="W2323" s="133" t="n">
        <f aca="false">W2324</f>
        <v>0</v>
      </c>
      <c r="X2323" s="133" t="n">
        <f aca="false">X2324</f>
        <v>0</v>
      </c>
      <c r="Y2323" s="133" t="n">
        <f aca="false">Y2324</f>
        <v>0</v>
      </c>
      <c r="Z2323" s="133" t="n">
        <f aca="false">Z2324</f>
        <v>0</v>
      </c>
      <c r="AA2323" s="133" t="n">
        <f aca="false">AA2324</f>
        <v>0</v>
      </c>
      <c r="AB2323" s="132" t="n">
        <f aca="false">AB2324</f>
        <v>0</v>
      </c>
      <c r="AC2323" s="132" t="n">
        <f aca="false">AC2324</f>
        <v>0</v>
      </c>
      <c r="AD2323" s="132" t="n">
        <f aca="false">AD2324</f>
        <v>0</v>
      </c>
      <c r="AE2323" s="132" t="n">
        <f aca="false">AE2324</f>
        <v>0</v>
      </c>
      <c r="AF2323" s="132" t="n">
        <f aca="false">AF2324</f>
        <v>0</v>
      </c>
    </row>
    <row r="2324" customFormat="false" ht="30" hidden="true" customHeight="false" outlineLevel="0" collapsed="false">
      <c r="A2324" s="91" t="str">
        <f aca="false">D2324&amp;E2324&amp;F2324&amp;G2324&amp;H2324</f>
        <v>10045201300</v>
      </c>
      <c r="B2324" s="98" t="s">
        <v>270</v>
      </c>
      <c r="C2324" s="77"/>
      <c r="D2324" s="78" t="s">
        <v>54</v>
      </c>
      <c r="E2324" s="78" t="s">
        <v>55</v>
      </c>
      <c r="F2324" s="78" t="s">
        <v>271</v>
      </c>
      <c r="G2324" s="78" t="s">
        <v>39</v>
      </c>
      <c r="H2324" s="78"/>
      <c r="I2324" s="80" t="n">
        <f aca="false">I2325+I2327</f>
        <v>0</v>
      </c>
      <c r="J2324" s="80" t="n">
        <f aca="false">J2325+J2327</f>
        <v>0</v>
      </c>
      <c r="K2324" s="80" t="n">
        <f aca="false">K2325+K2327</f>
        <v>0</v>
      </c>
      <c r="L2324" s="81" t="n">
        <f aca="false">L2325+L2327</f>
        <v>0</v>
      </c>
      <c r="M2324" s="81" t="n">
        <f aca="false">M2325+M2327</f>
        <v>0</v>
      </c>
      <c r="N2324" s="81" t="n">
        <f aca="false">N2325+N2327</f>
        <v>0</v>
      </c>
      <c r="O2324" s="81" t="n">
        <f aca="false">O2325+O2327</f>
        <v>0</v>
      </c>
      <c r="P2324" s="81" t="n">
        <f aca="false">P2325+P2327</f>
        <v>0</v>
      </c>
      <c r="Q2324" s="81" t="n">
        <f aca="false">Q2325+Q2327</f>
        <v>0</v>
      </c>
      <c r="R2324" s="81" t="n">
        <f aca="false">R2325+R2327</f>
        <v>0</v>
      </c>
      <c r="S2324" s="81" t="n">
        <f aca="false">S2325+S2327</f>
        <v>0</v>
      </c>
      <c r="T2324" s="81" t="n">
        <f aca="false">T2325+T2327</f>
        <v>0</v>
      </c>
      <c r="U2324" s="81" t="n">
        <f aca="false">U2325+U2327</f>
        <v>0</v>
      </c>
      <c r="V2324" s="81" t="n">
        <f aca="false">V2325+V2327</f>
        <v>0</v>
      </c>
      <c r="W2324" s="81" t="n">
        <f aca="false">W2325+W2327</f>
        <v>0</v>
      </c>
      <c r="X2324" s="81" t="n">
        <f aca="false">X2325+X2327</f>
        <v>0</v>
      </c>
      <c r="Y2324" s="81" t="n">
        <f aca="false">Y2325+Y2327</f>
        <v>0</v>
      </c>
      <c r="Z2324" s="81" t="n">
        <f aca="false">Z2325+Z2327</f>
        <v>0</v>
      </c>
      <c r="AA2324" s="81" t="n">
        <f aca="false">AA2325+AA2327</f>
        <v>0</v>
      </c>
      <c r="AB2324" s="80" t="n">
        <f aca="false">AB2325+AB2327</f>
        <v>0</v>
      </c>
      <c r="AC2324" s="80" t="n">
        <f aca="false">AC2325+AC2327</f>
        <v>0</v>
      </c>
      <c r="AD2324" s="80" t="n">
        <f aca="false">AD2325+AD2327</f>
        <v>0</v>
      </c>
      <c r="AE2324" s="80" t="n">
        <f aca="false">AE2325+AE2327</f>
        <v>0</v>
      </c>
      <c r="AF2324" s="80" t="n">
        <f aca="false">AF2325+AF2327</f>
        <v>0</v>
      </c>
    </row>
    <row r="2325" s="131" customFormat="true" ht="15" hidden="true" customHeight="false" outlineLevel="0" collapsed="false">
      <c r="A2325" s="129" t="str">
        <f aca="false">D2325&amp;E2325&amp;F2325&amp;G2325&amp;H2325</f>
        <v>10045201311</v>
      </c>
      <c r="B2325" s="130" t="s">
        <v>272</v>
      </c>
      <c r="C2325" s="77"/>
      <c r="D2325" s="78" t="s">
        <v>54</v>
      </c>
      <c r="E2325" s="78" t="s">
        <v>55</v>
      </c>
      <c r="F2325" s="78" t="s">
        <v>271</v>
      </c>
      <c r="G2325" s="78" t="s">
        <v>273</v>
      </c>
      <c r="H2325" s="78"/>
      <c r="I2325" s="80" t="n">
        <f aca="false">I2326</f>
        <v>0</v>
      </c>
      <c r="J2325" s="80" t="n">
        <f aca="false">J2326</f>
        <v>0</v>
      </c>
      <c r="K2325" s="80" t="n">
        <f aca="false">K2326</f>
        <v>0</v>
      </c>
      <c r="L2325" s="81" t="n">
        <f aca="false">L2326</f>
        <v>0</v>
      </c>
      <c r="M2325" s="81" t="n">
        <f aca="false">M2326</f>
        <v>0</v>
      </c>
      <c r="N2325" s="81" t="n">
        <v>0</v>
      </c>
      <c r="O2325" s="81" t="n">
        <f aca="false">O2326</f>
        <v>0</v>
      </c>
      <c r="P2325" s="81" t="n">
        <f aca="false">P2326</f>
        <v>0</v>
      </c>
      <c r="Q2325" s="81" t="n">
        <f aca="false">Q2326</f>
        <v>0</v>
      </c>
      <c r="R2325" s="81" t="n">
        <f aca="false">R2326</f>
        <v>0</v>
      </c>
      <c r="S2325" s="81" t="n">
        <f aca="false">S2326</f>
        <v>0</v>
      </c>
      <c r="T2325" s="81" t="n">
        <f aca="false">T2326</f>
        <v>0</v>
      </c>
      <c r="U2325" s="81" t="n">
        <f aca="false">U2326</f>
        <v>0</v>
      </c>
      <c r="V2325" s="81" t="n">
        <f aca="false">V2326</f>
        <v>0</v>
      </c>
      <c r="W2325" s="81" t="n">
        <f aca="false">W2326</f>
        <v>0</v>
      </c>
      <c r="X2325" s="81" t="n">
        <f aca="false">X2326</f>
        <v>0</v>
      </c>
      <c r="Y2325" s="81" t="n">
        <f aca="false">Y2326</f>
        <v>0</v>
      </c>
      <c r="Z2325" s="81" t="n">
        <f aca="false">Z2326</f>
        <v>0</v>
      </c>
      <c r="AA2325" s="81" t="n">
        <f aca="false">AA2326</f>
        <v>0</v>
      </c>
      <c r="AB2325" s="80" t="n">
        <f aca="false">AB2326</f>
        <v>0</v>
      </c>
      <c r="AC2325" s="80" t="n">
        <f aca="false">AC2326</f>
        <v>0</v>
      </c>
      <c r="AD2325" s="80" t="n">
        <f aca="false">AD2326</f>
        <v>0</v>
      </c>
      <c r="AE2325" s="80" t="n">
        <f aca="false">AE2326</f>
        <v>0</v>
      </c>
      <c r="AF2325" s="80" t="n">
        <f aca="false">AF2326</f>
        <v>0</v>
      </c>
    </row>
    <row r="2326" s="95" customFormat="true" ht="15" hidden="true" customHeight="false" outlineLevel="0" collapsed="false">
      <c r="A2326" s="91" t="str">
        <f aca="false">D2326&amp;E2326&amp;F2326&amp;G2326&amp;H2326</f>
        <v>10045201311005</v>
      </c>
      <c r="B2326" s="96" t="s">
        <v>58</v>
      </c>
      <c r="C2326" s="93"/>
      <c r="D2326" s="94" t="s">
        <v>54</v>
      </c>
      <c r="E2326" s="94" t="s">
        <v>55</v>
      </c>
      <c r="F2326" s="94" t="s">
        <v>271</v>
      </c>
      <c r="G2326" s="94" t="s">
        <v>273</v>
      </c>
      <c r="H2326" s="94" t="s">
        <v>59</v>
      </c>
      <c r="I2326" s="83" t="n">
        <f aca="false">L2326+O2326+R2326</f>
        <v>0</v>
      </c>
      <c r="J2326" s="83" t="n">
        <f aca="false">M2326+P2326+S2326</f>
        <v>0</v>
      </c>
      <c r="K2326" s="83" t="n">
        <f aca="false">N2326+Q2326+T2326</f>
        <v>0</v>
      </c>
      <c r="L2326" s="84"/>
      <c r="M2326" s="84" t="n">
        <f aca="false">N2326-L2326</f>
        <v>0</v>
      </c>
      <c r="N2326" s="84"/>
      <c r="O2326" s="84"/>
      <c r="P2326" s="84" t="n">
        <f aca="false">Q2326-O2326</f>
        <v>0</v>
      </c>
      <c r="Q2326" s="84"/>
      <c r="R2326" s="84" t="n">
        <f aca="false">AD2326+X2326+AA2326+U2326</f>
        <v>0</v>
      </c>
      <c r="S2326" s="84" t="n">
        <f aca="false">AE2326+Y2326+AB2326+V2326</f>
        <v>0</v>
      </c>
      <c r="T2326" s="84" t="n">
        <f aca="false">AF2326+Z2326+AC2326+W2326</f>
        <v>0</v>
      </c>
      <c r="U2326" s="84"/>
      <c r="V2326" s="84" t="n">
        <f aca="false">W2326-U2326</f>
        <v>0</v>
      </c>
      <c r="W2326" s="84"/>
      <c r="X2326" s="84"/>
      <c r="Y2326" s="84" t="n">
        <f aca="false">Z2326-X2326</f>
        <v>0</v>
      </c>
      <c r="Z2326" s="84"/>
      <c r="AA2326" s="84"/>
      <c r="AB2326" s="84" t="n">
        <f aca="false">AC2326-AA2326</f>
        <v>0</v>
      </c>
      <c r="AC2326" s="97"/>
      <c r="AD2326" s="97"/>
      <c r="AE2326" s="84" t="n">
        <f aca="false">AF2326-AD2326</f>
        <v>0</v>
      </c>
      <c r="AF2326" s="97"/>
    </row>
    <row r="2327" customFormat="false" ht="15" hidden="true" customHeight="false" outlineLevel="0" collapsed="false">
      <c r="A2327" s="91" t="str">
        <f aca="false">D2327&amp;E2327&amp;F2327&amp;G2327&amp;H2327</f>
        <v>10045201312</v>
      </c>
      <c r="B2327" s="130" t="s">
        <v>274</v>
      </c>
      <c r="C2327" s="77"/>
      <c r="D2327" s="78" t="s">
        <v>54</v>
      </c>
      <c r="E2327" s="78" t="s">
        <v>55</v>
      </c>
      <c r="F2327" s="78" t="s">
        <v>271</v>
      </c>
      <c r="G2327" s="78" t="s">
        <v>275</v>
      </c>
      <c r="H2327" s="79"/>
      <c r="I2327" s="80" t="n">
        <f aca="false">I2328</f>
        <v>0</v>
      </c>
      <c r="J2327" s="80" t="n">
        <f aca="false">J2328</f>
        <v>0</v>
      </c>
      <c r="K2327" s="80" t="n">
        <f aca="false">K2328</f>
        <v>0</v>
      </c>
      <c r="L2327" s="81" t="n">
        <f aca="false">L2328</f>
        <v>0</v>
      </c>
      <c r="M2327" s="81" t="n">
        <f aca="false">M2328</f>
        <v>0</v>
      </c>
      <c r="N2327" s="81" t="n">
        <v>0</v>
      </c>
      <c r="O2327" s="81" t="n">
        <f aca="false">O2328</f>
        <v>0</v>
      </c>
      <c r="P2327" s="81" t="n">
        <f aca="false">P2328</f>
        <v>0</v>
      </c>
      <c r="Q2327" s="81" t="n">
        <f aca="false">Q2328</f>
        <v>0</v>
      </c>
      <c r="R2327" s="81" t="n">
        <f aca="false">R2328</f>
        <v>0</v>
      </c>
      <c r="S2327" s="81" t="n">
        <f aca="false">S2328</f>
        <v>0</v>
      </c>
      <c r="T2327" s="81" t="n">
        <f aca="false">T2328</f>
        <v>0</v>
      </c>
      <c r="U2327" s="81" t="n">
        <f aca="false">U2328</f>
        <v>0</v>
      </c>
      <c r="V2327" s="81" t="n">
        <f aca="false">V2328</f>
        <v>0</v>
      </c>
      <c r="W2327" s="81" t="n">
        <f aca="false">W2328</f>
        <v>0</v>
      </c>
      <c r="X2327" s="81" t="n">
        <f aca="false">X2328</f>
        <v>0</v>
      </c>
      <c r="Y2327" s="81" t="n">
        <f aca="false">Y2328</f>
        <v>0</v>
      </c>
      <c r="Z2327" s="81" t="n">
        <f aca="false">Z2328</f>
        <v>0</v>
      </c>
      <c r="AA2327" s="81" t="n">
        <f aca="false">AA2328</f>
        <v>0</v>
      </c>
      <c r="AB2327" s="80" t="n">
        <f aca="false">AB2328</f>
        <v>0</v>
      </c>
      <c r="AC2327" s="80" t="n">
        <f aca="false">AC2328</f>
        <v>0</v>
      </c>
      <c r="AD2327" s="80" t="n">
        <f aca="false">AD2328</f>
        <v>0</v>
      </c>
      <c r="AE2327" s="80" t="n">
        <f aca="false">AE2328</f>
        <v>0</v>
      </c>
      <c r="AF2327" s="80" t="n">
        <f aca="false">AF2328</f>
        <v>0</v>
      </c>
    </row>
    <row r="2328" s="95" customFormat="true" ht="15" hidden="true" customHeight="false" outlineLevel="0" collapsed="false">
      <c r="A2328" s="91" t="str">
        <f aca="false">D2328&amp;E2328&amp;F2328&amp;G2328&amp;H2328</f>
        <v>10045201312500</v>
      </c>
      <c r="B2328" s="110" t="s">
        <v>235</v>
      </c>
      <c r="C2328" s="93"/>
      <c r="D2328" s="94" t="s">
        <v>54</v>
      </c>
      <c r="E2328" s="94" t="s">
        <v>55</v>
      </c>
      <c r="F2328" s="94" t="s">
        <v>271</v>
      </c>
      <c r="G2328" s="94" t="s">
        <v>275</v>
      </c>
      <c r="H2328" s="94" t="s">
        <v>236</v>
      </c>
      <c r="I2328" s="83" t="n">
        <f aca="false">L2328+O2328+R2328</f>
        <v>0</v>
      </c>
      <c r="J2328" s="83" t="n">
        <f aca="false">M2328+P2328+S2328</f>
        <v>0</v>
      </c>
      <c r="K2328" s="83" t="n">
        <f aca="false">N2328+Q2328+T2328</f>
        <v>0</v>
      </c>
      <c r="L2328" s="84"/>
      <c r="M2328" s="84" t="n">
        <f aca="false">N2328-L2328</f>
        <v>0</v>
      </c>
      <c r="N2328" s="84"/>
      <c r="O2328" s="84"/>
      <c r="P2328" s="84" t="n">
        <f aca="false">Q2328-O2328</f>
        <v>0</v>
      </c>
      <c r="Q2328" s="84"/>
      <c r="R2328" s="84" t="n">
        <f aca="false">AD2328+X2328+AA2328+U2328</f>
        <v>0</v>
      </c>
      <c r="S2328" s="84" t="n">
        <f aca="false">AE2328+Y2328+AB2328+V2328</f>
        <v>0</v>
      </c>
      <c r="T2328" s="84" t="n">
        <f aca="false">AF2328+Z2328+AC2328+W2328</f>
        <v>0</v>
      </c>
      <c r="U2328" s="84"/>
      <c r="V2328" s="84" t="n">
        <f aca="false">W2328-U2328</f>
        <v>0</v>
      </c>
      <c r="W2328" s="84"/>
      <c r="X2328" s="84"/>
      <c r="Y2328" s="84" t="n">
        <f aca="false">Z2328-X2328</f>
        <v>0</v>
      </c>
      <c r="Z2328" s="84"/>
      <c r="AA2328" s="84"/>
      <c r="AB2328" s="84" t="n">
        <f aca="false">AC2328-AA2328</f>
        <v>0</v>
      </c>
      <c r="AC2328" s="97"/>
      <c r="AD2328" s="97"/>
      <c r="AE2328" s="84" t="n">
        <f aca="false">AF2328-AD2328</f>
        <v>0</v>
      </c>
      <c r="AF2328" s="97"/>
    </row>
    <row r="2329" customFormat="false" ht="15.75" hidden="true" customHeight="false" outlineLevel="0" collapsed="false">
      <c r="A2329" s="91" t="str">
        <f aca="false">D2329&amp;E2329&amp;F2329&amp;G2329&amp;H2329</f>
        <v>1004</v>
      </c>
      <c r="B2329" s="132" t="s">
        <v>346</v>
      </c>
      <c r="D2329" s="66" t="s">
        <v>54</v>
      </c>
      <c r="I2329" s="132" t="n">
        <f aca="false">I2330</f>
        <v>0</v>
      </c>
      <c r="J2329" s="132" t="n">
        <f aca="false">J2330</f>
        <v>0</v>
      </c>
      <c r="K2329" s="132" t="n">
        <f aca="false">K2330</f>
        <v>0</v>
      </c>
      <c r="L2329" s="133" t="n">
        <f aca="false">L2330</f>
        <v>0</v>
      </c>
      <c r="M2329" s="133" t="n">
        <f aca="false">M2330</f>
        <v>0</v>
      </c>
      <c r="N2329" s="133" t="n">
        <f aca="false">N2330</f>
        <v>0</v>
      </c>
      <c r="O2329" s="133" t="n">
        <f aca="false">O2330</f>
        <v>0</v>
      </c>
      <c r="P2329" s="133" t="n">
        <f aca="false">P2330</f>
        <v>0</v>
      </c>
      <c r="Q2329" s="133" t="n">
        <f aca="false">Q2330</f>
        <v>0</v>
      </c>
      <c r="R2329" s="133" t="n">
        <f aca="false">R2330</f>
        <v>0</v>
      </c>
      <c r="S2329" s="133" t="n">
        <f aca="false">S2330</f>
        <v>0</v>
      </c>
      <c r="T2329" s="133" t="n">
        <f aca="false">T2330</f>
        <v>0</v>
      </c>
      <c r="U2329" s="133" t="n">
        <f aca="false">U2330</f>
        <v>0</v>
      </c>
      <c r="V2329" s="133" t="n">
        <f aca="false">V2330</f>
        <v>0</v>
      </c>
      <c r="W2329" s="133" t="n">
        <f aca="false">W2330</f>
        <v>0</v>
      </c>
      <c r="X2329" s="133" t="n">
        <f aca="false">X2330</f>
        <v>0</v>
      </c>
      <c r="Y2329" s="133" t="n">
        <f aca="false">Y2330</f>
        <v>0</v>
      </c>
      <c r="Z2329" s="133" t="n">
        <f aca="false">Z2330</f>
        <v>0</v>
      </c>
      <c r="AA2329" s="133" t="n">
        <f aca="false">AA2330</f>
        <v>0</v>
      </c>
      <c r="AB2329" s="132" t="n">
        <f aca="false">AB2330</f>
        <v>0</v>
      </c>
      <c r="AC2329" s="132" t="n">
        <f aca="false">AC2330</f>
        <v>0</v>
      </c>
      <c r="AD2329" s="132" t="n">
        <f aca="false">AD2330</f>
        <v>0</v>
      </c>
      <c r="AE2329" s="132" t="n">
        <f aca="false">AE2330</f>
        <v>0</v>
      </c>
      <c r="AF2329" s="132" t="n">
        <f aca="false">AF2330</f>
        <v>0</v>
      </c>
    </row>
    <row r="2330" customFormat="false" ht="30" hidden="true" customHeight="false" outlineLevel="0" collapsed="false">
      <c r="A2330" s="91" t="str">
        <f aca="false">D2330&amp;E2330&amp;F2330&amp;G2330&amp;H2330</f>
        <v>10045201300</v>
      </c>
      <c r="B2330" s="98" t="s">
        <v>270</v>
      </c>
      <c r="C2330" s="77"/>
      <c r="D2330" s="78" t="s">
        <v>54</v>
      </c>
      <c r="E2330" s="78" t="s">
        <v>55</v>
      </c>
      <c r="F2330" s="78" t="s">
        <v>271</v>
      </c>
      <c r="G2330" s="78" t="s">
        <v>39</v>
      </c>
      <c r="H2330" s="78"/>
      <c r="I2330" s="80" t="n">
        <f aca="false">I2331+I2333</f>
        <v>0</v>
      </c>
      <c r="J2330" s="80" t="n">
        <f aca="false">J2331+J2333</f>
        <v>0</v>
      </c>
      <c r="K2330" s="80" t="n">
        <f aca="false">K2331+K2333</f>
        <v>0</v>
      </c>
      <c r="L2330" s="81" t="n">
        <f aca="false">L2331+L2333</f>
        <v>0</v>
      </c>
      <c r="M2330" s="81" t="n">
        <f aca="false">M2331+M2333</f>
        <v>0</v>
      </c>
      <c r="N2330" s="81" t="n">
        <f aca="false">N2331+N2333</f>
        <v>0</v>
      </c>
      <c r="O2330" s="81" t="n">
        <f aca="false">O2331+O2333</f>
        <v>0</v>
      </c>
      <c r="P2330" s="81" t="n">
        <f aca="false">P2331+P2333</f>
        <v>0</v>
      </c>
      <c r="Q2330" s="81" t="n">
        <f aca="false">Q2331+Q2333</f>
        <v>0</v>
      </c>
      <c r="R2330" s="81" t="n">
        <f aca="false">R2331+R2333</f>
        <v>0</v>
      </c>
      <c r="S2330" s="81" t="n">
        <f aca="false">S2331+S2333</f>
        <v>0</v>
      </c>
      <c r="T2330" s="81" t="n">
        <f aca="false">T2331+T2333</f>
        <v>0</v>
      </c>
      <c r="U2330" s="81" t="n">
        <f aca="false">U2331+U2333</f>
        <v>0</v>
      </c>
      <c r="V2330" s="81" t="n">
        <f aca="false">V2331+V2333</f>
        <v>0</v>
      </c>
      <c r="W2330" s="81" t="n">
        <f aca="false">W2331+W2333</f>
        <v>0</v>
      </c>
      <c r="X2330" s="81" t="n">
        <f aca="false">X2331+X2333</f>
        <v>0</v>
      </c>
      <c r="Y2330" s="81" t="n">
        <f aca="false">Y2331+Y2333</f>
        <v>0</v>
      </c>
      <c r="Z2330" s="81" t="n">
        <f aca="false">Z2331+Z2333</f>
        <v>0</v>
      </c>
      <c r="AA2330" s="81" t="n">
        <f aca="false">AA2331+AA2333</f>
        <v>0</v>
      </c>
      <c r="AB2330" s="80" t="n">
        <f aca="false">AB2331+AB2333</f>
        <v>0</v>
      </c>
      <c r="AC2330" s="80" t="n">
        <f aca="false">AC2331+AC2333</f>
        <v>0</v>
      </c>
      <c r="AD2330" s="80" t="n">
        <f aca="false">AD2331+AD2333</f>
        <v>0</v>
      </c>
      <c r="AE2330" s="80" t="n">
        <f aca="false">AE2331+AE2333</f>
        <v>0</v>
      </c>
      <c r="AF2330" s="80" t="n">
        <f aca="false">AF2331+AF2333</f>
        <v>0</v>
      </c>
    </row>
    <row r="2331" s="131" customFormat="true" ht="15" hidden="true" customHeight="false" outlineLevel="0" collapsed="false">
      <c r="A2331" s="129" t="str">
        <f aca="false">D2331&amp;E2331&amp;F2331&amp;G2331&amp;H2331</f>
        <v>10045201311</v>
      </c>
      <c r="B2331" s="130" t="s">
        <v>272</v>
      </c>
      <c r="C2331" s="77"/>
      <c r="D2331" s="78" t="s">
        <v>54</v>
      </c>
      <c r="E2331" s="78" t="s">
        <v>55</v>
      </c>
      <c r="F2331" s="78" t="s">
        <v>271</v>
      </c>
      <c r="G2331" s="78" t="s">
        <v>273</v>
      </c>
      <c r="H2331" s="78"/>
      <c r="I2331" s="80" t="n">
        <f aca="false">I2332</f>
        <v>0</v>
      </c>
      <c r="J2331" s="80" t="n">
        <f aca="false">J2332</f>
        <v>0</v>
      </c>
      <c r="K2331" s="80" t="n">
        <f aca="false">K2332</f>
        <v>0</v>
      </c>
      <c r="L2331" s="81" t="n">
        <f aca="false">L2332</f>
        <v>0</v>
      </c>
      <c r="M2331" s="81" t="n">
        <f aca="false">M2332</f>
        <v>0</v>
      </c>
      <c r="N2331" s="81" t="n">
        <v>0</v>
      </c>
      <c r="O2331" s="81" t="n">
        <f aca="false">O2332</f>
        <v>0</v>
      </c>
      <c r="P2331" s="81" t="n">
        <f aca="false">P2332</f>
        <v>0</v>
      </c>
      <c r="Q2331" s="81" t="n">
        <f aca="false">Q2332</f>
        <v>0</v>
      </c>
      <c r="R2331" s="81" t="n">
        <f aca="false">R2332</f>
        <v>0</v>
      </c>
      <c r="S2331" s="81" t="n">
        <f aca="false">S2332</f>
        <v>0</v>
      </c>
      <c r="T2331" s="81" t="n">
        <f aca="false">T2332</f>
        <v>0</v>
      </c>
      <c r="U2331" s="81" t="n">
        <f aca="false">U2332</f>
        <v>0</v>
      </c>
      <c r="V2331" s="81" t="n">
        <f aca="false">V2332</f>
        <v>0</v>
      </c>
      <c r="W2331" s="81" t="n">
        <f aca="false">W2332</f>
        <v>0</v>
      </c>
      <c r="X2331" s="81" t="n">
        <f aca="false">X2332</f>
        <v>0</v>
      </c>
      <c r="Y2331" s="81" t="n">
        <f aca="false">Y2332</f>
        <v>0</v>
      </c>
      <c r="Z2331" s="81" t="n">
        <f aca="false">Z2332</f>
        <v>0</v>
      </c>
      <c r="AA2331" s="81" t="n">
        <f aca="false">AA2332</f>
        <v>0</v>
      </c>
      <c r="AB2331" s="80" t="n">
        <f aca="false">AB2332</f>
        <v>0</v>
      </c>
      <c r="AC2331" s="80" t="n">
        <f aca="false">AC2332</f>
        <v>0</v>
      </c>
      <c r="AD2331" s="80" t="n">
        <f aca="false">AD2332</f>
        <v>0</v>
      </c>
      <c r="AE2331" s="80" t="n">
        <f aca="false">AE2332</f>
        <v>0</v>
      </c>
      <c r="AF2331" s="80" t="n">
        <f aca="false">AF2332</f>
        <v>0</v>
      </c>
    </row>
    <row r="2332" s="95" customFormat="true" ht="15" hidden="true" customHeight="false" outlineLevel="0" collapsed="false">
      <c r="A2332" s="91" t="str">
        <f aca="false">D2332&amp;E2332&amp;F2332&amp;G2332&amp;H2332</f>
        <v>10045201311005</v>
      </c>
      <c r="B2332" s="96" t="s">
        <v>58</v>
      </c>
      <c r="C2332" s="93"/>
      <c r="D2332" s="94" t="s">
        <v>54</v>
      </c>
      <c r="E2332" s="94" t="s">
        <v>55</v>
      </c>
      <c r="F2332" s="94" t="s">
        <v>271</v>
      </c>
      <c r="G2332" s="94" t="s">
        <v>273</v>
      </c>
      <c r="H2332" s="94" t="s">
        <v>59</v>
      </c>
      <c r="I2332" s="83" t="n">
        <f aca="false">L2332+O2332+R2332</f>
        <v>0</v>
      </c>
      <c r="J2332" s="83" t="n">
        <f aca="false">M2332+P2332+S2332</f>
        <v>0</v>
      </c>
      <c r="K2332" s="83" t="n">
        <f aca="false">N2332+Q2332+T2332</f>
        <v>0</v>
      </c>
      <c r="L2332" s="84"/>
      <c r="M2332" s="84" t="n">
        <f aca="false">N2332-L2332</f>
        <v>0</v>
      </c>
      <c r="N2332" s="84"/>
      <c r="O2332" s="84"/>
      <c r="P2332" s="84" t="n">
        <f aca="false">Q2332-O2332</f>
        <v>0</v>
      </c>
      <c r="Q2332" s="84"/>
      <c r="R2332" s="84" t="n">
        <f aca="false">AD2332+X2332+AA2332+U2332</f>
        <v>0</v>
      </c>
      <c r="S2332" s="84" t="n">
        <f aca="false">AE2332+Y2332+AB2332+V2332</f>
        <v>0</v>
      </c>
      <c r="T2332" s="84" t="n">
        <f aca="false">AF2332+Z2332+AC2332+W2332</f>
        <v>0</v>
      </c>
      <c r="U2332" s="84"/>
      <c r="V2332" s="84" t="n">
        <f aca="false">W2332-U2332</f>
        <v>0</v>
      </c>
      <c r="W2332" s="84"/>
      <c r="X2332" s="84"/>
      <c r="Y2332" s="84" t="n">
        <f aca="false">Z2332-X2332</f>
        <v>0</v>
      </c>
      <c r="Z2332" s="84"/>
      <c r="AA2332" s="84"/>
      <c r="AB2332" s="84" t="n">
        <f aca="false">AC2332-AA2332</f>
        <v>0</v>
      </c>
      <c r="AC2332" s="97"/>
      <c r="AD2332" s="97"/>
      <c r="AE2332" s="84" t="n">
        <f aca="false">AF2332-AD2332</f>
        <v>0</v>
      </c>
      <c r="AF2332" s="97"/>
    </row>
    <row r="2333" customFormat="false" ht="15" hidden="true" customHeight="false" outlineLevel="0" collapsed="false">
      <c r="A2333" s="91" t="str">
        <f aca="false">D2333&amp;E2333&amp;F2333&amp;G2333&amp;H2333</f>
        <v>10045201312</v>
      </c>
      <c r="B2333" s="130" t="s">
        <v>274</v>
      </c>
      <c r="C2333" s="77"/>
      <c r="D2333" s="78" t="s">
        <v>54</v>
      </c>
      <c r="E2333" s="78" t="s">
        <v>55</v>
      </c>
      <c r="F2333" s="78" t="s">
        <v>271</v>
      </c>
      <c r="G2333" s="78" t="s">
        <v>275</v>
      </c>
      <c r="H2333" s="79"/>
      <c r="I2333" s="80" t="n">
        <f aca="false">I2334</f>
        <v>0</v>
      </c>
      <c r="J2333" s="80" t="n">
        <f aca="false">J2334</f>
        <v>0</v>
      </c>
      <c r="K2333" s="80" t="n">
        <f aca="false">K2334</f>
        <v>0</v>
      </c>
      <c r="L2333" s="81" t="n">
        <f aca="false">L2334</f>
        <v>0</v>
      </c>
      <c r="M2333" s="81" t="n">
        <f aca="false">M2334</f>
        <v>0</v>
      </c>
      <c r="N2333" s="81" t="n">
        <v>0</v>
      </c>
      <c r="O2333" s="81" t="n">
        <f aca="false">O2334</f>
        <v>0</v>
      </c>
      <c r="P2333" s="81" t="n">
        <f aca="false">P2334</f>
        <v>0</v>
      </c>
      <c r="Q2333" s="81" t="n">
        <f aca="false">Q2334</f>
        <v>0</v>
      </c>
      <c r="R2333" s="81" t="n">
        <f aca="false">R2334</f>
        <v>0</v>
      </c>
      <c r="S2333" s="81" t="n">
        <f aca="false">S2334</f>
        <v>0</v>
      </c>
      <c r="T2333" s="81" t="n">
        <f aca="false">T2334</f>
        <v>0</v>
      </c>
      <c r="U2333" s="81" t="n">
        <f aca="false">U2334</f>
        <v>0</v>
      </c>
      <c r="V2333" s="81" t="n">
        <f aca="false">V2334</f>
        <v>0</v>
      </c>
      <c r="W2333" s="81" t="n">
        <f aca="false">W2334</f>
        <v>0</v>
      </c>
      <c r="X2333" s="81" t="n">
        <f aca="false">X2334</f>
        <v>0</v>
      </c>
      <c r="Y2333" s="81" t="n">
        <f aca="false">Y2334</f>
        <v>0</v>
      </c>
      <c r="Z2333" s="81" t="n">
        <f aca="false">Z2334</f>
        <v>0</v>
      </c>
      <c r="AA2333" s="81" t="n">
        <f aca="false">AA2334</f>
        <v>0</v>
      </c>
      <c r="AB2333" s="80" t="n">
        <f aca="false">AB2334</f>
        <v>0</v>
      </c>
      <c r="AC2333" s="80" t="n">
        <f aca="false">AC2334</f>
        <v>0</v>
      </c>
      <c r="AD2333" s="80" t="n">
        <f aca="false">AD2334</f>
        <v>0</v>
      </c>
      <c r="AE2333" s="80" t="n">
        <f aca="false">AE2334</f>
        <v>0</v>
      </c>
      <c r="AF2333" s="80" t="n">
        <f aca="false">AF2334</f>
        <v>0</v>
      </c>
    </row>
    <row r="2334" s="95" customFormat="true" ht="15" hidden="true" customHeight="false" outlineLevel="0" collapsed="false">
      <c r="A2334" s="91" t="str">
        <f aca="false">D2334&amp;E2334&amp;F2334&amp;G2334&amp;H2334</f>
        <v>10045201312500</v>
      </c>
      <c r="B2334" s="110" t="s">
        <v>235</v>
      </c>
      <c r="C2334" s="93"/>
      <c r="D2334" s="94" t="s">
        <v>54</v>
      </c>
      <c r="E2334" s="94" t="s">
        <v>55</v>
      </c>
      <c r="F2334" s="94" t="s">
        <v>271</v>
      </c>
      <c r="G2334" s="94" t="s">
        <v>275</v>
      </c>
      <c r="H2334" s="94" t="s">
        <v>236</v>
      </c>
      <c r="I2334" s="83" t="n">
        <f aca="false">L2334+O2334+R2334</f>
        <v>0</v>
      </c>
      <c r="J2334" s="83" t="n">
        <f aca="false">M2334+P2334+S2334</f>
        <v>0</v>
      </c>
      <c r="K2334" s="83" t="n">
        <f aca="false">N2334+Q2334+T2334</f>
        <v>0</v>
      </c>
      <c r="L2334" s="84"/>
      <c r="M2334" s="84" t="n">
        <f aca="false">N2334-L2334</f>
        <v>0</v>
      </c>
      <c r="N2334" s="84"/>
      <c r="O2334" s="84"/>
      <c r="P2334" s="84" t="n">
        <f aca="false">Q2334-O2334</f>
        <v>0</v>
      </c>
      <c r="Q2334" s="84"/>
      <c r="R2334" s="84" t="n">
        <f aca="false">AD2334+X2334+AA2334+U2334</f>
        <v>0</v>
      </c>
      <c r="S2334" s="84" t="n">
        <f aca="false">AE2334+Y2334+AB2334+V2334</f>
        <v>0</v>
      </c>
      <c r="T2334" s="84" t="n">
        <f aca="false">AF2334+Z2334+AC2334+W2334</f>
        <v>0</v>
      </c>
      <c r="U2334" s="84"/>
      <c r="V2334" s="84" t="n">
        <f aca="false">W2334-U2334</f>
        <v>0</v>
      </c>
      <c r="W2334" s="84"/>
      <c r="X2334" s="84"/>
      <c r="Y2334" s="84" t="n">
        <f aca="false">Z2334-X2334</f>
        <v>0</v>
      </c>
      <c r="Z2334" s="84"/>
      <c r="AA2334" s="84"/>
      <c r="AB2334" s="84" t="n">
        <f aca="false">AC2334-AA2334</f>
        <v>0</v>
      </c>
      <c r="AC2334" s="97"/>
      <c r="AD2334" s="97"/>
      <c r="AE2334" s="84" t="n">
        <f aca="false">AF2334-AD2334</f>
        <v>0</v>
      </c>
      <c r="AF2334" s="97"/>
    </row>
    <row r="2335" customFormat="false" ht="15.75" hidden="true" customHeight="false" outlineLevel="0" collapsed="false">
      <c r="A2335" s="91" t="str">
        <f aca="false">D2335&amp;E2335&amp;F2335&amp;G2335&amp;H2335</f>
        <v>1004</v>
      </c>
      <c r="B2335" s="132" t="s">
        <v>346</v>
      </c>
      <c r="D2335" s="66" t="s">
        <v>54</v>
      </c>
      <c r="I2335" s="132" t="n">
        <f aca="false">I2336</f>
        <v>0</v>
      </c>
      <c r="J2335" s="132" t="n">
        <f aca="false">J2336</f>
        <v>0</v>
      </c>
      <c r="K2335" s="132" t="n">
        <f aca="false">K2336</f>
        <v>0</v>
      </c>
      <c r="L2335" s="133" t="n">
        <f aca="false">L2336</f>
        <v>0</v>
      </c>
      <c r="M2335" s="133" t="n">
        <f aca="false">M2336</f>
        <v>0</v>
      </c>
      <c r="N2335" s="133" t="n">
        <f aca="false">N2336</f>
        <v>0</v>
      </c>
      <c r="O2335" s="133" t="n">
        <f aca="false">O2336</f>
        <v>0</v>
      </c>
      <c r="P2335" s="133" t="n">
        <f aca="false">P2336</f>
        <v>0</v>
      </c>
      <c r="Q2335" s="133" t="n">
        <f aca="false">Q2336</f>
        <v>0</v>
      </c>
      <c r="R2335" s="133" t="n">
        <f aca="false">R2336</f>
        <v>0</v>
      </c>
      <c r="S2335" s="133" t="n">
        <f aca="false">S2336</f>
        <v>0</v>
      </c>
      <c r="T2335" s="133" t="n">
        <f aca="false">T2336</f>
        <v>0</v>
      </c>
      <c r="U2335" s="133" t="n">
        <f aca="false">U2336</f>
        <v>0</v>
      </c>
      <c r="V2335" s="133" t="n">
        <f aca="false">V2336</f>
        <v>0</v>
      </c>
      <c r="W2335" s="133" t="n">
        <f aca="false">W2336</f>
        <v>0</v>
      </c>
      <c r="X2335" s="133" t="n">
        <f aca="false">X2336</f>
        <v>0</v>
      </c>
      <c r="Y2335" s="133" t="n">
        <f aca="false">Y2336</f>
        <v>0</v>
      </c>
      <c r="Z2335" s="133" t="n">
        <f aca="false">Z2336</f>
        <v>0</v>
      </c>
      <c r="AA2335" s="133" t="n">
        <f aca="false">AA2336</f>
        <v>0</v>
      </c>
      <c r="AB2335" s="132" t="n">
        <f aca="false">AB2336</f>
        <v>0</v>
      </c>
      <c r="AC2335" s="132" t="n">
        <f aca="false">AC2336</f>
        <v>0</v>
      </c>
      <c r="AD2335" s="132" t="n">
        <f aca="false">AD2336</f>
        <v>0</v>
      </c>
      <c r="AE2335" s="132" t="n">
        <f aca="false">AE2336</f>
        <v>0</v>
      </c>
      <c r="AF2335" s="132" t="n">
        <f aca="false">AF2336</f>
        <v>0</v>
      </c>
    </row>
    <row r="2336" customFormat="false" ht="30" hidden="true" customHeight="false" outlineLevel="0" collapsed="false">
      <c r="A2336" s="91" t="str">
        <f aca="false">D2336&amp;E2336&amp;F2336&amp;G2336&amp;H2336</f>
        <v>10045201300</v>
      </c>
      <c r="B2336" s="98" t="s">
        <v>270</v>
      </c>
      <c r="C2336" s="77"/>
      <c r="D2336" s="78" t="s">
        <v>54</v>
      </c>
      <c r="E2336" s="78" t="s">
        <v>55</v>
      </c>
      <c r="F2336" s="78" t="s">
        <v>271</v>
      </c>
      <c r="G2336" s="78" t="s">
        <v>39</v>
      </c>
      <c r="H2336" s="78"/>
      <c r="I2336" s="80" t="n">
        <f aca="false">I2337+I2339</f>
        <v>0</v>
      </c>
      <c r="J2336" s="80" t="n">
        <f aca="false">J2337+J2339</f>
        <v>0</v>
      </c>
      <c r="K2336" s="80" t="n">
        <f aca="false">K2337+K2339</f>
        <v>0</v>
      </c>
      <c r="L2336" s="81" t="n">
        <f aca="false">L2337+L2339</f>
        <v>0</v>
      </c>
      <c r="M2336" s="81" t="n">
        <f aca="false">M2337+M2339</f>
        <v>0</v>
      </c>
      <c r="N2336" s="81" t="n">
        <f aca="false">N2337+N2339</f>
        <v>0</v>
      </c>
      <c r="O2336" s="81" t="n">
        <f aca="false">O2337+O2339</f>
        <v>0</v>
      </c>
      <c r="P2336" s="81" t="n">
        <f aca="false">P2337+P2339</f>
        <v>0</v>
      </c>
      <c r="Q2336" s="81" t="n">
        <f aca="false">Q2337+Q2339</f>
        <v>0</v>
      </c>
      <c r="R2336" s="81" t="n">
        <f aca="false">R2337+R2339</f>
        <v>0</v>
      </c>
      <c r="S2336" s="81" t="n">
        <f aca="false">S2337+S2339</f>
        <v>0</v>
      </c>
      <c r="T2336" s="81" t="n">
        <f aca="false">T2337+T2339</f>
        <v>0</v>
      </c>
      <c r="U2336" s="81" t="n">
        <f aca="false">U2337+U2339</f>
        <v>0</v>
      </c>
      <c r="V2336" s="81" t="n">
        <f aca="false">V2337+V2339</f>
        <v>0</v>
      </c>
      <c r="W2336" s="81" t="n">
        <f aca="false">W2337+W2339</f>
        <v>0</v>
      </c>
      <c r="X2336" s="81" t="n">
        <f aca="false">X2337+X2339</f>
        <v>0</v>
      </c>
      <c r="Y2336" s="81" t="n">
        <f aca="false">Y2337+Y2339</f>
        <v>0</v>
      </c>
      <c r="Z2336" s="81" t="n">
        <f aca="false">Z2337+Z2339</f>
        <v>0</v>
      </c>
      <c r="AA2336" s="81" t="n">
        <f aca="false">AA2337+AA2339</f>
        <v>0</v>
      </c>
      <c r="AB2336" s="80" t="n">
        <f aca="false">AB2337+AB2339</f>
        <v>0</v>
      </c>
      <c r="AC2336" s="80" t="n">
        <f aca="false">AC2337+AC2339</f>
        <v>0</v>
      </c>
      <c r="AD2336" s="80" t="n">
        <f aca="false">AD2337+AD2339</f>
        <v>0</v>
      </c>
      <c r="AE2336" s="80" t="n">
        <f aca="false">AE2337+AE2339</f>
        <v>0</v>
      </c>
      <c r="AF2336" s="80" t="n">
        <f aca="false">AF2337+AF2339</f>
        <v>0</v>
      </c>
    </row>
    <row r="2337" s="131" customFormat="true" ht="15" hidden="true" customHeight="false" outlineLevel="0" collapsed="false">
      <c r="A2337" s="129" t="str">
        <f aca="false">D2337&amp;E2337&amp;F2337&amp;G2337&amp;H2337</f>
        <v>10045201311</v>
      </c>
      <c r="B2337" s="130" t="s">
        <v>272</v>
      </c>
      <c r="C2337" s="77"/>
      <c r="D2337" s="78" t="s">
        <v>54</v>
      </c>
      <c r="E2337" s="78" t="s">
        <v>55</v>
      </c>
      <c r="F2337" s="78" t="s">
        <v>271</v>
      </c>
      <c r="G2337" s="78" t="s">
        <v>273</v>
      </c>
      <c r="H2337" s="78"/>
      <c r="I2337" s="80" t="n">
        <f aca="false">I2338</f>
        <v>0</v>
      </c>
      <c r="J2337" s="80" t="n">
        <f aca="false">J2338</f>
        <v>0</v>
      </c>
      <c r="K2337" s="80" t="n">
        <f aca="false">K2338</f>
        <v>0</v>
      </c>
      <c r="L2337" s="81" t="n">
        <f aca="false">L2338</f>
        <v>0</v>
      </c>
      <c r="M2337" s="81" t="n">
        <f aca="false">M2338</f>
        <v>0</v>
      </c>
      <c r="N2337" s="81" t="n">
        <v>0</v>
      </c>
      <c r="O2337" s="81" t="n">
        <f aca="false">O2338</f>
        <v>0</v>
      </c>
      <c r="P2337" s="81" t="n">
        <f aca="false">P2338</f>
        <v>0</v>
      </c>
      <c r="Q2337" s="81" t="n">
        <f aca="false">Q2338</f>
        <v>0</v>
      </c>
      <c r="R2337" s="81" t="n">
        <f aca="false">R2338</f>
        <v>0</v>
      </c>
      <c r="S2337" s="81" t="n">
        <f aca="false">S2338</f>
        <v>0</v>
      </c>
      <c r="T2337" s="81" t="n">
        <f aca="false">T2338</f>
        <v>0</v>
      </c>
      <c r="U2337" s="81" t="n">
        <f aca="false">U2338</f>
        <v>0</v>
      </c>
      <c r="V2337" s="81" t="n">
        <f aca="false">V2338</f>
        <v>0</v>
      </c>
      <c r="W2337" s="81" t="n">
        <f aca="false">W2338</f>
        <v>0</v>
      </c>
      <c r="X2337" s="81" t="n">
        <f aca="false">X2338</f>
        <v>0</v>
      </c>
      <c r="Y2337" s="81" t="n">
        <f aca="false">Y2338</f>
        <v>0</v>
      </c>
      <c r="Z2337" s="81" t="n">
        <f aca="false">Z2338</f>
        <v>0</v>
      </c>
      <c r="AA2337" s="81" t="n">
        <f aca="false">AA2338</f>
        <v>0</v>
      </c>
      <c r="AB2337" s="80" t="n">
        <f aca="false">AB2338</f>
        <v>0</v>
      </c>
      <c r="AC2337" s="80" t="n">
        <f aca="false">AC2338</f>
        <v>0</v>
      </c>
      <c r="AD2337" s="80" t="n">
        <f aca="false">AD2338</f>
        <v>0</v>
      </c>
      <c r="AE2337" s="80" t="n">
        <f aca="false">AE2338</f>
        <v>0</v>
      </c>
      <c r="AF2337" s="80" t="n">
        <f aca="false">AF2338</f>
        <v>0</v>
      </c>
    </row>
    <row r="2338" s="95" customFormat="true" ht="15" hidden="true" customHeight="false" outlineLevel="0" collapsed="false">
      <c r="A2338" s="91" t="str">
        <f aca="false">D2338&amp;E2338&amp;F2338&amp;G2338&amp;H2338</f>
        <v>10045201311005</v>
      </c>
      <c r="B2338" s="96" t="s">
        <v>58</v>
      </c>
      <c r="C2338" s="93"/>
      <c r="D2338" s="94" t="s">
        <v>54</v>
      </c>
      <c r="E2338" s="94" t="s">
        <v>55</v>
      </c>
      <c r="F2338" s="94" t="s">
        <v>271</v>
      </c>
      <c r="G2338" s="94" t="s">
        <v>273</v>
      </c>
      <c r="H2338" s="94" t="s">
        <v>59</v>
      </c>
      <c r="I2338" s="83" t="n">
        <f aca="false">L2338+O2338+R2338</f>
        <v>0</v>
      </c>
      <c r="J2338" s="83" t="n">
        <f aca="false">M2338+P2338+S2338</f>
        <v>0</v>
      </c>
      <c r="K2338" s="83" t="n">
        <f aca="false">N2338+Q2338+T2338</f>
        <v>0</v>
      </c>
      <c r="L2338" s="84"/>
      <c r="M2338" s="84" t="n">
        <f aca="false">N2338-L2338</f>
        <v>0</v>
      </c>
      <c r="N2338" s="84"/>
      <c r="O2338" s="84"/>
      <c r="P2338" s="84" t="n">
        <f aca="false">Q2338-O2338</f>
        <v>0</v>
      </c>
      <c r="Q2338" s="84"/>
      <c r="R2338" s="84" t="n">
        <f aca="false">AD2338+X2338+AA2338+U2338</f>
        <v>0</v>
      </c>
      <c r="S2338" s="84" t="n">
        <f aca="false">AE2338+Y2338+AB2338+V2338</f>
        <v>0</v>
      </c>
      <c r="T2338" s="84" t="n">
        <f aca="false">AF2338+Z2338+AC2338+W2338</f>
        <v>0</v>
      </c>
      <c r="U2338" s="84"/>
      <c r="V2338" s="84" t="n">
        <f aca="false">W2338-U2338</f>
        <v>0</v>
      </c>
      <c r="W2338" s="84"/>
      <c r="X2338" s="84"/>
      <c r="Y2338" s="84" t="n">
        <f aca="false">Z2338-X2338</f>
        <v>0</v>
      </c>
      <c r="Z2338" s="84"/>
      <c r="AA2338" s="84"/>
      <c r="AB2338" s="84" t="n">
        <f aca="false">AC2338-AA2338</f>
        <v>0</v>
      </c>
      <c r="AC2338" s="97"/>
      <c r="AD2338" s="97"/>
      <c r="AE2338" s="84" t="n">
        <f aca="false">AF2338-AD2338</f>
        <v>0</v>
      </c>
      <c r="AF2338" s="97"/>
    </row>
    <row r="2339" customFormat="false" ht="15" hidden="true" customHeight="false" outlineLevel="0" collapsed="false">
      <c r="A2339" s="91" t="str">
        <f aca="false">D2339&amp;E2339&amp;F2339&amp;G2339&amp;H2339</f>
        <v>10045201312</v>
      </c>
      <c r="B2339" s="130" t="s">
        <v>274</v>
      </c>
      <c r="C2339" s="77"/>
      <c r="D2339" s="78" t="s">
        <v>54</v>
      </c>
      <c r="E2339" s="78" t="s">
        <v>55</v>
      </c>
      <c r="F2339" s="78" t="s">
        <v>271</v>
      </c>
      <c r="G2339" s="78" t="s">
        <v>275</v>
      </c>
      <c r="H2339" s="79"/>
      <c r="I2339" s="80" t="n">
        <f aca="false">I2340</f>
        <v>0</v>
      </c>
      <c r="J2339" s="80" t="n">
        <f aca="false">J2340</f>
        <v>0</v>
      </c>
      <c r="K2339" s="80" t="n">
        <f aca="false">K2340</f>
        <v>0</v>
      </c>
      <c r="L2339" s="81" t="n">
        <f aca="false">L2340</f>
        <v>0</v>
      </c>
      <c r="M2339" s="81" t="n">
        <f aca="false">M2340</f>
        <v>0</v>
      </c>
      <c r="N2339" s="81" t="n">
        <v>0</v>
      </c>
      <c r="O2339" s="81" t="n">
        <f aca="false">O2340</f>
        <v>0</v>
      </c>
      <c r="P2339" s="81" t="n">
        <f aca="false">P2340</f>
        <v>0</v>
      </c>
      <c r="Q2339" s="81" t="n">
        <f aca="false">Q2340</f>
        <v>0</v>
      </c>
      <c r="R2339" s="81" t="n">
        <f aca="false">R2340</f>
        <v>0</v>
      </c>
      <c r="S2339" s="81" t="n">
        <f aca="false">S2340</f>
        <v>0</v>
      </c>
      <c r="T2339" s="81" t="n">
        <f aca="false">T2340</f>
        <v>0</v>
      </c>
      <c r="U2339" s="81" t="n">
        <f aca="false">U2340</f>
        <v>0</v>
      </c>
      <c r="V2339" s="81" t="n">
        <f aca="false">V2340</f>
        <v>0</v>
      </c>
      <c r="W2339" s="81" t="n">
        <f aca="false">W2340</f>
        <v>0</v>
      </c>
      <c r="X2339" s="81" t="n">
        <f aca="false">X2340</f>
        <v>0</v>
      </c>
      <c r="Y2339" s="81" t="n">
        <f aca="false">Y2340</f>
        <v>0</v>
      </c>
      <c r="Z2339" s="81" t="n">
        <f aca="false">Z2340</f>
        <v>0</v>
      </c>
      <c r="AA2339" s="81" t="n">
        <f aca="false">AA2340</f>
        <v>0</v>
      </c>
      <c r="AB2339" s="80" t="n">
        <f aca="false">AB2340</f>
        <v>0</v>
      </c>
      <c r="AC2339" s="80" t="n">
        <f aca="false">AC2340</f>
        <v>0</v>
      </c>
      <c r="AD2339" s="80" t="n">
        <f aca="false">AD2340</f>
        <v>0</v>
      </c>
      <c r="AE2339" s="80" t="n">
        <f aca="false">AE2340</f>
        <v>0</v>
      </c>
      <c r="AF2339" s="80" t="n">
        <f aca="false">AF2340</f>
        <v>0</v>
      </c>
    </row>
    <row r="2340" s="95" customFormat="true" ht="15" hidden="true" customHeight="false" outlineLevel="0" collapsed="false">
      <c r="A2340" s="91" t="str">
        <f aca="false">D2340&amp;E2340&amp;F2340&amp;G2340&amp;H2340</f>
        <v>10045201312500</v>
      </c>
      <c r="B2340" s="110" t="s">
        <v>235</v>
      </c>
      <c r="C2340" s="93"/>
      <c r="D2340" s="94" t="s">
        <v>54</v>
      </c>
      <c r="E2340" s="94" t="s">
        <v>55</v>
      </c>
      <c r="F2340" s="94" t="s">
        <v>271</v>
      </c>
      <c r="G2340" s="94" t="s">
        <v>275</v>
      </c>
      <c r="H2340" s="94" t="s">
        <v>236</v>
      </c>
      <c r="I2340" s="83" t="n">
        <f aca="false">L2340+O2340+R2340</f>
        <v>0</v>
      </c>
      <c r="J2340" s="83" t="n">
        <f aca="false">M2340+P2340+S2340</f>
        <v>0</v>
      </c>
      <c r="K2340" s="83" t="n">
        <f aca="false">N2340+Q2340+T2340</f>
        <v>0</v>
      </c>
      <c r="L2340" s="84"/>
      <c r="M2340" s="84" t="n">
        <f aca="false">N2340-L2340</f>
        <v>0</v>
      </c>
      <c r="N2340" s="84"/>
      <c r="O2340" s="84"/>
      <c r="P2340" s="84" t="n">
        <f aca="false">Q2340-O2340</f>
        <v>0</v>
      </c>
      <c r="Q2340" s="84"/>
      <c r="R2340" s="84" t="n">
        <f aca="false">AD2340+X2340+AA2340+U2340</f>
        <v>0</v>
      </c>
      <c r="S2340" s="84" t="n">
        <f aca="false">AE2340+Y2340+AB2340+V2340</f>
        <v>0</v>
      </c>
      <c r="T2340" s="84" t="n">
        <f aca="false">AF2340+Z2340+AC2340+W2340</f>
        <v>0</v>
      </c>
      <c r="U2340" s="84"/>
      <c r="V2340" s="84" t="n">
        <f aca="false">W2340-U2340</f>
        <v>0</v>
      </c>
      <c r="W2340" s="84"/>
      <c r="X2340" s="84"/>
      <c r="Y2340" s="84" t="n">
        <f aca="false">Z2340-X2340</f>
        <v>0</v>
      </c>
      <c r="Z2340" s="84"/>
      <c r="AA2340" s="84"/>
      <c r="AB2340" s="84" t="n">
        <f aca="false">AC2340-AA2340</f>
        <v>0</v>
      </c>
      <c r="AC2340" s="97"/>
      <c r="AD2340" s="97"/>
      <c r="AE2340" s="84" t="n">
        <f aca="false">AF2340-AD2340</f>
        <v>0</v>
      </c>
      <c r="AF2340" s="97"/>
    </row>
    <row r="2341" customFormat="false" ht="15.75" hidden="true" customHeight="false" outlineLevel="0" collapsed="false">
      <c r="A2341" s="91" t="str">
        <f aca="false">D2341&amp;E2341&amp;F2341&amp;G2341&amp;H2341</f>
        <v>1004</v>
      </c>
      <c r="B2341" s="132" t="s">
        <v>346</v>
      </c>
      <c r="D2341" s="66" t="s">
        <v>54</v>
      </c>
      <c r="I2341" s="132" t="n">
        <f aca="false">I2342</f>
        <v>0</v>
      </c>
      <c r="J2341" s="132" t="n">
        <f aca="false">J2342</f>
        <v>0</v>
      </c>
      <c r="K2341" s="132" t="n">
        <f aca="false">K2342</f>
        <v>0</v>
      </c>
      <c r="L2341" s="133" t="n">
        <f aca="false">L2342</f>
        <v>0</v>
      </c>
      <c r="M2341" s="133" t="n">
        <f aca="false">M2342</f>
        <v>0</v>
      </c>
      <c r="N2341" s="133" t="n">
        <f aca="false">N2342</f>
        <v>0</v>
      </c>
      <c r="O2341" s="133" t="n">
        <f aca="false">O2342</f>
        <v>0</v>
      </c>
      <c r="P2341" s="133" t="n">
        <f aca="false">P2342</f>
        <v>0</v>
      </c>
      <c r="Q2341" s="133" t="n">
        <f aca="false">Q2342</f>
        <v>0</v>
      </c>
      <c r="R2341" s="133" t="n">
        <f aca="false">R2342</f>
        <v>0</v>
      </c>
      <c r="S2341" s="133" t="n">
        <f aca="false">S2342</f>
        <v>0</v>
      </c>
      <c r="T2341" s="133" t="n">
        <f aca="false">T2342</f>
        <v>0</v>
      </c>
      <c r="U2341" s="133" t="n">
        <f aca="false">U2342</f>
        <v>0</v>
      </c>
      <c r="V2341" s="133" t="n">
        <f aca="false">V2342</f>
        <v>0</v>
      </c>
      <c r="W2341" s="133" t="n">
        <f aca="false">W2342</f>
        <v>0</v>
      </c>
      <c r="X2341" s="133" t="n">
        <f aca="false">X2342</f>
        <v>0</v>
      </c>
      <c r="Y2341" s="133" t="n">
        <f aca="false">Y2342</f>
        <v>0</v>
      </c>
      <c r="Z2341" s="133" t="n">
        <f aca="false">Z2342</f>
        <v>0</v>
      </c>
      <c r="AA2341" s="133" t="n">
        <f aca="false">AA2342</f>
        <v>0</v>
      </c>
      <c r="AB2341" s="132" t="n">
        <f aca="false">AB2342</f>
        <v>0</v>
      </c>
      <c r="AC2341" s="132" t="n">
        <f aca="false">AC2342</f>
        <v>0</v>
      </c>
      <c r="AD2341" s="132" t="n">
        <f aca="false">AD2342</f>
        <v>0</v>
      </c>
      <c r="AE2341" s="132" t="n">
        <f aca="false">AE2342</f>
        <v>0</v>
      </c>
      <c r="AF2341" s="132" t="n">
        <f aca="false">AF2342</f>
        <v>0</v>
      </c>
    </row>
    <row r="2342" customFormat="false" ht="30" hidden="true" customHeight="false" outlineLevel="0" collapsed="false">
      <c r="A2342" s="91" t="str">
        <f aca="false">D2342&amp;E2342&amp;F2342&amp;G2342&amp;H2342</f>
        <v>10045201300</v>
      </c>
      <c r="B2342" s="98" t="s">
        <v>270</v>
      </c>
      <c r="C2342" s="77"/>
      <c r="D2342" s="78" t="s">
        <v>54</v>
      </c>
      <c r="E2342" s="78" t="s">
        <v>55</v>
      </c>
      <c r="F2342" s="78" t="s">
        <v>271</v>
      </c>
      <c r="G2342" s="78" t="s">
        <v>39</v>
      </c>
      <c r="H2342" s="78"/>
      <c r="I2342" s="80" t="n">
        <f aca="false">I2343+I2345</f>
        <v>0</v>
      </c>
      <c r="J2342" s="80" t="n">
        <f aca="false">J2343+J2345</f>
        <v>0</v>
      </c>
      <c r="K2342" s="80" t="n">
        <f aca="false">K2343+K2345</f>
        <v>0</v>
      </c>
      <c r="L2342" s="81" t="n">
        <f aca="false">L2343+L2345</f>
        <v>0</v>
      </c>
      <c r="M2342" s="81" t="n">
        <f aca="false">M2343+M2345</f>
        <v>0</v>
      </c>
      <c r="N2342" s="81" t="n">
        <f aca="false">N2343+N2345</f>
        <v>0</v>
      </c>
      <c r="O2342" s="81" t="n">
        <f aca="false">O2343+O2345</f>
        <v>0</v>
      </c>
      <c r="P2342" s="81" t="n">
        <f aca="false">P2343+P2345</f>
        <v>0</v>
      </c>
      <c r="Q2342" s="81" t="n">
        <f aca="false">Q2343+Q2345</f>
        <v>0</v>
      </c>
      <c r="R2342" s="81" t="n">
        <f aca="false">R2343+R2345</f>
        <v>0</v>
      </c>
      <c r="S2342" s="81" t="n">
        <f aca="false">S2343+S2345</f>
        <v>0</v>
      </c>
      <c r="T2342" s="81" t="n">
        <f aca="false">T2343+T2345</f>
        <v>0</v>
      </c>
      <c r="U2342" s="81" t="n">
        <f aca="false">U2343+U2345</f>
        <v>0</v>
      </c>
      <c r="V2342" s="81" t="n">
        <f aca="false">V2343+V2345</f>
        <v>0</v>
      </c>
      <c r="W2342" s="81" t="n">
        <f aca="false">W2343+W2345</f>
        <v>0</v>
      </c>
      <c r="X2342" s="81" t="n">
        <f aca="false">X2343+X2345</f>
        <v>0</v>
      </c>
      <c r="Y2342" s="81" t="n">
        <f aca="false">Y2343+Y2345</f>
        <v>0</v>
      </c>
      <c r="Z2342" s="81" t="n">
        <f aca="false">Z2343+Z2345</f>
        <v>0</v>
      </c>
      <c r="AA2342" s="81" t="n">
        <f aca="false">AA2343+AA2345</f>
        <v>0</v>
      </c>
      <c r="AB2342" s="80" t="n">
        <f aca="false">AB2343+AB2345</f>
        <v>0</v>
      </c>
      <c r="AC2342" s="80" t="n">
        <f aca="false">AC2343+AC2345</f>
        <v>0</v>
      </c>
      <c r="AD2342" s="80" t="n">
        <f aca="false">AD2343+AD2345</f>
        <v>0</v>
      </c>
      <c r="AE2342" s="80" t="n">
        <f aca="false">AE2343+AE2345</f>
        <v>0</v>
      </c>
      <c r="AF2342" s="80" t="n">
        <f aca="false">AF2343+AF2345</f>
        <v>0</v>
      </c>
    </row>
    <row r="2343" s="131" customFormat="true" ht="15" hidden="true" customHeight="false" outlineLevel="0" collapsed="false">
      <c r="A2343" s="129" t="str">
        <f aca="false">D2343&amp;E2343&amp;F2343&amp;G2343&amp;H2343</f>
        <v>10045201311</v>
      </c>
      <c r="B2343" s="130" t="s">
        <v>272</v>
      </c>
      <c r="C2343" s="77"/>
      <c r="D2343" s="78" t="s">
        <v>54</v>
      </c>
      <c r="E2343" s="78" t="s">
        <v>55</v>
      </c>
      <c r="F2343" s="78" t="s">
        <v>271</v>
      </c>
      <c r="G2343" s="78" t="s">
        <v>273</v>
      </c>
      <c r="H2343" s="78"/>
      <c r="I2343" s="80" t="n">
        <f aca="false">I2344</f>
        <v>0</v>
      </c>
      <c r="J2343" s="80" t="n">
        <f aca="false">J2344</f>
        <v>0</v>
      </c>
      <c r="K2343" s="80" t="n">
        <f aca="false">K2344</f>
        <v>0</v>
      </c>
      <c r="L2343" s="81" t="n">
        <f aca="false">L2344</f>
        <v>0</v>
      </c>
      <c r="M2343" s="81" t="n">
        <f aca="false">M2344</f>
        <v>0</v>
      </c>
      <c r="N2343" s="81" t="n">
        <v>0</v>
      </c>
      <c r="O2343" s="81" t="n">
        <f aca="false">O2344</f>
        <v>0</v>
      </c>
      <c r="P2343" s="81" t="n">
        <f aca="false">P2344</f>
        <v>0</v>
      </c>
      <c r="Q2343" s="81" t="n">
        <f aca="false">Q2344</f>
        <v>0</v>
      </c>
      <c r="R2343" s="81" t="n">
        <f aca="false">R2344</f>
        <v>0</v>
      </c>
      <c r="S2343" s="81" t="n">
        <f aca="false">S2344</f>
        <v>0</v>
      </c>
      <c r="T2343" s="81" t="n">
        <f aca="false">T2344</f>
        <v>0</v>
      </c>
      <c r="U2343" s="81" t="n">
        <f aca="false">U2344</f>
        <v>0</v>
      </c>
      <c r="V2343" s="81" t="n">
        <f aca="false">V2344</f>
        <v>0</v>
      </c>
      <c r="W2343" s="81" t="n">
        <f aca="false">W2344</f>
        <v>0</v>
      </c>
      <c r="X2343" s="81" t="n">
        <f aca="false">X2344</f>
        <v>0</v>
      </c>
      <c r="Y2343" s="81" t="n">
        <f aca="false">Y2344</f>
        <v>0</v>
      </c>
      <c r="Z2343" s="81" t="n">
        <f aca="false">Z2344</f>
        <v>0</v>
      </c>
      <c r="AA2343" s="81" t="n">
        <f aca="false">AA2344</f>
        <v>0</v>
      </c>
      <c r="AB2343" s="80" t="n">
        <f aca="false">AB2344</f>
        <v>0</v>
      </c>
      <c r="AC2343" s="80" t="n">
        <f aca="false">AC2344</f>
        <v>0</v>
      </c>
      <c r="AD2343" s="80" t="n">
        <f aca="false">AD2344</f>
        <v>0</v>
      </c>
      <c r="AE2343" s="80" t="n">
        <f aca="false">AE2344</f>
        <v>0</v>
      </c>
      <c r="AF2343" s="80" t="n">
        <f aca="false">AF2344</f>
        <v>0</v>
      </c>
    </row>
    <row r="2344" s="95" customFormat="true" ht="15" hidden="true" customHeight="false" outlineLevel="0" collapsed="false">
      <c r="A2344" s="91" t="str">
        <f aca="false">D2344&amp;E2344&amp;F2344&amp;G2344&amp;H2344</f>
        <v>10045201311005</v>
      </c>
      <c r="B2344" s="96" t="s">
        <v>58</v>
      </c>
      <c r="C2344" s="93"/>
      <c r="D2344" s="94" t="s">
        <v>54</v>
      </c>
      <c r="E2344" s="94" t="s">
        <v>55</v>
      </c>
      <c r="F2344" s="94" t="s">
        <v>271</v>
      </c>
      <c r="G2344" s="94" t="s">
        <v>273</v>
      </c>
      <c r="H2344" s="94" t="s">
        <v>59</v>
      </c>
      <c r="I2344" s="83" t="n">
        <f aca="false">L2344+O2344+R2344</f>
        <v>0</v>
      </c>
      <c r="J2344" s="83" t="n">
        <f aca="false">M2344+P2344+S2344</f>
        <v>0</v>
      </c>
      <c r="K2344" s="83" t="n">
        <f aca="false">N2344+Q2344+T2344</f>
        <v>0</v>
      </c>
      <c r="L2344" s="84"/>
      <c r="M2344" s="84" t="n">
        <f aca="false">N2344-L2344</f>
        <v>0</v>
      </c>
      <c r="N2344" s="84"/>
      <c r="O2344" s="84"/>
      <c r="P2344" s="84" t="n">
        <f aca="false">Q2344-O2344</f>
        <v>0</v>
      </c>
      <c r="Q2344" s="84"/>
      <c r="R2344" s="84" t="n">
        <f aca="false">AD2344+X2344+AA2344+U2344</f>
        <v>0</v>
      </c>
      <c r="S2344" s="84" t="n">
        <f aca="false">AE2344+Y2344+AB2344+V2344</f>
        <v>0</v>
      </c>
      <c r="T2344" s="84" t="n">
        <f aca="false">AF2344+Z2344+AC2344+W2344</f>
        <v>0</v>
      </c>
      <c r="U2344" s="84"/>
      <c r="V2344" s="84" t="n">
        <f aca="false">W2344-U2344</f>
        <v>0</v>
      </c>
      <c r="W2344" s="84"/>
      <c r="X2344" s="84"/>
      <c r="Y2344" s="84" t="n">
        <f aca="false">Z2344-X2344</f>
        <v>0</v>
      </c>
      <c r="Z2344" s="84"/>
      <c r="AA2344" s="84"/>
      <c r="AB2344" s="84" t="n">
        <f aca="false">AC2344-AA2344</f>
        <v>0</v>
      </c>
      <c r="AC2344" s="97"/>
      <c r="AD2344" s="97"/>
      <c r="AE2344" s="84" t="n">
        <f aca="false">AF2344-AD2344</f>
        <v>0</v>
      </c>
      <c r="AF2344" s="97"/>
    </row>
    <row r="2345" customFormat="false" ht="15" hidden="true" customHeight="false" outlineLevel="0" collapsed="false">
      <c r="A2345" s="91" t="str">
        <f aca="false">D2345&amp;E2345&amp;F2345&amp;G2345&amp;H2345</f>
        <v>10045201312</v>
      </c>
      <c r="B2345" s="130" t="s">
        <v>274</v>
      </c>
      <c r="C2345" s="77"/>
      <c r="D2345" s="78" t="s">
        <v>54</v>
      </c>
      <c r="E2345" s="78" t="s">
        <v>55</v>
      </c>
      <c r="F2345" s="78" t="s">
        <v>271</v>
      </c>
      <c r="G2345" s="78" t="s">
        <v>275</v>
      </c>
      <c r="H2345" s="79"/>
      <c r="I2345" s="80" t="n">
        <f aca="false">I2346</f>
        <v>0</v>
      </c>
      <c r="J2345" s="80" t="n">
        <f aca="false">J2346</f>
        <v>0</v>
      </c>
      <c r="K2345" s="80" t="n">
        <f aca="false">K2346</f>
        <v>0</v>
      </c>
      <c r="L2345" s="81" t="n">
        <f aca="false">L2346</f>
        <v>0</v>
      </c>
      <c r="M2345" s="81" t="n">
        <f aca="false">M2346</f>
        <v>0</v>
      </c>
      <c r="N2345" s="81" t="n">
        <v>0</v>
      </c>
      <c r="O2345" s="81" t="n">
        <f aca="false">O2346</f>
        <v>0</v>
      </c>
      <c r="P2345" s="81" t="n">
        <f aca="false">P2346</f>
        <v>0</v>
      </c>
      <c r="Q2345" s="81" t="n">
        <f aca="false">Q2346</f>
        <v>0</v>
      </c>
      <c r="R2345" s="81" t="n">
        <f aca="false">R2346</f>
        <v>0</v>
      </c>
      <c r="S2345" s="81" t="n">
        <f aca="false">S2346</f>
        <v>0</v>
      </c>
      <c r="T2345" s="81" t="n">
        <f aca="false">T2346</f>
        <v>0</v>
      </c>
      <c r="U2345" s="81" t="n">
        <f aca="false">U2346</f>
        <v>0</v>
      </c>
      <c r="V2345" s="81" t="n">
        <f aca="false">V2346</f>
        <v>0</v>
      </c>
      <c r="W2345" s="81" t="n">
        <f aca="false">W2346</f>
        <v>0</v>
      </c>
      <c r="X2345" s="81" t="n">
        <f aca="false">X2346</f>
        <v>0</v>
      </c>
      <c r="Y2345" s="81" t="n">
        <f aca="false">Y2346</f>
        <v>0</v>
      </c>
      <c r="Z2345" s="81" t="n">
        <f aca="false">Z2346</f>
        <v>0</v>
      </c>
      <c r="AA2345" s="81" t="n">
        <f aca="false">AA2346</f>
        <v>0</v>
      </c>
      <c r="AB2345" s="80" t="n">
        <f aca="false">AB2346</f>
        <v>0</v>
      </c>
      <c r="AC2345" s="80" t="n">
        <f aca="false">AC2346</f>
        <v>0</v>
      </c>
      <c r="AD2345" s="80" t="n">
        <f aca="false">AD2346</f>
        <v>0</v>
      </c>
      <c r="AE2345" s="80" t="n">
        <f aca="false">AE2346</f>
        <v>0</v>
      </c>
      <c r="AF2345" s="80" t="n">
        <f aca="false">AF2346</f>
        <v>0</v>
      </c>
    </row>
    <row r="2346" s="95" customFormat="true" ht="15" hidden="true" customHeight="false" outlineLevel="0" collapsed="false">
      <c r="A2346" s="91" t="str">
        <f aca="false">D2346&amp;E2346&amp;F2346&amp;G2346&amp;H2346</f>
        <v>10045201312500</v>
      </c>
      <c r="B2346" s="110" t="s">
        <v>235</v>
      </c>
      <c r="C2346" s="93"/>
      <c r="D2346" s="94" t="s">
        <v>54</v>
      </c>
      <c r="E2346" s="94" t="s">
        <v>55</v>
      </c>
      <c r="F2346" s="94" t="s">
        <v>271</v>
      </c>
      <c r="G2346" s="94" t="s">
        <v>275</v>
      </c>
      <c r="H2346" s="94" t="s">
        <v>236</v>
      </c>
      <c r="I2346" s="83" t="n">
        <f aca="false">L2346+O2346+R2346</f>
        <v>0</v>
      </c>
      <c r="J2346" s="83" t="n">
        <f aca="false">M2346+P2346+S2346</f>
        <v>0</v>
      </c>
      <c r="K2346" s="83" t="n">
        <f aca="false">N2346+Q2346+T2346</f>
        <v>0</v>
      </c>
      <c r="L2346" s="84"/>
      <c r="M2346" s="84" t="n">
        <f aca="false">N2346-L2346</f>
        <v>0</v>
      </c>
      <c r="N2346" s="84"/>
      <c r="O2346" s="84"/>
      <c r="P2346" s="84" t="n">
        <f aca="false">Q2346-O2346</f>
        <v>0</v>
      </c>
      <c r="Q2346" s="84"/>
      <c r="R2346" s="84" t="n">
        <f aca="false">AD2346+X2346+AA2346+U2346</f>
        <v>0</v>
      </c>
      <c r="S2346" s="84" t="n">
        <f aca="false">AE2346+Y2346+AB2346+V2346</f>
        <v>0</v>
      </c>
      <c r="T2346" s="84" t="n">
        <f aca="false">AF2346+Z2346+AC2346+W2346</f>
        <v>0</v>
      </c>
      <c r="U2346" s="84"/>
      <c r="V2346" s="84" t="n">
        <f aca="false">W2346-U2346</f>
        <v>0</v>
      </c>
      <c r="W2346" s="84"/>
      <c r="X2346" s="84"/>
      <c r="Y2346" s="84" t="n">
        <f aca="false">Z2346-X2346</f>
        <v>0</v>
      </c>
      <c r="Z2346" s="84"/>
      <c r="AA2346" s="84"/>
      <c r="AB2346" s="84" t="n">
        <f aca="false">AC2346-AA2346</f>
        <v>0</v>
      </c>
      <c r="AC2346" s="97"/>
      <c r="AD2346" s="97"/>
      <c r="AE2346" s="84" t="n">
        <f aca="false">AF2346-AD2346</f>
        <v>0</v>
      </c>
      <c r="AF2346" s="97"/>
    </row>
    <row r="2347" customFormat="false" ht="15.75" hidden="true" customHeight="false" outlineLevel="0" collapsed="false">
      <c r="A2347" s="91" t="str">
        <f aca="false">D2347&amp;E2347&amp;F2347&amp;G2347&amp;H2347</f>
        <v>1004</v>
      </c>
      <c r="B2347" s="132" t="s">
        <v>346</v>
      </c>
      <c r="D2347" s="66" t="s">
        <v>54</v>
      </c>
      <c r="I2347" s="132" t="n">
        <f aca="false">I2348</f>
        <v>0</v>
      </c>
      <c r="J2347" s="132" t="n">
        <f aca="false">J2348</f>
        <v>0</v>
      </c>
      <c r="K2347" s="132" t="n">
        <f aca="false">K2348</f>
        <v>0</v>
      </c>
      <c r="L2347" s="133" t="n">
        <f aca="false">L2348</f>
        <v>0</v>
      </c>
      <c r="M2347" s="133" t="n">
        <f aca="false">M2348</f>
        <v>0</v>
      </c>
      <c r="N2347" s="133" t="n">
        <f aca="false">N2348</f>
        <v>0</v>
      </c>
      <c r="O2347" s="133" t="n">
        <f aca="false">O2348</f>
        <v>0</v>
      </c>
      <c r="P2347" s="133" t="n">
        <f aca="false">P2348</f>
        <v>0</v>
      </c>
      <c r="Q2347" s="133" t="n">
        <f aca="false">Q2348</f>
        <v>0</v>
      </c>
      <c r="R2347" s="133" t="n">
        <f aca="false">R2348</f>
        <v>0</v>
      </c>
      <c r="S2347" s="133" t="n">
        <f aca="false">S2348</f>
        <v>0</v>
      </c>
      <c r="T2347" s="133" t="n">
        <f aca="false">T2348</f>
        <v>0</v>
      </c>
      <c r="U2347" s="133" t="n">
        <f aca="false">U2348</f>
        <v>0</v>
      </c>
      <c r="V2347" s="133" t="n">
        <f aca="false">V2348</f>
        <v>0</v>
      </c>
      <c r="W2347" s="133" t="n">
        <f aca="false">W2348</f>
        <v>0</v>
      </c>
      <c r="X2347" s="133" t="n">
        <f aca="false">X2348</f>
        <v>0</v>
      </c>
      <c r="Y2347" s="133" t="n">
        <f aca="false">Y2348</f>
        <v>0</v>
      </c>
      <c r="Z2347" s="133" t="n">
        <f aca="false">Z2348</f>
        <v>0</v>
      </c>
      <c r="AA2347" s="133" t="n">
        <f aca="false">AA2348</f>
        <v>0</v>
      </c>
      <c r="AB2347" s="132" t="n">
        <f aca="false">AB2348</f>
        <v>0</v>
      </c>
      <c r="AC2347" s="132" t="n">
        <f aca="false">AC2348</f>
        <v>0</v>
      </c>
      <c r="AD2347" s="132" t="n">
        <f aca="false">AD2348</f>
        <v>0</v>
      </c>
      <c r="AE2347" s="132" t="n">
        <f aca="false">AE2348</f>
        <v>0</v>
      </c>
      <c r="AF2347" s="132" t="n">
        <f aca="false">AF2348</f>
        <v>0</v>
      </c>
    </row>
    <row r="2348" customFormat="false" ht="30" hidden="true" customHeight="false" outlineLevel="0" collapsed="false">
      <c r="A2348" s="91" t="str">
        <f aca="false">D2348&amp;E2348&amp;F2348&amp;G2348&amp;H2348</f>
        <v>10045201300</v>
      </c>
      <c r="B2348" s="98" t="s">
        <v>270</v>
      </c>
      <c r="C2348" s="77"/>
      <c r="D2348" s="78" t="s">
        <v>54</v>
      </c>
      <c r="E2348" s="78" t="s">
        <v>55</v>
      </c>
      <c r="F2348" s="78" t="s">
        <v>271</v>
      </c>
      <c r="G2348" s="78" t="s">
        <v>39</v>
      </c>
      <c r="H2348" s="78"/>
      <c r="I2348" s="80" t="n">
        <f aca="false">I2349+I2351</f>
        <v>0</v>
      </c>
      <c r="J2348" s="80" t="n">
        <f aca="false">J2349+J2351</f>
        <v>0</v>
      </c>
      <c r="K2348" s="80" t="n">
        <f aca="false">K2349+K2351</f>
        <v>0</v>
      </c>
      <c r="L2348" s="81" t="n">
        <f aca="false">L2349+L2351</f>
        <v>0</v>
      </c>
      <c r="M2348" s="81" t="n">
        <f aca="false">M2349+M2351</f>
        <v>0</v>
      </c>
      <c r="N2348" s="81" t="n">
        <f aca="false">N2349+N2351</f>
        <v>0</v>
      </c>
      <c r="O2348" s="81" t="n">
        <f aca="false">O2349+O2351</f>
        <v>0</v>
      </c>
      <c r="P2348" s="81" t="n">
        <f aca="false">P2349+P2351</f>
        <v>0</v>
      </c>
      <c r="Q2348" s="81" t="n">
        <f aca="false">Q2349+Q2351</f>
        <v>0</v>
      </c>
      <c r="R2348" s="81" t="n">
        <f aca="false">R2349+R2351</f>
        <v>0</v>
      </c>
      <c r="S2348" s="81" t="n">
        <f aca="false">S2349+S2351</f>
        <v>0</v>
      </c>
      <c r="T2348" s="81" t="n">
        <f aca="false">T2349+T2351</f>
        <v>0</v>
      </c>
      <c r="U2348" s="81" t="n">
        <f aca="false">U2349+U2351</f>
        <v>0</v>
      </c>
      <c r="V2348" s="81" t="n">
        <f aca="false">V2349+V2351</f>
        <v>0</v>
      </c>
      <c r="W2348" s="81" t="n">
        <f aca="false">W2349+W2351</f>
        <v>0</v>
      </c>
      <c r="X2348" s="81" t="n">
        <f aca="false">X2349+X2351</f>
        <v>0</v>
      </c>
      <c r="Y2348" s="81" t="n">
        <f aca="false">Y2349+Y2351</f>
        <v>0</v>
      </c>
      <c r="Z2348" s="81" t="n">
        <f aca="false">Z2349+Z2351</f>
        <v>0</v>
      </c>
      <c r="AA2348" s="81" t="n">
        <f aca="false">AA2349+AA2351</f>
        <v>0</v>
      </c>
      <c r="AB2348" s="80" t="n">
        <f aca="false">AB2349+AB2351</f>
        <v>0</v>
      </c>
      <c r="AC2348" s="80" t="n">
        <f aca="false">AC2349+AC2351</f>
        <v>0</v>
      </c>
      <c r="AD2348" s="80" t="n">
        <f aca="false">AD2349+AD2351</f>
        <v>0</v>
      </c>
      <c r="AE2348" s="80" t="n">
        <f aca="false">AE2349+AE2351</f>
        <v>0</v>
      </c>
      <c r="AF2348" s="80" t="n">
        <f aca="false">AF2349+AF2351</f>
        <v>0</v>
      </c>
    </row>
    <row r="2349" s="131" customFormat="true" ht="15" hidden="true" customHeight="false" outlineLevel="0" collapsed="false">
      <c r="A2349" s="129" t="str">
        <f aca="false">D2349&amp;E2349&amp;F2349&amp;G2349&amp;H2349</f>
        <v>10045201311</v>
      </c>
      <c r="B2349" s="130" t="s">
        <v>272</v>
      </c>
      <c r="C2349" s="77"/>
      <c r="D2349" s="78" t="s">
        <v>54</v>
      </c>
      <c r="E2349" s="78" t="s">
        <v>55</v>
      </c>
      <c r="F2349" s="78" t="s">
        <v>271</v>
      </c>
      <c r="G2349" s="78" t="s">
        <v>273</v>
      </c>
      <c r="H2349" s="78"/>
      <c r="I2349" s="80" t="n">
        <f aca="false">I2350</f>
        <v>0</v>
      </c>
      <c r="J2349" s="80" t="n">
        <f aca="false">J2350</f>
        <v>0</v>
      </c>
      <c r="K2349" s="80" t="n">
        <f aca="false">K2350</f>
        <v>0</v>
      </c>
      <c r="L2349" s="81" t="n">
        <f aca="false">L2350</f>
        <v>0</v>
      </c>
      <c r="M2349" s="81" t="n">
        <f aca="false">M2350</f>
        <v>0</v>
      </c>
      <c r="N2349" s="81" t="n">
        <v>0</v>
      </c>
      <c r="O2349" s="81" t="n">
        <f aca="false">O2350</f>
        <v>0</v>
      </c>
      <c r="P2349" s="81" t="n">
        <f aca="false">P2350</f>
        <v>0</v>
      </c>
      <c r="Q2349" s="81" t="n">
        <f aca="false">Q2350</f>
        <v>0</v>
      </c>
      <c r="R2349" s="81" t="n">
        <f aca="false">R2350</f>
        <v>0</v>
      </c>
      <c r="S2349" s="81" t="n">
        <f aca="false">S2350</f>
        <v>0</v>
      </c>
      <c r="T2349" s="81" t="n">
        <f aca="false">T2350</f>
        <v>0</v>
      </c>
      <c r="U2349" s="81" t="n">
        <f aca="false">U2350</f>
        <v>0</v>
      </c>
      <c r="V2349" s="81" t="n">
        <f aca="false">V2350</f>
        <v>0</v>
      </c>
      <c r="W2349" s="81" t="n">
        <f aca="false">W2350</f>
        <v>0</v>
      </c>
      <c r="X2349" s="81" t="n">
        <f aca="false">X2350</f>
        <v>0</v>
      </c>
      <c r="Y2349" s="81" t="n">
        <f aca="false">Y2350</f>
        <v>0</v>
      </c>
      <c r="Z2349" s="81" t="n">
        <f aca="false">Z2350</f>
        <v>0</v>
      </c>
      <c r="AA2349" s="81" t="n">
        <f aca="false">AA2350</f>
        <v>0</v>
      </c>
      <c r="AB2349" s="80" t="n">
        <f aca="false">AB2350</f>
        <v>0</v>
      </c>
      <c r="AC2349" s="80" t="n">
        <f aca="false">AC2350</f>
        <v>0</v>
      </c>
      <c r="AD2349" s="80" t="n">
        <f aca="false">AD2350</f>
        <v>0</v>
      </c>
      <c r="AE2349" s="80" t="n">
        <f aca="false">AE2350</f>
        <v>0</v>
      </c>
      <c r="AF2349" s="80" t="n">
        <f aca="false">AF2350</f>
        <v>0</v>
      </c>
    </row>
    <row r="2350" s="95" customFormat="true" ht="15" hidden="true" customHeight="false" outlineLevel="0" collapsed="false">
      <c r="A2350" s="91" t="str">
        <f aca="false">D2350&amp;E2350&amp;F2350&amp;G2350&amp;H2350</f>
        <v>10045201311005</v>
      </c>
      <c r="B2350" s="96" t="s">
        <v>58</v>
      </c>
      <c r="C2350" s="93"/>
      <c r="D2350" s="94" t="s">
        <v>54</v>
      </c>
      <c r="E2350" s="94" t="s">
        <v>55</v>
      </c>
      <c r="F2350" s="94" t="s">
        <v>271</v>
      </c>
      <c r="G2350" s="94" t="s">
        <v>273</v>
      </c>
      <c r="H2350" s="94" t="s">
        <v>59</v>
      </c>
      <c r="I2350" s="83" t="n">
        <f aca="false">L2350+O2350+R2350</f>
        <v>0</v>
      </c>
      <c r="J2350" s="83" t="n">
        <f aca="false">M2350+P2350+S2350</f>
        <v>0</v>
      </c>
      <c r="K2350" s="83" t="n">
        <f aca="false">N2350+Q2350+T2350</f>
        <v>0</v>
      </c>
      <c r="L2350" s="84"/>
      <c r="M2350" s="84" t="n">
        <f aca="false">N2350-L2350</f>
        <v>0</v>
      </c>
      <c r="N2350" s="84"/>
      <c r="O2350" s="84"/>
      <c r="P2350" s="84" t="n">
        <f aca="false">Q2350-O2350</f>
        <v>0</v>
      </c>
      <c r="Q2350" s="84"/>
      <c r="R2350" s="84" t="n">
        <f aca="false">AD2350+X2350+AA2350+U2350</f>
        <v>0</v>
      </c>
      <c r="S2350" s="84" t="n">
        <f aca="false">AE2350+Y2350+AB2350+V2350</f>
        <v>0</v>
      </c>
      <c r="T2350" s="84" t="n">
        <f aca="false">AF2350+Z2350+AC2350+W2350</f>
        <v>0</v>
      </c>
      <c r="U2350" s="84"/>
      <c r="V2350" s="84" t="n">
        <f aca="false">W2350-U2350</f>
        <v>0</v>
      </c>
      <c r="W2350" s="84"/>
      <c r="X2350" s="84"/>
      <c r="Y2350" s="84" t="n">
        <f aca="false">Z2350-X2350</f>
        <v>0</v>
      </c>
      <c r="Z2350" s="84"/>
      <c r="AA2350" s="84"/>
      <c r="AB2350" s="84" t="n">
        <f aca="false">AC2350-AA2350</f>
        <v>0</v>
      </c>
      <c r="AC2350" s="97"/>
      <c r="AD2350" s="97"/>
      <c r="AE2350" s="84" t="n">
        <f aca="false">AF2350-AD2350</f>
        <v>0</v>
      </c>
      <c r="AF2350" s="97"/>
    </row>
    <row r="2351" customFormat="false" ht="15" hidden="true" customHeight="false" outlineLevel="0" collapsed="false">
      <c r="A2351" s="91" t="str">
        <f aca="false">D2351&amp;E2351&amp;F2351&amp;G2351&amp;H2351</f>
        <v>10045201312</v>
      </c>
      <c r="B2351" s="130" t="s">
        <v>274</v>
      </c>
      <c r="C2351" s="77"/>
      <c r="D2351" s="78" t="s">
        <v>54</v>
      </c>
      <c r="E2351" s="78" t="s">
        <v>55</v>
      </c>
      <c r="F2351" s="78" t="s">
        <v>271</v>
      </c>
      <c r="G2351" s="78" t="s">
        <v>275</v>
      </c>
      <c r="H2351" s="79"/>
      <c r="I2351" s="80" t="n">
        <f aca="false">I2352</f>
        <v>0</v>
      </c>
      <c r="J2351" s="80" t="n">
        <f aca="false">J2352</f>
        <v>0</v>
      </c>
      <c r="K2351" s="80" t="n">
        <f aca="false">K2352</f>
        <v>0</v>
      </c>
      <c r="L2351" s="81" t="n">
        <f aca="false">L2352</f>
        <v>0</v>
      </c>
      <c r="M2351" s="81" t="n">
        <f aca="false">M2352</f>
        <v>0</v>
      </c>
      <c r="N2351" s="81" t="n">
        <v>0</v>
      </c>
      <c r="O2351" s="81" t="n">
        <f aca="false">O2352</f>
        <v>0</v>
      </c>
      <c r="P2351" s="81" t="n">
        <f aca="false">P2352</f>
        <v>0</v>
      </c>
      <c r="Q2351" s="81" t="n">
        <f aca="false">Q2352</f>
        <v>0</v>
      </c>
      <c r="R2351" s="81" t="n">
        <f aca="false">R2352</f>
        <v>0</v>
      </c>
      <c r="S2351" s="81" t="n">
        <f aca="false">S2352</f>
        <v>0</v>
      </c>
      <c r="T2351" s="81" t="n">
        <f aca="false">T2352</f>
        <v>0</v>
      </c>
      <c r="U2351" s="81" t="n">
        <f aca="false">U2352</f>
        <v>0</v>
      </c>
      <c r="V2351" s="81" t="n">
        <f aca="false">V2352</f>
        <v>0</v>
      </c>
      <c r="W2351" s="81" t="n">
        <f aca="false">W2352</f>
        <v>0</v>
      </c>
      <c r="X2351" s="81" t="n">
        <f aca="false">X2352</f>
        <v>0</v>
      </c>
      <c r="Y2351" s="81" t="n">
        <f aca="false">Y2352</f>
        <v>0</v>
      </c>
      <c r="Z2351" s="81" t="n">
        <f aca="false">Z2352</f>
        <v>0</v>
      </c>
      <c r="AA2351" s="81" t="n">
        <f aca="false">AA2352</f>
        <v>0</v>
      </c>
      <c r="AB2351" s="80" t="n">
        <f aca="false">AB2352</f>
        <v>0</v>
      </c>
      <c r="AC2351" s="80" t="n">
        <f aca="false">AC2352</f>
        <v>0</v>
      </c>
      <c r="AD2351" s="80" t="n">
        <f aca="false">AD2352</f>
        <v>0</v>
      </c>
      <c r="AE2351" s="80" t="n">
        <f aca="false">AE2352</f>
        <v>0</v>
      </c>
      <c r="AF2351" s="80" t="n">
        <f aca="false">AF2352</f>
        <v>0</v>
      </c>
    </row>
    <row r="2352" s="95" customFormat="true" ht="15" hidden="true" customHeight="false" outlineLevel="0" collapsed="false">
      <c r="A2352" s="91" t="str">
        <f aca="false">D2352&amp;E2352&amp;F2352&amp;G2352&amp;H2352</f>
        <v>10045201312500</v>
      </c>
      <c r="B2352" s="110" t="s">
        <v>235</v>
      </c>
      <c r="C2352" s="93"/>
      <c r="D2352" s="94" t="s">
        <v>54</v>
      </c>
      <c r="E2352" s="94" t="s">
        <v>55</v>
      </c>
      <c r="F2352" s="94" t="s">
        <v>271</v>
      </c>
      <c r="G2352" s="94" t="s">
        <v>275</v>
      </c>
      <c r="H2352" s="94" t="s">
        <v>236</v>
      </c>
      <c r="I2352" s="83" t="n">
        <f aca="false">L2352+O2352+R2352</f>
        <v>0</v>
      </c>
      <c r="J2352" s="83" t="n">
        <f aca="false">M2352+P2352+S2352</f>
        <v>0</v>
      </c>
      <c r="K2352" s="83" t="n">
        <f aca="false">N2352+Q2352+T2352</f>
        <v>0</v>
      </c>
      <c r="L2352" s="84"/>
      <c r="M2352" s="84" t="n">
        <f aca="false">N2352-L2352</f>
        <v>0</v>
      </c>
      <c r="N2352" s="84"/>
      <c r="O2352" s="84"/>
      <c r="P2352" s="84" t="n">
        <f aca="false">Q2352-O2352</f>
        <v>0</v>
      </c>
      <c r="Q2352" s="84"/>
      <c r="R2352" s="84" t="n">
        <f aca="false">AD2352+X2352+AA2352+U2352</f>
        <v>0</v>
      </c>
      <c r="S2352" s="84" t="n">
        <f aca="false">AE2352+Y2352+AB2352+V2352</f>
        <v>0</v>
      </c>
      <c r="T2352" s="84" t="n">
        <f aca="false">AF2352+Z2352+AC2352+W2352</f>
        <v>0</v>
      </c>
      <c r="U2352" s="84"/>
      <c r="V2352" s="84" t="n">
        <f aca="false">W2352-U2352</f>
        <v>0</v>
      </c>
      <c r="W2352" s="84"/>
      <c r="X2352" s="84"/>
      <c r="Y2352" s="84" t="n">
        <f aca="false">Z2352-X2352</f>
        <v>0</v>
      </c>
      <c r="Z2352" s="84"/>
      <c r="AA2352" s="84"/>
      <c r="AB2352" s="84" t="n">
        <f aca="false">AC2352-AA2352</f>
        <v>0</v>
      </c>
      <c r="AC2352" s="97"/>
      <c r="AD2352" s="97"/>
      <c r="AE2352" s="84" t="n">
        <f aca="false">AF2352-AD2352</f>
        <v>0</v>
      </c>
      <c r="AF2352" s="97"/>
    </row>
    <row r="2353" customFormat="false" ht="15.75" hidden="true" customHeight="false" outlineLevel="0" collapsed="false">
      <c r="A2353" s="91" t="str">
        <f aca="false">D2353&amp;E2353&amp;F2353&amp;G2353&amp;H2353</f>
        <v>1004</v>
      </c>
      <c r="B2353" s="132" t="s">
        <v>346</v>
      </c>
      <c r="D2353" s="66" t="s">
        <v>54</v>
      </c>
      <c r="I2353" s="132" t="n">
        <f aca="false">I2354</f>
        <v>0</v>
      </c>
      <c r="J2353" s="132" t="n">
        <f aca="false">J2354</f>
        <v>0</v>
      </c>
      <c r="K2353" s="132" t="n">
        <f aca="false">K2354</f>
        <v>0</v>
      </c>
      <c r="L2353" s="133" t="n">
        <f aca="false">L2354</f>
        <v>0</v>
      </c>
      <c r="M2353" s="133" t="n">
        <f aca="false">M2354</f>
        <v>0</v>
      </c>
      <c r="N2353" s="133" t="n">
        <f aca="false">N2354</f>
        <v>0</v>
      </c>
      <c r="O2353" s="133" t="n">
        <f aca="false">O2354</f>
        <v>0</v>
      </c>
      <c r="P2353" s="133" t="n">
        <f aca="false">P2354</f>
        <v>0</v>
      </c>
      <c r="Q2353" s="133" t="n">
        <f aca="false">Q2354</f>
        <v>0</v>
      </c>
      <c r="R2353" s="133" t="n">
        <f aca="false">R2354</f>
        <v>0</v>
      </c>
      <c r="S2353" s="133" t="n">
        <f aca="false">S2354</f>
        <v>0</v>
      </c>
      <c r="T2353" s="133" t="n">
        <f aca="false">T2354</f>
        <v>0</v>
      </c>
      <c r="U2353" s="133" t="n">
        <f aca="false">U2354</f>
        <v>0</v>
      </c>
      <c r="V2353" s="133" t="n">
        <f aca="false">V2354</f>
        <v>0</v>
      </c>
      <c r="W2353" s="133" t="n">
        <f aca="false">W2354</f>
        <v>0</v>
      </c>
      <c r="X2353" s="133" t="n">
        <f aca="false">X2354</f>
        <v>0</v>
      </c>
      <c r="Y2353" s="133" t="n">
        <f aca="false">Y2354</f>
        <v>0</v>
      </c>
      <c r="Z2353" s="133" t="n">
        <f aca="false">Z2354</f>
        <v>0</v>
      </c>
      <c r="AA2353" s="133" t="n">
        <f aca="false">AA2354</f>
        <v>0</v>
      </c>
      <c r="AB2353" s="132" t="n">
        <f aca="false">AB2354</f>
        <v>0</v>
      </c>
      <c r="AC2353" s="132" t="n">
        <f aca="false">AC2354</f>
        <v>0</v>
      </c>
      <c r="AD2353" s="132" t="n">
        <f aca="false">AD2354</f>
        <v>0</v>
      </c>
      <c r="AE2353" s="132" t="n">
        <f aca="false">AE2354</f>
        <v>0</v>
      </c>
      <c r="AF2353" s="132" t="n">
        <f aca="false">AF2354</f>
        <v>0</v>
      </c>
    </row>
    <row r="2354" customFormat="false" ht="30" hidden="true" customHeight="false" outlineLevel="0" collapsed="false">
      <c r="A2354" s="91" t="str">
        <f aca="false">D2354&amp;E2354&amp;F2354&amp;G2354&amp;H2354</f>
        <v>10045201300</v>
      </c>
      <c r="B2354" s="98" t="s">
        <v>270</v>
      </c>
      <c r="C2354" s="77"/>
      <c r="D2354" s="78" t="s">
        <v>54</v>
      </c>
      <c r="E2354" s="78" t="s">
        <v>55</v>
      </c>
      <c r="F2354" s="78" t="s">
        <v>271</v>
      </c>
      <c r="G2354" s="78" t="s">
        <v>39</v>
      </c>
      <c r="H2354" s="78"/>
      <c r="I2354" s="80" t="n">
        <f aca="false">I2355+I2357</f>
        <v>0</v>
      </c>
      <c r="J2354" s="80" t="n">
        <f aca="false">J2355+J2357</f>
        <v>0</v>
      </c>
      <c r="K2354" s="80" t="n">
        <f aca="false">K2355+K2357</f>
        <v>0</v>
      </c>
      <c r="L2354" s="81" t="n">
        <f aca="false">L2355+L2357</f>
        <v>0</v>
      </c>
      <c r="M2354" s="81" t="n">
        <f aca="false">M2355+M2357</f>
        <v>0</v>
      </c>
      <c r="N2354" s="81" t="n">
        <f aca="false">N2355+N2357</f>
        <v>0</v>
      </c>
      <c r="O2354" s="81" t="n">
        <f aca="false">O2355+O2357</f>
        <v>0</v>
      </c>
      <c r="P2354" s="81" t="n">
        <f aca="false">P2355+P2357</f>
        <v>0</v>
      </c>
      <c r="Q2354" s="81" t="n">
        <f aca="false">Q2355+Q2357</f>
        <v>0</v>
      </c>
      <c r="R2354" s="81" t="n">
        <f aca="false">R2355+R2357</f>
        <v>0</v>
      </c>
      <c r="S2354" s="81" t="n">
        <f aca="false">S2355+S2357</f>
        <v>0</v>
      </c>
      <c r="T2354" s="81" t="n">
        <f aca="false">T2355+T2357</f>
        <v>0</v>
      </c>
      <c r="U2354" s="81" t="n">
        <f aca="false">U2355+U2357</f>
        <v>0</v>
      </c>
      <c r="V2354" s="81" t="n">
        <f aca="false">V2355+V2357</f>
        <v>0</v>
      </c>
      <c r="W2354" s="81" t="n">
        <f aca="false">W2355+W2357</f>
        <v>0</v>
      </c>
      <c r="X2354" s="81" t="n">
        <f aca="false">X2355+X2357</f>
        <v>0</v>
      </c>
      <c r="Y2354" s="81" t="n">
        <f aca="false">Y2355+Y2357</f>
        <v>0</v>
      </c>
      <c r="Z2354" s="81" t="n">
        <f aca="false">Z2355+Z2357</f>
        <v>0</v>
      </c>
      <c r="AA2354" s="81" t="n">
        <f aca="false">AA2355+AA2357</f>
        <v>0</v>
      </c>
      <c r="AB2354" s="80" t="n">
        <f aca="false">AB2355+AB2357</f>
        <v>0</v>
      </c>
      <c r="AC2354" s="80" t="n">
        <f aca="false">AC2355+AC2357</f>
        <v>0</v>
      </c>
      <c r="AD2354" s="80" t="n">
        <f aca="false">AD2355+AD2357</f>
        <v>0</v>
      </c>
      <c r="AE2354" s="80" t="n">
        <f aca="false">AE2355+AE2357</f>
        <v>0</v>
      </c>
      <c r="AF2354" s="80" t="n">
        <f aca="false">AF2355+AF2357</f>
        <v>0</v>
      </c>
    </row>
    <row r="2355" s="131" customFormat="true" ht="15" hidden="true" customHeight="false" outlineLevel="0" collapsed="false">
      <c r="A2355" s="129" t="str">
        <f aca="false">D2355&amp;E2355&amp;F2355&amp;G2355&amp;H2355</f>
        <v>10045201311</v>
      </c>
      <c r="B2355" s="130" t="s">
        <v>272</v>
      </c>
      <c r="C2355" s="77"/>
      <c r="D2355" s="78" t="s">
        <v>54</v>
      </c>
      <c r="E2355" s="78" t="s">
        <v>55</v>
      </c>
      <c r="F2355" s="78" t="s">
        <v>271</v>
      </c>
      <c r="G2355" s="78" t="s">
        <v>273</v>
      </c>
      <c r="H2355" s="78"/>
      <c r="I2355" s="80" t="n">
        <f aca="false">I2356</f>
        <v>0</v>
      </c>
      <c r="J2355" s="80" t="n">
        <f aca="false">J2356</f>
        <v>0</v>
      </c>
      <c r="K2355" s="80" t="n">
        <f aca="false">K2356</f>
        <v>0</v>
      </c>
      <c r="L2355" s="81" t="n">
        <f aca="false">L2356</f>
        <v>0</v>
      </c>
      <c r="M2355" s="81" t="n">
        <f aca="false">M2356</f>
        <v>0</v>
      </c>
      <c r="N2355" s="81" t="n">
        <v>0</v>
      </c>
      <c r="O2355" s="81" t="n">
        <f aca="false">O2356</f>
        <v>0</v>
      </c>
      <c r="P2355" s="81" t="n">
        <f aca="false">P2356</f>
        <v>0</v>
      </c>
      <c r="Q2355" s="81" t="n">
        <f aca="false">Q2356</f>
        <v>0</v>
      </c>
      <c r="R2355" s="81" t="n">
        <f aca="false">R2356</f>
        <v>0</v>
      </c>
      <c r="S2355" s="81" t="n">
        <f aca="false">S2356</f>
        <v>0</v>
      </c>
      <c r="T2355" s="81" t="n">
        <f aca="false">T2356</f>
        <v>0</v>
      </c>
      <c r="U2355" s="81" t="n">
        <f aca="false">U2356</f>
        <v>0</v>
      </c>
      <c r="V2355" s="81" t="n">
        <f aca="false">V2356</f>
        <v>0</v>
      </c>
      <c r="W2355" s="81" t="n">
        <f aca="false">W2356</f>
        <v>0</v>
      </c>
      <c r="X2355" s="81" t="n">
        <f aca="false">X2356</f>
        <v>0</v>
      </c>
      <c r="Y2355" s="81" t="n">
        <f aca="false">Y2356</f>
        <v>0</v>
      </c>
      <c r="Z2355" s="81" t="n">
        <f aca="false">Z2356</f>
        <v>0</v>
      </c>
      <c r="AA2355" s="81" t="n">
        <f aca="false">AA2356</f>
        <v>0</v>
      </c>
      <c r="AB2355" s="80" t="n">
        <f aca="false">AB2356</f>
        <v>0</v>
      </c>
      <c r="AC2355" s="80" t="n">
        <f aca="false">AC2356</f>
        <v>0</v>
      </c>
      <c r="AD2355" s="80" t="n">
        <f aca="false">AD2356</f>
        <v>0</v>
      </c>
      <c r="AE2355" s="80" t="n">
        <f aca="false">AE2356</f>
        <v>0</v>
      </c>
      <c r="AF2355" s="80" t="n">
        <f aca="false">AF2356</f>
        <v>0</v>
      </c>
    </row>
    <row r="2356" s="95" customFormat="true" ht="15" hidden="true" customHeight="false" outlineLevel="0" collapsed="false">
      <c r="A2356" s="91" t="str">
        <f aca="false">D2356&amp;E2356&amp;F2356&amp;G2356&amp;H2356</f>
        <v>10045201311005</v>
      </c>
      <c r="B2356" s="96" t="s">
        <v>58</v>
      </c>
      <c r="C2356" s="93"/>
      <c r="D2356" s="94" t="s">
        <v>54</v>
      </c>
      <c r="E2356" s="94" t="s">
        <v>55</v>
      </c>
      <c r="F2356" s="94" t="s">
        <v>271</v>
      </c>
      <c r="G2356" s="94" t="s">
        <v>273</v>
      </c>
      <c r="H2356" s="94" t="s">
        <v>59</v>
      </c>
      <c r="I2356" s="83" t="n">
        <f aca="false">L2356+O2356+R2356</f>
        <v>0</v>
      </c>
      <c r="J2356" s="83" t="n">
        <f aca="false">M2356+P2356+S2356</f>
        <v>0</v>
      </c>
      <c r="K2356" s="83" t="n">
        <f aca="false">N2356+Q2356+T2356</f>
        <v>0</v>
      </c>
      <c r="L2356" s="84"/>
      <c r="M2356" s="84" t="n">
        <f aca="false">N2356-L2356</f>
        <v>0</v>
      </c>
      <c r="N2356" s="84"/>
      <c r="O2356" s="84"/>
      <c r="P2356" s="84" t="n">
        <f aca="false">Q2356-O2356</f>
        <v>0</v>
      </c>
      <c r="Q2356" s="84"/>
      <c r="R2356" s="84" t="n">
        <f aca="false">AD2356+X2356+AA2356+U2356</f>
        <v>0</v>
      </c>
      <c r="S2356" s="84" t="n">
        <f aca="false">AE2356+Y2356+AB2356+V2356</f>
        <v>0</v>
      </c>
      <c r="T2356" s="84" t="n">
        <f aca="false">AF2356+Z2356+AC2356+W2356</f>
        <v>0</v>
      </c>
      <c r="U2356" s="84"/>
      <c r="V2356" s="84" t="n">
        <f aca="false">W2356-U2356</f>
        <v>0</v>
      </c>
      <c r="W2356" s="84"/>
      <c r="X2356" s="84"/>
      <c r="Y2356" s="84" t="n">
        <f aca="false">Z2356-X2356</f>
        <v>0</v>
      </c>
      <c r="Z2356" s="84"/>
      <c r="AA2356" s="84"/>
      <c r="AB2356" s="84" t="n">
        <f aca="false">AC2356-AA2356</f>
        <v>0</v>
      </c>
      <c r="AC2356" s="97"/>
      <c r="AD2356" s="97"/>
      <c r="AE2356" s="84" t="n">
        <f aca="false">AF2356-AD2356</f>
        <v>0</v>
      </c>
      <c r="AF2356" s="97"/>
    </row>
    <row r="2357" customFormat="false" ht="15" hidden="true" customHeight="false" outlineLevel="0" collapsed="false">
      <c r="A2357" s="91" t="str">
        <f aca="false">D2357&amp;E2357&amp;F2357&amp;G2357&amp;H2357</f>
        <v>10045201312</v>
      </c>
      <c r="B2357" s="130" t="s">
        <v>274</v>
      </c>
      <c r="C2357" s="77"/>
      <c r="D2357" s="78" t="s">
        <v>54</v>
      </c>
      <c r="E2357" s="78" t="s">
        <v>55</v>
      </c>
      <c r="F2357" s="78" t="s">
        <v>271</v>
      </c>
      <c r="G2357" s="78" t="s">
        <v>275</v>
      </c>
      <c r="H2357" s="79"/>
      <c r="I2357" s="80" t="n">
        <f aca="false">I2358</f>
        <v>0</v>
      </c>
      <c r="J2357" s="80" t="n">
        <f aca="false">J2358</f>
        <v>0</v>
      </c>
      <c r="K2357" s="80" t="n">
        <f aca="false">K2358</f>
        <v>0</v>
      </c>
      <c r="L2357" s="81" t="n">
        <f aca="false">L2358</f>
        <v>0</v>
      </c>
      <c r="M2357" s="81" t="n">
        <f aca="false">M2358</f>
        <v>0</v>
      </c>
      <c r="N2357" s="81" t="n">
        <v>0</v>
      </c>
      <c r="O2357" s="81" t="n">
        <f aca="false">O2358</f>
        <v>0</v>
      </c>
      <c r="P2357" s="81" t="n">
        <f aca="false">P2358</f>
        <v>0</v>
      </c>
      <c r="Q2357" s="81" t="n">
        <f aca="false">Q2358</f>
        <v>0</v>
      </c>
      <c r="R2357" s="81" t="n">
        <f aca="false">R2358</f>
        <v>0</v>
      </c>
      <c r="S2357" s="81" t="n">
        <f aca="false">S2358</f>
        <v>0</v>
      </c>
      <c r="T2357" s="81" t="n">
        <f aca="false">T2358</f>
        <v>0</v>
      </c>
      <c r="U2357" s="81" t="n">
        <f aca="false">U2358</f>
        <v>0</v>
      </c>
      <c r="V2357" s="81" t="n">
        <f aca="false">V2358</f>
        <v>0</v>
      </c>
      <c r="W2357" s="81" t="n">
        <f aca="false">W2358</f>
        <v>0</v>
      </c>
      <c r="X2357" s="81" t="n">
        <f aca="false">X2358</f>
        <v>0</v>
      </c>
      <c r="Y2357" s="81" t="n">
        <f aca="false">Y2358</f>
        <v>0</v>
      </c>
      <c r="Z2357" s="81" t="n">
        <f aca="false">Z2358</f>
        <v>0</v>
      </c>
      <c r="AA2357" s="81" t="n">
        <f aca="false">AA2358</f>
        <v>0</v>
      </c>
      <c r="AB2357" s="80" t="n">
        <f aca="false">AB2358</f>
        <v>0</v>
      </c>
      <c r="AC2357" s="80" t="n">
        <f aca="false">AC2358</f>
        <v>0</v>
      </c>
      <c r="AD2357" s="80" t="n">
        <f aca="false">AD2358</f>
        <v>0</v>
      </c>
      <c r="AE2357" s="80" t="n">
        <f aca="false">AE2358</f>
        <v>0</v>
      </c>
      <c r="AF2357" s="80" t="n">
        <f aca="false">AF2358</f>
        <v>0</v>
      </c>
    </row>
    <row r="2358" s="95" customFormat="true" ht="15" hidden="true" customHeight="false" outlineLevel="0" collapsed="false">
      <c r="A2358" s="91" t="str">
        <f aca="false">D2358&amp;E2358&amp;F2358&amp;G2358&amp;H2358</f>
        <v>10045201312500</v>
      </c>
      <c r="B2358" s="110" t="s">
        <v>235</v>
      </c>
      <c r="C2358" s="93"/>
      <c r="D2358" s="94" t="s">
        <v>54</v>
      </c>
      <c r="E2358" s="94" t="s">
        <v>55</v>
      </c>
      <c r="F2358" s="94" t="s">
        <v>271</v>
      </c>
      <c r="G2358" s="94" t="s">
        <v>275</v>
      </c>
      <c r="H2358" s="94" t="s">
        <v>236</v>
      </c>
      <c r="I2358" s="83" t="n">
        <f aca="false">L2358+O2358+R2358</f>
        <v>0</v>
      </c>
      <c r="J2358" s="83" t="n">
        <f aca="false">M2358+P2358+S2358</f>
        <v>0</v>
      </c>
      <c r="K2358" s="83" t="n">
        <f aca="false">N2358+Q2358+T2358</f>
        <v>0</v>
      </c>
      <c r="L2358" s="84"/>
      <c r="M2358" s="84" t="n">
        <f aca="false">N2358-L2358</f>
        <v>0</v>
      </c>
      <c r="N2358" s="84"/>
      <c r="O2358" s="84"/>
      <c r="P2358" s="84" t="n">
        <f aca="false">Q2358-O2358</f>
        <v>0</v>
      </c>
      <c r="Q2358" s="84"/>
      <c r="R2358" s="84" t="n">
        <f aca="false">AD2358+X2358+AA2358+U2358</f>
        <v>0</v>
      </c>
      <c r="S2358" s="84" t="n">
        <f aca="false">AE2358+Y2358+AB2358+V2358</f>
        <v>0</v>
      </c>
      <c r="T2358" s="84" t="n">
        <f aca="false">AF2358+Z2358+AC2358+W2358</f>
        <v>0</v>
      </c>
      <c r="U2358" s="84"/>
      <c r="V2358" s="84" t="n">
        <f aca="false">W2358-U2358</f>
        <v>0</v>
      </c>
      <c r="W2358" s="84"/>
      <c r="X2358" s="84"/>
      <c r="Y2358" s="84" t="n">
        <f aca="false">Z2358-X2358</f>
        <v>0</v>
      </c>
      <c r="Z2358" s="84"/>
      <c r="AA2358" s="84"/>
      <c r="AB2358" s="84" t="n">
        <f aca="false">AC2358-AA2358</f>
        <v>0</v>
      </c>
      <c r="AC2358" s="97"/>
      <c r="AD2358" s="97"/>
      <c r="AE2358" s="84" t="n">
        <f aca="false">AF2358-AD2358</f>
        <v>0</v>
      </c>
      <c r="AF2358" s="97"/>
    </row>
    <row r="2359" customFormat="false" ht="15.75" hidden="true" customHeight="false" outlineLevel="0" collapsed="false">
      <c r="A2359" s="91" t="str">
        <f aca="false">D2359&amp;E2359&amp;F2359&amp;G2359&amp;H2359</f>
        <v>1004</v>
      </c>
      <c r="B2359" s="132" t="s">
        <v>346</v>
      </c>
      <c r="D2359" s="66" t="s">
        <v>54</v>
      </c>
      <c r="I2359" s="132" t="n">
        <f aca="false">I2360</f>
        <v>0</v>
      </c>
      <c r="J2359" s="132" t="n">
        <f aca="false">J2360</f>
        <v>0</v>
      </c>
      <c r="K2359" s="132" t="n">
        <f aca="false">K2360</f>
        <v>0</v>
      </c>
      <c r="L2359" s="133" t="n">
        <f aca="false">L2360</f>
        <v>0</v>
      </c>
      <c r="M2359" s="133" t="n">
        <f aca="false">M2360</f>
        <v>0</v>
      </c>
      <c r="N2359" s="133" t="n">
        <f aca="false">N2360</f>
        <v>0</v>
      </c>
      <c r="O2359" s="133" t="n">
        <f aca="false">O2360</f>
        <v>0</v>
      </c>
      <c r="P2359" s="133" t="n">
        <f aca="false">P2360</f>
        <v>0</v>
      </c>
      <c r="Q2359" s="133" t="n">
        <f aca="false">Q2360</f>
        <v>0</v>
      </c>
      <c r="R2359" s="133" t="n">
        <f aca="false">R2360</f>
        <v>0</v>
      </c>
      <c r="S2359" s="133" t="n">
        <f aca="false">S2360</f>
        <v>0</v>
      </c>
      <c r="T2359" s="133" t="n">
        <f aca="false">T2360</f>
        <v>0</v>
      </c>
      <c r="U2359" s="133" t="n">
        <f aca="false">U2360</f>
        <v>0</v>
      </c>
      <c r="V2359" s="133" t="n">
        <f aca="false">V2360</f>
        <v>0</v>
      </c>
      <c r="W2359" s="133" t="n">
        <f aca="false">W2360</f>
        <v>0</v>
      </c>
      <c r="X2359" s="133" t="n">
        <f aca="false">X2360</f>
        <v>0</v>
      </c>
      <c r="Y2359" s="133" t="n">
        <f aca="false">Y2360</f>
        <v>0</v>
      </c>
      <c r="Z2359" s="133" t="n">
        <f aca="false">Z2360</f>
        <v>0</v>
      </c>
      <c r="AA2359" s="133" t="n">
        <f aca="false">AA2360</f>
        <v>0</v>
      </c>
      <c r="AB2359" s="132" t="n">
        <f aca="false">AB2360</f>
        <v>0</v>
      </c>
      <c r="AC2359" s="132" t="n">
        <f aca="false">AC2360</f>
        <v>0</v>
      </c>
      <c r="AD2359" s="132" t="n">
        <f aca="false">AD2360</f>
        <v>0</v>
      </c>
      <c r="AE2359" s="132" t="n">
        <f aca="false">AE2360</f>
        <v>0</v>
      </c>
      <c r="AF2359" s="132" t="n">
        <f aca="false">AF2360</f>
        <v>0</v>
      </c>
    </row>
    <row r="2360" customFormat="false" ht="30" hidden="true" customHeight="false" outlineLevel="0" collapsed="false">
      <c r="A2360" s="91" t="str">
        <f aca="false">D2360&amp;E2360&amp;F2360&amp;G2360&amp;H2360</f>
        <v>10045201300</v>
      </c>
      <c r="B2360" s="98" t="s">
        <v>270</v>
      </c>
      <c r="C2360" s="77"/>
      <c r="D2360" s="78" t="s">
        <v>54</v>
      </c>
      <c r="E2360" s="78" t="s">
        <v>55</v>
      </c>
      <c r="F2360" s="78" t="s">
        <v>271</v>
      </c>
      <c r="G2360" s="78" t="s">
        <v>39</v>
      </c>
      <c r="H2360" s="78"/>
      <c r="I2360" s="80" t="n">
        <f aca="false">I2361+I2363</f>
        <v>0</v>
      </c>
      <c r="J2360" s="80" t="n">
        <f aca="false">J2361+J2363</f>
        <v>0</v>
      </c>
      <c r="K2360" s="80" t="n">
        <f aca="false">K2361+K2363</f>
        <v>0</v>
      </c>
      <c r="L2360" s="81" t="n">
        <f aca="false">L2361+L2363</f>
        <v>0</v>
      </c>
      <c r="M2360" s="81" t="n">
        <f aca="false">M2361+M2363</f>
        <v>0</v>
      </c>
      <c r="N2360" s="81" t="n">
        <f aca="false">N2361+N2363</f>
        <v>0</v>
      </c>
      <c r="O2360" s="81" t="n">
        <f aca="false">O2361+O2363</f>
        <v>0</v>
      </c>
      <c r="P2360" s="81" t="n">
        <f aca="false">P2361+P2363</f>
        <v>0</v>
      </c>
      <c r="Q2360" s="81" t="n">
        <f aca="false">Q2361+Q2363</f>
        <v>0</v>
      </c>
      <c r="R2360" s="81" t="n">
        <f aca="false">R2361+R2363</f>
        <v>0</v>
      </c>
      <c r="S2360" s="81" t="n">
        <f aca="false">S2361+S2363</f>
        <v>0</v>
      </c>
      <c r="T2360" s="81" t="n">
        <f aca="false">T2361+T2363</f>
        <v>0</v>
      </c>
      <c r="U2360" s="81" t="n">
        <f aca="false">U2361+U2363</f>
        <v>0</v>
      </c>
      <c r="V2360" s="81" t="n">
        <f aca="false">V2361+V2363</f>
        <v>0</v>
      </c>
      <c r="W2360" s="81" t="n">
        <f aca="false">W2361+W2363</f>
        <v>0</v>
      </c>
      <c r="X2360" s="81" t="n">
        <f aca="false">X2361+X2363</f>
        <v>0</v>
      </c>
      <c r="Y2360" s="81" t="n">
        <f aca="false">Y2361+Y2363</f>
        <v>0</v>
      </c>
      <c r="Z2360" s="81" t="n">
        <f aca="false">Z2361+Z2363</f>
        <v>0</v>
      </c>
      <c r="AA2360" s="81" t="n">
        <f aca="false">AA2361+AA2363</f>
        <v>0</v>
      </c>
      <c r="AB2360" s="80" t="n">
        <f aca="false">AB2361+AB2363</f>
        <v>0</v>
      </c>
      <c r="AC2360" s="80" t="n">
        <f aca="false">AC2361+AC2363</f>
        <v>0</v>
      </c>
      <c r="AD2360" s="80" t="n">
        <f aca="false">AD2361+AD2363</f>
        <v>0</v>
      </c>
      <c r="AE2360" s="80" t="n">
        <f aca="false">AE2361+AE2363</f>
        <v>0</v>
      </c>
      <c r="AF2360" s="80" t="n">
        <f aca="false">AF2361+AF2363</f>
        <v>0</v>
      </c>
    </row>
    <row r="2361" s="131" customFormat="true" ht="15" hidden="true" customHeight="false" outlineLevel="0" collapsed="false">
      <c r="A2361" s="129" t="str">
        <f aca="false">D2361&amp;E2361&amp;F2361&amp;G2361&amp;H2361</f>
        <v>10045201311</v>
      </c>
      <c r="B2361" s="130" t="s">
        <v>272</v>
      </c>
      <c r="C2361" s="77"/>
      <c r="D2361" s="78" t="s">
        <v>54</v>
      </c>
      <c r="E2361" s="78" t="s">
        <v>55</v>
      </c>
      <c r="F2361" s="78" t="s">
        <v>271</v>
      </c>
      <c r="G2361" s="78" t="s">
        <v>273</v>
      </c>
      <c r="H2361" s="78"/>
      <c r="I2361" s="80" t="n">
        <f aca="false">I2362</f>
        <v>0</v>
      </c>
      <c r="J2361" s="80" t="n">
        <f aca="false">J2362</f>
        <v>0</v>
      </c>
      <c r="K2361" s="80" t="n">
        <f aca="false">K2362</f>
        <v>0</v>
      </c>
      <c r="L2361" s="81" t="n">
        <f aca="false">L2362</f>
        <v>0</v>
      </c>
      <c r="M2361" s="81" t="n">
        <f aca="false">M2362</f>
        <v>0</v>
      </c>
      <c r="N2361" s="81" t="n">
        <v>0</v>
      </c>
      <c r="O2361" s="81" t="n">
        <f aca="false">O2362</f>
        <v>0</v>
      </c>
      <c r="P2361" s="81" t="n">
        <f aca="false">P2362</f>
        <v>0</v>
      </c>
      <c r="Q2361" s="81" t="n">
        <f aca="false">Q2362</f>
        <v>0</v>
      </c>
      <c r="R2361" s="81" t="n">
        <f aca="false">R2362</f>
        <v>0</v>
      </c>
      <c r="S2361" s="81" t="n">
        <f aca="false">S2362</f>
        <v>0</v>
      </c>
      <c r="T2361" s="81" t="n">
        <f aca="false">T2362</f>
        <v>0</v>
      </c>
      <c r="U2361" s="81" t="n">
        <f aca="false">U2362</f>
        <v>0</v>
      </c>
      <c r="V2361" s="81" t="n">
        <f aca="false">V2362</f>
        <v>0</v>
      </c>
      <c r="W2361" s="81" t="n">
        <f aca="false">W2362</f>
        <v>0</v>
      </c>
      <c r="X2361" s="81" t="n">
        <f aca="false">X2362</f>
        <v>0</v>
      </c>
      <c r="Y2361" s="81" t="n">
        <f aca="false">Y2362</f>
        <v>0</v>
      </c>
      <c r="Z2361" s="81" t="n">
        <f aca="false">Z2362</f>
        <v>0</v>
      </c>
      <c r="AA2361" s="81" t="n">
        <f aca="false">AA2362</f>
        <v>0</v>
      </c>
      <c r="AB2361" s="80" t="n">
        <f aca="false">AB2362</f>
        <v>0</v>
      </c>
      <c r="AC2361" s="80" t="n">
        <f aca="false">AC2362</f>
        <v>0</v>
      </c>
      <c r="AD2361" s="80" t="n">
        <f aca="false">AD2362</f>
        <v>0</v>
      </c>
      <c r="AE2361" s="80" t="n">
        <f aca="false">AE2362</f>
        <v>0</v>
      </c>
      <c r="AF2361" s="80" t="n">
        <f aca="false">AF2362</f>
        <v>0</v>
      </c>
    </row>
    <row r="2362" s="95" customFormat="true" ht="15" hidden="true" customHeight="false" outlineLevel="0" collapsed="false">
      <c r="A2362" s="91" t="str">
        <f aca="false">D2362&amp;E2362&amp;F2362&amp;G2362&amp;H2362</f>
        <v>10045201311005</v>
      </c>
      <c r="B2362" s="96" t="s">
        <v>58</v>
      </c>
      <c r="C2362" s="93"/>
      <c r="D2362" s="94" t="s">
        <v>54</v>
      </c>
      <c r="E2362" s="94" t="s">
        <v>55</v>
      </c>
      <c r="F2362" s="94" t="s">
        <v>271</v>
      </c>
      <c r="G2362" s="94" t="s">
        <v>273</v>
      </c>
      <c r="H2362" s="94" t="s">
        <v>59</v>
      </c>
      <c r="I2362" s="83" t="n">
        <f aca="false">L2362+O2362+R2362</f>
        <v>0</v>
      </c>
      <c r="J2362" s="83" t="n">
        <f aca="false">M2362+P2362+S2362</f>
        <v>0</v>
      </c>
      <c r="K2362" s="83" t="n">
        <f aca="false">N2362+Q2362+T2362</f>
        <v>0</v>
      </c>
      <c r="L2362" s="84"/>
      <c r="M2362" s="84" t="n">
        <f aca="false">N2362-L2362</f>
        <v>0</v>
      </c>
      <c r="N2362" s="84"/>
      <c r="O2362" s="84"/>
      <c r="P2362" s="84" t="n">
        <f aca="false">Q2362-O2362</f>
        <v>0</v>
      </c>
      <c r="Q2362" s="84"/>
      <c r="R2362" s="84" t="n">
        <f aca="false">AD2362+X2362+AA2362+U2362</f>
        <v>0</v>
      </c>
      <c r="S2362" s="84" t="n">
        <f aca="false">AE2362+Y2362+AB2362+V2362</f>
        <v>0</v>
      </c>
      <c r="T2362" s="84" t="n">
        <f aca="false">AF2362+Z2362+AC2362+W2362</f>
        <v>0</v>
      </c>
      <c r="U2362" s="84"/>
      <c r="V2362" s="84" t="n">
        <f aca="false">W2362-U2362</f>
        <v>0</v>
      </c>
      <c r="W2362" s="84"/>
      <c r="X2362" s="84"/>
      <c r="Y2362" s="84" t="n">
        <f aca="false">Z2362-X2362</f>
        <v>0</v>
      </c>
      <c r="Z2362" s="84"/>
      <c r="AA2362" s="84"/>
      <c r="AB2362" s="84" t="n">
        <f aca="false">AC2362-AA2362</f>
        <v>0</v>
      </c>
      <c r="AC2362" s="97"/>
      <c r="AD2362" s="97"/>
      <c r="AE2362" s="84" t="n">
        <f aca="false">AF2362-AD2362</f>
        <v>0</v>
      </c>
      <c r="AF2362" s="97"/>
    </row>
    <row r="2363" customFormat="false" ht="15" hidden="true" customHeight="false" outlineLevel="0" collapsed="false">
      <c r="A2363" s="91" t="str">
        <f aca="false">D2363&amp;E2363&amp;F2363&amp;G2363&amp;H2363</f>
        <v>10045201312</v>
      </c>
      <c r="B2363" s="130" t="s">
        <v>274</v>
      </c>
      <c r="C2363" s="77"/>
      <c r="D2363" s="78" t="s">
        <v>54</v>
      </c>
      <c r="E2363" s="78" t="s">
        <v>55</v>
      </c>
      <c r="F2363" s="78" t="s">
        <v>271</v>
      </c>
      <c r="G2363" s="78" t="s">
        <v>275</v>
      </c>
      <c r="H2363" s="79"/>
      <c r="I2363" s="80" t="n">
        <f aca="false">I2364</f>
        <v>0</v>
      </c>
      <c r="J2363" s="80" t="n">
        <f aca="false">J2364</f>
        <v>0</v>
      </c>
      <c r="K2363" s="80" t="n">
        <f aca="false">K2364</f>
        <v>0</v>
      </c>
      <c r="L2363" s="81" t="n">
        <f aca="false">L2364</f>
        <v>0</v>
      </c>
      <c r="M2363" s="81" t="n">
        <f aca="false">M2364</f>
        <v>0</v>
      </c>
      <c r="N2363" s="81" t="n">
        <v>0</v>
      </c>
      <c r="O2363" s="81" t="n">
        <f aca="false">O2364</f>
        <v>0</v>
      </c>
      <c r="P2363" s="81" t="n">
        <f aca="false">P2364</f>
        <v>0</v>
      </c>
      <c r="Q2363" s="81" t="n">
        <f aca="false">Q2364</f>
        <v>0</v>
      </c>
      <c r="R2363" s="81" t="n">
        <f aca="false">R2364</f>
        <v>0</v>
      </c>
      <c r="S2363" s="81" t="n">
        <f aca="false">S2364</f>
        <v>0</v>
      </c>
      <c r="T2363" s="81" t="n">
        <f aca="false">T2364</f>
        <v>0</v>
      </c>
      <c r="U2363" s="81" t="n">
        <f aca="false">U2364</f>
        <v>0</v>
      </c>
      <c r="V2363" s="81" t="n">
        <f aca="false">V2364</f>
        <v>0</v>
      </c>
      <c r="W2363" s="81" t="n">
        <f aca="false">W2364</f>
        <v>0</v>
      </c>
      <c r="X2363" s="81" t="n">
        <f aca="false">X2364</f>
        <v>0</v>
      </c>
      <c r="Y2363" s="81" t="n">
        <f aca="false">Y2364</f>
        <v>0</v>
      </c>
      <c r="Z2363" s="81" t="n">
        <f aca="false">Z2364</f>
        <v>0</v>
      </c>
      <c r="AA2363" s="81" t="n">
        <f aca="false">AA2364</f>
        <v>0</v>
      </c>
      <c r="AB2363" s="80" t="n">
        <f aca="false">AB2364</f>
        <v>0</v>
      </c>
      <c r="AC2363" s="80" t="n">
        <f aca="false">AC2364</f>
        <v>0</v>
      </c>
      <c r="AD2363" s="80" t="n">
        <f aca="false">AD2364</f>
        <v>0</v>
      </c>
      <c r="AE2363" s="80" t="n">
        <f aca="false">AE2364</f>
        <v>0</v>
      </c>
      <c r="AF2363" s="80" t="n">
        <f aca="false">AF2364</f>
        <v>0</v>
      </c>
    </row>
    <row r="2364" s="95" customFormat="true" ht="15" hidden="true" customHeight="false" outlineLevel="0" collapsed="false">
      <c r="A2364" s="91" t="str">
        <f aca="false">D2364&amp;E2364&amp;F2364&amp;G2364&amp;H2364</f>
        <v>10045201312500</v>
      </c>
      <c r="B2364" s="110" t="s">
        <v>235</v>
      </c>
      <c r="C2364" s="93"/>
      <c r="D2364" s="94" t="s">
        <v>54</v>
      </c>
      <c r="E2364" s="94" t="s">
        <v>55</v>
      </c>
      <c r="F2364" s="94" t="s">
        <v>271</v>
      </c>
      <c r="G2364" s="94" t="s">
        <v>275</v>
      </c>
      <c r="H2364" s="94" t="s">
        <v>236</v>
      </c>
      <c r="I2364" s="83" t="n">
        <f aca="false">L2364+O2364+R2364</f>
        <v>0</v>
      </c>
      <c r="J2364" s="83" t="n">
        <f aca="false">M2364+P2364+S2364</f>
        <v>0</v>
      </c>
      <c r="K2364" s="83" t="n">
        <f aca="false">N2364+Q2364+T2364</f>
        <v>0</v>
      </c>
      <c r="L2364" s="84"/>
      <c r="M2364" s="84" t="n">
        <f aca="false">N2364-L2364</f>
        <v>0</v>
      </c>
      <c r="N2364" s="84"/>
      <c r="O2364" s="84"/>
      <c r="P2364" s="84" t="n">
        <f aca="false">Q2364-O2364</f>
        <v>0</v>
      </c>
      <c r="Q2364" s="84"/>
      <c r="R2364" s="84" t="n">
        <f aca="false">AD2364+X2364+AA2364+U2364</f>
        <v>0</v>
      </c>
      <c r="S2364" s="84" t="n">
        <f aca="false">AE2364+Y2364+AB2364+V2364</f>
        <v>0</v>
      </c>
      <c r="T2364" s="84" t="n">
        <f aca="false">AF2364+Z2364+AC2364+W2364</f>
        <v>0</v>
      </c>
      <c r="U2364" s="84"/>
      <c r="V2364" s="84" t="n">
        <f aca="false">W2364-U2364</f>
        <v>0</v>
      </c>
      <c r="W2364" s="84"/>
      <c r="X2364" s="84"/>
      <c r="Y2364" s="84" t="n">
        <f aca="false">Z2364-X2364</f>
        <v>0</v>
      </c>
      <c r="Z2364" s="84"/>
      <c r="AA2364" s="84"/>
      <c r="AB2364" s="84" t="n">
        <f aca="false">AC2364-AA2364</f>
        <v>0</v>
      </c>
      <c r="AC2364" s="97"/>
      <c r="AD2364" s="97"/>
      <c r="AE2364" s="84" t="n">
        <f aca="false">AF2364-AD2364</f>
        <v>0</v>
      </c>
      <c r="AF2364" s="97"/>
    </row>
    <row r="2365" customFormat="false" ht="15.75" hidden="false" customHeight="false" outlineLevel="0" collapsed="false">
      <c r="A2365" s="91" t="str">
        <f aca="false">D2365&amp;E2365&amp;F2365&amp;G2365&amp;H2365</f>
        <v>1004</v>
      </c>
      <c r="B2365" s="132" t="s">
        <v>347</v>
      </c>
      <c r="D2365" s="66" t="s">
        <v>54</v>
      </c>
      <c r="I2365" s="132" t="n">
        <f aca="false">I2366</f>
        <v>10345.4</v>
      </c>
      <c r="J2365" s="132" t="n">
        <f aca="false">J2366</f>
        <v>-10345.4</v>
      </c>
      <c r="K2365" s="132" t="n">
        <f aca="false">K2366</f>
        <v>0</v>
      </c>
      <c r="L2365" s="133" t="n">
        <f aca="false">L2366</f>
        <v>0</v>
      </c>
      <c r="M2365" s="133" t="n">
        <f aca="false">M2366</f>
        <v>0</v>
      </c>
      <c r="N2365" s="133" t="n">
        <f aca="false">N2366</f>
        <v>0</v>
      </c>
      <c r="O2365" s="133" t="n">
        <f aca="false">O2366</f>
        <v>0</v>
      </c>
      <c r="P2365" s="133" t="n">
        <f aca="false">P2366</f>
        <v>0</v>
      </c>
      <c r="Q2365" s="133" t="n">
        <f aca="false">Q2366</f>
        <v>0</v>
      </c>
      <c r="R2365" s="133" t="n">
        <f aca="false">R2366</f>
        <v>10345.4</v>
      </c>
      <c r="S2365" s="133" t="n">
        <f aca="false">S2366</f>
        <v>-10345.4</v>
      </c>
      <c r="T2365" s="133" t="n">
        <f aca="false">T2366</f>
        <v>0</v>
      </c>
      <c r="U2365" s="133" t="n">
        <f aca="false">U2366</f>
        <v>0</v>
      </c>
      <c r="V2365" s="133" t="n">
        <f aca="false">V2366</f>
        <v>0</v>
      </c>
      <c r="W2365" s="133" t="n">
        <f aca="false">W2366</f>
        <v>0</v>
      </c>
      <c r="X2365" s="133" t="n">
        <f aca="false">X2366</f>
        <v>10345.4</v>
      </c>
      <c r="Y2365" s="133" t="n">
        <f aca="false">Y2366</f>
        <v>-10345.4</v>
      </c>
      <c r="Z2365" s="133" t="n">
        <f aca="false">Z2366</f>
        <v>0</v>
      </c>
      <c r="AA2365" s="133" t="n">
        <f aca="false">AA2366</f>
        <v>0</v>
      </c>
      <c r="AB2365" s="132" t="n">
        <f aca="false">AB2366</f>
        <v>0</v>
      </c>
      <c r="AC2365" s="132" t="n">
        <f aca="false">AC2366</f>
        <v>0</v>
      </c>
      <c r="AD2365" s="132" t="n">
        <f aca="false">AD2366</f>
        <v>0</v>
      </c>
      <c r="AE2365" s="132" t="n">
        <f aca="false">AE2366</f>
        <v>0</v>
      </c>
      <c r="AF2365" s="132" t="n">
        <f aca="false">AF2366</f>
        <v>0</v>
      </c>
    </row>
    <row r="2366" customFormat="false" ht="30" hidden="false" customHeight="false" outlineLevel="0" collapsed="false">
      <c r="A2366" s="91" t="str">
        <f aca="false">D2366&amp;E2366&amp;F2366&amp;G2366&amp;H2366</f>
        <v>10045201300</v>
      </c>
      <c r="B2366" s="98" t="s">
        <v>270</v>
      </c>
      <c r="C2366" s="77"/>
      <c r="D2366" s="78" t="s">
        <v>54</v>
      </c>
      <c r="E2366" s="78" t="s">
        <v>55</v>
      </c>
      <c r="F2366" s="78" t="s">
        <v>271</v>
      </c>
      <c r="G2366" s="78" t="s">
        <v>39</v>
      </c>
      <c r="H2366" s="78"/>
      <c r="I2366" s="80" t="n">
        <f aca="false">I2367+I2369</f>
        <v>10345.4</v>
      </c>
      <c r="J2366" s="80" t="n">
        <f aca="false">J2367+J2369</f>
        <v>-10345.4</v>
      </c>
      <c r="K2366" s="80" t="n">
        <f aca="false">K2367+K2369</f>
        <v>0</v>
      </c>
      <c r="L2366" s="81" t="n">
        <f aca="false">L2367+L2369</f>
        <v>0</v>
      </c>
      <c r="M2366" s="81" t="n">
        <f aca="false">M2367+M2369</f>
        <v>0</v>
      </c>
      <c r="N2366" s="81" t="n">
        <f aca="false">N2367+N2369</f>
        <v>0</v>
      </c>
      <c r="O2366" s="81" t="n">
        <f aca="false">O2367+O2369</f>
        <v>0</v>
      </c>
      <c r="P2366" s="81" t="n">
        <f aca="false">P2367+P2369</f>
        <v>0</v>
      </c>
      <c r="Q2366" s="81" t="n">
        <f aca="false">Q2367+Q2369</f>
        <v>0</v>
      </c>
      <c r="R2366" s="81" t="n">
        <f aca="false">R2367+R2369</f>
        <v>10345.4</v>
      </c>
      <c r="S2366" s="81" t="n">
        <f aca="false">S2367+S2369</f>
        <v>-10345.4</v>
      </c>
      <c r="T2366" s="81" t="n">
        <f aca="false">T2367+T2369</f>
        <v>0</v>
      </c>
      <c r="U2366" s="81" t="n">
        <f aca="false">U2367+U2369</f>
        <v>0</v>
      </c>
      <c r="V2366" s="81" t="n">
        <f aca="false">V2367+V2369</f>
        <v>0</v>
      </c>
      <c r="W2366" s="81" t="n">
        <f aca="false">W2367+W2369</f>
        <v>0</v>
      </c>
      <c r="X2366" s="81" t="n">
        <f aca="false">X2367+X2369</f>
        <v>10345.4</v>
      </c>
      <c r="Y2366" s="81" t="n">
        <f aca="false">Y2367+Y2369</f>
        <v>-10345.4</v>
      </c>
      <c r="Z2366" s="81" t="n">
        <f aca="false">Z2367+Z2369</f>
        <v>0</v>
      </c>
      <c r="AA2366" s="81" t="n">
        <f aca="false">AA2367+AA2369</f>
        <v>0</v>
      </c>
      <c r="AB2366" s="80" t="n">
        <f aca="false">AB2367+AB2369</f>
        <v>0</v>
      </c>
      <c r="AC2366" s="80" t="n">
        <f aca="false">AC2367+AC2369</f>
        <v>0</v>
      </c>
      <c r="AD2366" s="80" t="n">
        <f aca="false">AD2367+AD2369</f>
        <v>0</v>
      </c>
      <c r="AE2366" s="80" t="n">
        <f aca="false">AE2367+AE2369</f>
        <v>0</v>
      </c>
      <c r="AF2366" s="80" t="n">
        <f aca="false">AF2367+AF2369</f>
        <v>0</v>
      </c>
    </row>
    <row r="2367" s="131" customFormat="true" ht="15" hidden="false" customHeight="false" outlineLevel="0" collapsed="false">
      <c r="A2367" s="129" t="str">
        <f aca="false">D2367&amp;E2367&amp;F2367&amp;G2367&amp;H2367</f>
        <v>10045201311</v>
      </c>
      <c r="B2367" s="130" t="s">
        <v>272</v>
      </c>
      <c r="C2367" s="77"/>
      <c r="D2367" s="78" t="s">
        <v>54</v>
      </c>
      <c r="E2367" s="78" t="s">
        <v>55</v>
      </c>
      <c r="F2367" s="78" t="s">
        <v>271</v>
      </c>
      <c r="G2367" s="78" t="s">
        <v>273</v>
      </c>
      <c r="H2367" s="78"/>
      <c r="I2367" s="80" t="n">
        <f aca="false">I2368</f>
        <v>4847.4</v>
      </c>
      <c r="J2367" s="80" t="n">
        <f aca="false">J2368</f>
        <v>-4847.4</v>
      </c>
      <c r="K2367" s="80" t="n">
        <f aca="false">K2368</f>
        <v>0</v>
      </c>
      <c r="L2367" s="81" t="n">
        <f aca="false">L2368</f>
        <v>0</v>
      </c>
      <c r="M2367" s="81" t="n">
        <f aca="false">M2368</f>
        <v>0</v>
      </c>
      <c r="N2367" s="81"/>
      <c r="O2367" s="81" t="n">
        <f aca="false">O2368</f>
        <v>0</v>
      </c>
      <c r="P2367" s="81" t="n">
        <f aca="false">P2368</f>
        <v>0</v>
      </c>
      <c r="Q2367" s="81" t="n">
        <f aca="false">Q2368</f>
        <v>0</v>
      </c>
      <c r="R2367" s="81" t="n">
        <f aca="false">R2368</f>
        <v>4847.4</v>
      </c>
      <c r="S2367" s="81" t="n">
        <f aca="false">S2368</f>
        <v>-4847.4</v>
      </c>
      <c r="T2367" s="81" t="n">
        <f aca="false">T2368</f>
        <v>0</v>
      </c>
      <c r="U2367" s="81" t="n">
        <f aca="false">U2368</f>
        <v>0</v>
      </c>
      <c r="V2367" s="81" t="n">
        <f aca="false">V2368</f>
        <v>0</v>
      </c>
      <c r="W2367" s="81" t="n">
        <f aca="false">W2368</f>
        <v>0</v>
      </c>
      <c r="X2367" s="81" t="n">
        <f aca="false">X2368</f>
        <v>4847.4</v>
      </c>
      <c r="Y2367" s="81" t="n">
        <f aca="false">Y2368</f>
        <v>-4847.4</v>
      </c>
      <c r="Z2367" s="81" t="n">
        <f aca="false">Z2368</f>
        <v>0</v>
      </c>
      <c r="AA2367" s="81" t="n">
        <f aca="false">AA2368</f>
        <v>0</v>
      </c>
      <c r="AB2367" s="80" t="n">
        <f aca="false">AB2368</f>
        <v>0</v>
      </c>
      <c r="AC2367" s="80" t="n">
        <f aca="false">AC2368</f>
        <v>0</v>
      </c>
      <c r="AD2367" s="80" t="n">
        <f aca="false">AD2368</f>
        <v>0</v>
      </c>
      <c r="AE2367" s="80" t="n">
        <f aca="false">AE2368</f>
        <v>0</v>
      </c>
      <c r="AF2367" s="80" t="n">
        <f aca="false">AF2368</f>
        <v>0</v>
      </c>
    </row>
    <row r="2368" s="95" customFormat="true" ht="15" hidden="false" customHeight="false" outlineLevel="0" collapsed="false">
      <c r="A2368" s="91" t="str">
        <f aca="false">D2368&amp;E2368&amp;F2368&amp;G2368&amp;H2368</f>
        <v>10045201311005</v>
      </c>
      <c r="B2368" s="96" t="s">
        <v>58</v>
      </c>
      <c r="C2368" s="93"/>
      <c r="D2368" s="94" t="s">
        <v>54</v>
      </c>
      <c r="E2368" s="94" t="s">
        <v>55</v>
      </c>
      <c r="F2368" s="94" t="s">
        <v>271</v>
      </c>
      <c r="G2368" s="94" t="s">
        <v>273</v>
      </c>
      <c r="H2368" s="94" t="s">
        <v>59</v>
      </c>
      <c r="I2368" s="83" t="n">
        <f aca="false">L2368+O2368+R2368</f>
        <v>4847.4</v>
      </c>
      <c r="J2368" s="83" t="n">
        <f aca="false">M2368+P2368+S2368</f>
        <v>-4847.4</v>
      </c>
      <c r="K2368" s="83" t="n">
        <f aca="false">N2368+Q2368+T2368</f>
        <v>0</v>
      </c>
      <c r="L2368" s="84"/>
      <c r="M2368" s="84" t="n">
        <f aca="false">N2368-L2368</f>
        <v>0</v>
      </c>
      <c r="N2368" s="84"/>
      <c r="O2368" s="84"/>
      <c r="P2368" s="84" t="n">
        <f aca="false">Q2368-O2368</f>
        <v>0</v>
      </c>
      <c r="Q2368" s="84"/>
      <c r="R2368" s="84" t="n">
        <f aca="false">AD2368+X2368+AA2368+U2368</f>
        <v>4847.4</v>
      </c>
      <c r="S2368" s="84" t="n">
        <f aca="false">AE2368+Y2368+AB2368+V2368</f>
        <v>-4847.4</v>
      </c>
      <c r="T2368" s="84" t="n">
        <f aca="false">AF2368+Z2368+AC2368+W2368</f>
        <v>0</v>
      </c>
      <c r="U2368" s="84"/>
      <c r="V2368" s="84" t="n">
        <f aca="false">W2368-U2368</f>
        <v>0</v>
      </c>
      <c r="W2368" s="84"/>
      <c r="X2368" s="84" t="n">
        <v>4847.4</v>
      </c>
      <c r="Y2368" s="84" t="n">
        <f aca="false">Z2368-X2368</f>
        <v>-4847.4</v>
      </c>
      <c r="Z2368" s="84"/>
      <c r="AA2368" s="84"/>
      <c r="AB2368" s="84" t="n">
        <f aca="false">AC2368-AA2368</f>
        <v>0</v>
      </c>
      <c r="AC2368" s="97"/>
      <c r="AD2368" s="97"/>
      <c r="AE2368" s="84" t="n">
        <f aca="false">AF2368-AD2368</f>
        <v>0</v>
      </c>
      <c r="AF2368" s="97"/>
    </row>
    <row r="2369" customFormat="false" ht="15" hidden="false" customHeight="false" outlineLevel="0" collapsed="false">
      <c r="A2369" s="91" t="str">
        <f aca="false">D2369&amp;E2369&amp;F2369&amp;G2369&amp;H2369</f>
        <v>10045201312</v>
      </c>
      <c r="B2369" s="130" t="s">
        <v>274</v>
      </c>
      <c r="C2369" s="77"/>
      <c r="D2369" s="78" t="s">
        <v>54</v>
      </c>
      <c r="E2369" s="78" t="s">
        <v>55</v>
      </c>
      <c r="F2369" s="78" t="s">
        <v>271</v>
      </c>
      <c r="G2369" s="78" t="s">
        <v>275</v>
      </c>
      <c r="H2369" s="79"/>
      <c r="I2369" s="80" t="n">
        <f aca="false">I2370</f>
        <v>5498</v>
      </c>
      <c r="J2369" s="80" t="n">
        <f aca="false">J2370</f>
        <v>-5498</v>
      </c>
      <c r="K2369" s="80" t="n">
        <f aca="false">K2370</f>
        <v>0</v>
      </c>
      <c r="L2369" s="81" t="n">
        <f aca="false">L2370</f>
        <v>0</v>
      </c>
      <c r="M2369" s="81" t="n">
        <f aca="false">M2370</f>
        <v>0</v>
      </c>
      <c r="N2369" s="81"/>
      <c r="O2369" s="81" t="n">
        <f aca="false">O2370</f>
        <v>0</v>
      </c>
      <c r="P2369" s="81" t="n">
        <f aca="false">P2370</f>
        <v>0</v>
      </c>
      <c r="Q2369" s="81" t="n">
        <f aca="false">Q2370</f>
        <v>0</v>
      </c>
      <c r="R2369" s="81" t="n">
        <f aca="false">R2370</f>
        <v>5498</v>
      </c>
      <c r="S2369" s="81" t="n">
        <f aca="false">S2370</f>
        <v>-5498</v>
      </c>
      <c r="T2369" s="81" t="n">
        <f aca="false">T2370</f>
        <v>0</v>
      </c>
      <c r="U2369" s="81" t="n">
        <f aca="false">U2370</f>
        <v>0</v>
      </c>
      <c r="V2369" s="81" t="n">
        <f aca="false">V2370</f>
        <v>0</v>
      </c>
      <c r="W2369" s="81" t="n">
        <f aca="false">W2370</f>
        <v>0</v>
      </c>
      <c r="X2369" s="81" t="n">
        <f aca="false">X2370</f>
        <v>5498</v>
      </c>
      <c r="Y2369" s="81" t="n">
        <f aca="false">Y2370</f>
        <v>-5498</v>
      </c>
      <c r="Z2369" s="81" t="n">
        <f aca="false">Z2370</f>
        <v>0</v>
      </c>
      <c r="AA2369" s="81" t="n">
        <f aca="false">AA2370</f>
        <v>0</v>
      </c>
      <c r="AB2369" s="80" t="n">
        <f aca="false">AB2370</f>
        <v>0</v>
      </c>
      <c r="AC2369" s="80" t="n">
        <f aca="false">AC2370</f>
        <v>0</v>
      </c>
      <c r="AD2369" s="80" t="n">
        <f aca="false">AD2370</f>
        <v>0</v>
      </c>
      <c r="AE2369" s="80" t="n">
        <f aca="false">AE2370</f>
        <v>0</v>
      </c>
      <c r="AF2369" s="80" t="n">
        <f aca="false">AF2370</f>
        <v>0</v>
      </c>
    </row>
    <row r="2370" s="95" customFormat="true" ht="15" hidden="false" customHeight="false" outlineLevel="0" collapsed="false">
      <c r="A2370" s="91" t="str">
        <f aca="false">D2370&amp;E2370&amp;F2370&amp;G2370&amp;H2370</f>
        <v>10045201312500</v>
      </c>
      <c r="B2370" s="110" t="s">
        <v>235</v>
      </c>
      <c r="C2370" s="93"/>
      <c r="D2370" s="94" t="s">
        <v>54</v>
      </c>
      <c r="E2370" s="94" t="s">
        <v>55</v>
      </c>
      <c r="F2370" s="94" t="s">
        <v>271</v>
      </c>
      <c r="G2370" s="94" t="s">
        <v>275</v>
      </c>
      <c r="H2370" s="94" t="s">
        <v>236</v>
      </c>
      <c r="I2370" s="83" t="n">
        <f aca="false">L2370+O2370+R2370</f>
        <v>5498</v>
      </c>
      <c r="J2370" s="83" t="n">
        <f aca="false">M2370+P2370+S2370</f>
        <v>-5498</v>
      </c>
      <c r="K2370" s="83" t="n">
        <f aca="false">N2370+Q2370+T2370</f>
        <v>0</v>
      </c>
      <c r="L2370" s="84"/>
      <c r="M2370" s="84" t="n">
        <f aca="false">N2370-L2370</f>
        <v>0</v>
      </c>
      <c r="N2370" s="84"/>
      <c r="O2370" s="84"/>
      <c r="P2370" s="84" t="n">
        <f aca="false">Q2370-O2370</f>
        <v>0</v>
      </c>
      <c r="Q2370" s="84"/>
      <c r="R2370" s="84" t="n">
        <f aca="false">AD2370+X2370+AA2370+U2370</f>
        <v>5498</v>
      </c>
      <c r="S2370" s="84" t="n">
        <f aca="false">AE2370+Y2370+AB2370+V2370</f>
        <v>-5498</v>
      </c>
      <c r="T2370" s="84" t="n">
        <f aca="false">AF2370+Z2370+AC2370+W2370</f>
        <v>0</v>
      </c>
      <c r="U2370" s="84"/>
      <c r="V2370" s="84" t="n">
        <f aca="false">W2370-U2370</f>
        <v>0</v>
      </c>
      <c r="W2370" s="84"/>
      <c r="X2370" s="84" t="n">
        <v>5498</v>
      </c>
      <c r="Y2370" s="84" t="n">
        <f aca="false">Z2370-X2370</f>
        <v>-5498</v>
      </c>
      <c r="Z2370" s="84"/>
      <c r="AA2370" s="84"/>
      <c r="AB2370" s="84" t="n">
        <f aca="false">AC2370-AA2370</f>
        <v>0</v>
      </c>
      <c r="AC2370" s="97"/>
      <c r="AD2370" s="97"/>
      <c r="AE2370" s="84" t="n">
        <f aca="false">AF2370-AD2370</f>
        <v>0</v>
      </c>
      <c r="AF2370" s="97"/>
    </row>
    <row r="2371" customFormat="false" ht="18" hidden="true" customHeight="false" outlineLevel="0" collapsed="false">
      <c r="A2371" s="134"/>
      <c r="B2371" s="135" t="s">
        <v>348</v>
      </c>
      <c r="C2371" s="136"/>
      <c r="D2371" s="136"/>
      <c r="E2371" s="136"/>
      <c r="F2371" s="136"/>
      <c r="G2371" s="136"/>
      <c r="H2371" s="136"/>
      <c r="I2371" s="134"/>
    </row>
    <row r="2372" customFormat="false" ht="40.5" hidden="true" customHeight="false" outlineLevel="0" collapsed="false">
      <c r="B2372" s="137" t="s">
        <v>349</v>
      </c>
      <c r="C2372" s="138" t="s">
        <v>34</v>
      </c>
      <c r="D2372" s="138"/>
      <c r="E2372" s="138"/>
      <c r="F2372" s="138"/>
      <c r="G2372" s="138"/>
      <c r="H2372" s="138"/>
      <c r="I2372" s="132" t="n">
        <f aca="false">I2373</f>
        <v>0</v>
      </c>
      <c r="J2372" s="132" t="n">
        <f aca="false">J2373</f>
        <v>0</v>
      </c>
      <c r="K2372" s="132" t="n">
        <f aca="false">K2373</f>
        <v>0</v>
      </c>
      <c r="L2372" s="132" t="n">
        <f aca="false">L2373</f>
        <v>0</v>
      </c>
      <c r="M2372" s="132" t="n">
        <f aca="false">M2373</f>
        <v>0</v>
      </c>
      <c r="N2372" s="132" t="n">
        <f aca="false">N2373</f>
        <v>0</v>
      </c>
      <c r="O2372" s="132" t="n">
        <f aca="false">O2373</f>
        <v>0</v>
      </c>
      <c r="P2372" s="132" t="n">
        <f aca="false">P2373</f>
        <v>0</v>
      </c>
      <c r="Q2372" s="132" t="n">
        <f aca="false">Q2373</f>
        <v>0</v>
      </c>
      <c r="R2372" s="132" t="n">
        <f aca="false">R2373</f>
        <v>0</v>
      </c>
      <c r="S2372" s="132" t="n">
        <f aca="false">S2373</f>
        <v>0</v>
      </c>
      <c r="T2372" s="132" t="n">
        <f aca="false">T2373</f>
        <v>0</v>
      </c>
      <c r="U2372" s="132" t="n">
        <f aca="false">U2373</f>
        <v>0</v>
      </c>
      <c r="V2372" s="132" t="n">
        <f aca="false">V2373</f>
        <v>0</v>
      </c>
      <c r="W2372" s="132" t="n">
        <f aca="false">W2373</f>
        <v>0</v>
      </c>
      <c r="X2372" s="132" t="n">
        <f aca="false">X2373</f>
        <v>0</v>
      </c>
      <c r="Y2372" s="132" t="n">
        <f aca="false">Y2373</f>
        <v>0</v>
      </c>
      <c r="Z2372" s="132" t="n">
        <f aca="false">Z2373</f>
        <v>0</v>
      </c>
      <c r="AA2372" s="132" t="n">
        <f aca="false">AA2373</f>
        <v>0</v>
      </c>
      <c r="AB2372" s="132" t="n">
        <f aca="false">AB2373</f>
        <v>0</v>
      </c>
      <c r="AC2372" s="132" t="n">
        <f aca="false">AC2373</f>
        <v>0</v>
      </c>
      <c r="AD2372" s="132" t="n">
        <f aca="false">AD2373</f>
        <v>0</v>
      </c>
      <c r="AE2372" s="132" t="n">
        <f aca="false">AE2373</f>
        <v>0</v>
      </c>
      <c r="AF2372" s="132" t="n">
        <f aca="false">AF2373</f>
        <v>0</v>
      </c>
    </row>
    <row r="2373" customFormat="false" ht="18.75" hidden="true" customHeight="false" outlineLevel="0" collapsed="false">
      <c r="B2373" s="139" t="s">
        <v>350</v>
      </c>
      <c r="C2373" s="140"/>
      <c r="D2373" s="141" t="s">
        <v>351</v>
      </c>
      <c r="E2373" s="142"/>
      <c r="F2373" s="142"/>
      <c r="G2373" s="142"/>
      <c r="H2373" s="142"/>
      <c r="I2373" s="143" t="n">
        <f aca="false">I2374</f>
        <v>0</v>
      </c>
      <c r="J2373" s="143" t="n">
        <f aca="false">J2374</f>
        <v>0</v>
      </c>
      <c r="K2373" s="143" t="n">
        <f aca="false">K2374</f>
        <v>0</v>
      </c>
      <c r="L2373" s="143" t="n">
        <f aca="false">L2374</f>
        <v>0</v>
      </c>
      <c r="M2373" s="143" t="n">
        <f aca="false">M2374</f>
        <v>0</v>
      </c>
      <c r="N2373" s="143" t="n">
        <f aca="false">N2374</f>
        <v>0</v>
      </c>
      <c r="O2373" s="143" t="n">
        <f aca="false">O2374</f>
        <v>0</v>
      </c>
      <c r="P2373" s="143" t="n">
        <f aca="false">P2374</f>
        <v>0</v>
      </c>
      <c r="Q2373" s="143" t="n">
        <f aca="false">Q2374</f>
        <v>0</v>
      </c>
      <c r="R2373" s="143" t="n">
        <f aca="false">R2374</f>
        <v>0</v>
      </c>
      <c r="S2373" s="143" t="n">
        <f aca="false">S2374</f>
        <v>0</v>
      </c>
      <c r="T2373" s="143" t="n">
        <f aca="false">T2374</f>
        <v>0</v>
      </c>
      <c r="U2373" s="143" t="n">
        <f aca="false">U2374</f>
        <v>0</v>
      </c>
      <c r="V2373" s="143" t="n">
        <f aca="false">V2374</f>
        <v>0</v>
      </c>
      <c r="W2373" s="143" t="n">
        <f aca="false">W2374</f>
        <v>0</v>
      </c>
      <c r="X2373" s="143" t="n">
        <f aca="false">X2374</f>
        <v>0</v>
      </c>
      <c r="Y2373" s="143" t="n">
        <f aca="false">Y2374</f>
        <v>0</v>
      </c>
      <c r="Z2373" s="143" t="n">
        <f aca="false">Z2374</f>
        <v>0</v>
      </c>
      <c r="AA2373" s="143" t="n">
        <f aca="false">AA2374</f>
        <v>0</v>
      </c>
      <c r="AB2373" s="143" t="n">
        <f aca="false">AB2374</f>
        <v>0</v>
      </c>
      <c r="AC2373" s="143" t="n">
        <f aca="false">AC2374</f>
        <v>0</v>
      </c>
      <c r="AD2373" s="143" t="n">
        <f aca="false">AD2374</f>
        <v>0</v>
      </c>
      <c r="AE2373" s="143" t="n">
        <f aca="false">AE2374</f>
        <v>0</v>
      </c>
      <c r="AF2373" s="143" t="n">
        <f aca="false">AF2374</f>
        <v>0</v>
      </c>
    </row>
    <row r="2374" customFormat="false" ht="15" hidden="true" customHeight="false" outlineLevel="0" collapsed="false">
      <c r="B2374" s="144" t="s">
        <v>352</v>
      </c>
      <c r="C2374" s="145"/>
      <c r="D2374" s="146" t="s">
        <v>351</v>
      </c>
      <c r="E2374" s="146" t="s">
        <v>353</v>
      </c>
      <c r="F2374" s="146" t="s">
        <v>39</v>
      </c>
      <c r="G2374" s="146" t="s">
        <v>39</v>
      </c>
      <c r="H2374" s="147"/>
      <c r="I2374" s="148" t="n">
        <f aca="false">I2375</f>
        <v>0</v>
      </c>
      <c r="J2374" s="148" t="n">
        <f aca="false">J2375</f>
        <v>0</v>
      </c>
      <c r="K2374" s="148" t="n">
        <f aca="false">K2375</f>
        <v>0</v>
      </c>
      <c r="L2374" s="148" t="n">
        <f aca="false">L2375</f>
        <v>0</v>
      </c>
      <c r="M2374" s="148" t="n">
        <f aca="false">M2375</f>
        <v>0</v>
      </c>
      <c r="N2374" s="148" t="n">
        <f aca="false">N2375</f>
        <v>0</v>
      </c>
      <c r="O2374" s="148" t="n">
        <f aca="false">O2375</f>
        <v>0</v>
      </c>
      <c r="P2374" s="148" t="n">
        <f aca="false">P2375</f>
        <v>0</v>
      </c>
      <c r="Q2374" s="148" t="n">
        <f aca="false">Q2375</f>
        <v>0</v>
      </c>
      <c r="R2374" s="148" t="n">
        <f aca="false">R2375</f>
        <v>0</v>
      </c>
      <c r="S2374" s="148" t="n">
        <f aca="false">S2375</f>
        <v>0</v>
      </c>
      <c r="T2374" s="148" t="n">
        <f aca="false">T2375</f>
        <v>0</v>
      </c>
      <c r="U2374" s="148" t="n">
        <f aca="false">U2375</f>
        <v>0</v>
      </c>
      <c r="V2374" s="148" t="n">
        <f aca="false">V2375</f>
        <v>0</v>
      </c>
      <c r="W2374" s="148" t="n">
        <f aca="false">W2375</f>
        <v>0</v>
      </c>
      <c r="X2374" s="148" t="n">
        <f aca="false">X2375</f>
        <v>0</v>
      </c>
      <c r="Y2374" s="148" t="n">
        <f aca="false">Y2375</f>
        <v>0</v>
      </c>
      <c r="Z2374" s="148" t="n">
        <f aca="false">Z2375</f>
        <v>0</v>
      </c>
      <c r="AA2374" s="148" t="n">
        <f aca="false">AA2375</f>
        <v>0</v>
      </c>
      <c r="AB2374" s="148" t="n">
        <f aca="false">AB2375</f>
        <v>0</v>
      </c>
      <c r="AC2374" s="148" t="n">
        <f aca="false">AC2375</f>
        <v>0</v>
      </c>
      <c r="AD2374" s="148" t="n">
        <f aca="false">AD2375</f>
        <v>0</v>
      </c>
      <c r="AE2374" s="148" t="n">
        <f aca="false">AE2375</f>
        <v>0</v>
      </c>
      <c r="AF2374" s="148" t="n">
        <f aca="false">AF2375</f>
        <v>0</v>
      </c>
    </row>
    <row r="2375" customFormat="false" ht="30" hidden="true" customHeight="false" outlineLevel="0" collapsed="false">
      <c r="B2375" s="144" t="s">
        <v>235</v>
      </c>
      <c r="C2375" s="145"/>
      <c r="D2375" s="146" t="s">
        <v>351</v>
      </c>
      <c r="E2375" s="146" t="s">
        <v>353</v>
      </c>
      <c r="F2375" s="146" t="s">
        <v>39</v>
      </c>
      <c r="G2375" s="146" t="s">
        <v>39</v>
      </c>
      <c r="H2375" s="146" t="s">
        <v>236</v>
      </c>
      <c r="I2375" s="83" t="n">
        <f aca="false">L2375+O2375+R2375</f>
        <v>0</v>
      </c>
      <c r="J2375" s="83" t="n">
        <f aca="false">M2375+P2375+S2375</f>
        <v>0</v>
      </c>
      <c r="K2375" s="83" t="n">
        <f aca="false">N2375+Q2375+T2375</f>
        <v>0</v>
      </c>
      <c r="L2375" s="97"/>
      <c r="M2375" s="84" t="n">
        <f aca="false">N2375-L2375</f>
        <v>0</v>
      </c>
      <c r="N2375" s="97"/>
      <c r="O2375" s="97"/>
      <c r="P2375" s="84" t="n">
        <f aca="false">Q2375-O2375</f>
        <v>0</v>
      </c>
      <c r="Q2375" s="97"/>
      <c r="R2375" s="83" t="n">
        <f aca="false">AD2375+X2375+AA2375+U2375</f>
        <v>0</v>
      </c>
      <c r="S2375" s="83" t="n">
        <f aca="false">AE2375+Y2375+AB2375+V2375</f>
        <v>0</v>
      </c>
      <c r="T2375" s="83" t="n">
        <f aca="false">AF2375+Z2375+AC2375+W2375</f>
        <v>0</v>
      </c>
      <c r="U2375" s="97"/>
      <c r="V2375" s="84" t="n">
        <f aca="false">W2375-U2375</f>
        <v>0</v>
      </c>
      <c r="W2375" s="97"/>
      <c r="X2375" s="97"/>
      <c r="Y2375" s="84" t="n">
        <f aca="false">Z2375-X2375</f>
        <v>0</v>
      </c>
      <c r="Z2375" s="97"/>
      <c r="AA2375" s="97"/>
      <c r="AB2375" s="84" t="n">
        <f aca="false">AC2375-AA2375</f>
        <v>0</v>
      </c>
      <c r="AC2375" s="97"/>
      <c r="AD2375" s="97"/>
      <c r="AE2375" s="84" t="n">
        <f aca="false">AF2375-AD2375</f>
        <v>0</v>
      </c>
      <c r="AF2375" s="97"/>
    </row>
    <row r="2376" customFormat="false" ht="18" hidden="false" customHeight="false" outlineLevel="0" collapsed="false">
      <c r="A2376" s="149"/>
      <c r="B2376" s="150" t="s">
        <v>354</v>
      </c>
      <c r="C2376" s="151"/>
      <c r="D2376" s="149"/>
      <c r="E2376" s="151"/>
      <c r="F2376" s="151"/>
      <c r="G2376" s="151"/>
      <c r="H2376" s="151"/>
      <c r="I2376" s="152" t="n">
        <f aca="false">I17+I2372</f>
        <v>2491382</v>
      </c>
      <c r="J2376" s="152" t="n">
        <f aca="false">J17+J2372</f>
        <v>-1643897.6</v>
      </c>
      <c r="K2376" s="152" t="n">
        <f aca="false">K17+K2372</f>
        <v>847484.4</v>
      </c>
      <c r="L2376" s="152" t="n">
        <f aca="false">L17+L2372</f>
        <v>1437087</v>
      </c>
      <c r="M2376" s="152" t="n">
        <f aca="false">M17+M2372</f>
        <v>-611885.6</v>
      </c>
      <c r="N2376" s="152" t="n">
        <f aca="false">N17+N2372</f>
        <v>823972</v>
      </c>
      <c r="O2376" s="152" t="n">
        <f aca="false">O17+O2372</f>
        <v>212768</v>
      </c>
      <c r="P2376" s="152" t="n">
        <f aca="false">P17+P2372</f>
        <v>-212768</v>
      </c>
      <c r="Q2376" s="152" t="n">
        <f aca="false">Q17+Q2372</f>
        <v>0</v>
      </c>
      <c r="R2376" s="152" t="n">
        <f aca="false">R17+R2372</f>
        <v>841527</v>
      </c>
      <c r="S2376" s="152" t="n">
        <f aca="false">S17+S2372</f>
        <v>-819244</v>
      </c>
      <c r="T2376" s="152" t="n">
        <f aca="false">T17+T2372</f>
        <v>22283</v>
      </c>
      <c r="U2376" s="152" t="n">
        <f aca="false">U17+U2372</f>
        <v>0</v>
      </c>
      <c r="V2376" s="152" t="n">
        <f aca="false">V17+V2372</f>
        <v>0</v>
      </c>
      <c r="W2376" s="152" t="n">
        <f aca="false">W17+W2372</f>
        <v>0</v>
      </c>
      <c r="X2376" s="152" t="n">
        <f aca="false">X17+X2372</f>
        <v>793839</v>
      </c>
      <c r="Y2376" s="152" t="n">
        <f aca="false">Y17+Y2372</f>
        <v>-771556</v>
      </c>
      <c r="Z2376" s="152" t="n">
        <f aca="false">Z17+Z2372</f>
        <v>22283</v>
      </c>
      <c r="AA2376" s="152" t="n">
        <f aca="false">AA17+AA2372</f>
        <v>47688</v>
      </c>
      <c r="AB2376" s="152" t="n">
        <f aca="false">AB17+AB2372</f>
        <v>-47688</v>
      </c>
      <c r="AC2376" s="152" t="n">
        <f aca="false">AC17+AC2372</f>
        <v>0</v>
      </c>
      <c r="AD2376" s="152" t="n">
        <f aca="false">AD17+AD2372</f>
        <v>0</v>
      </c>
      <c r="AE2376" s="152" t="n">
        <f aca="false">AE17+AE2372</f>
        <v>0</v>
      </c>
      <c r="AF2376" s="152" t="n">
        <f aca="false">AF17+AF2372</f>
        <v>0</v>
      </c>
    </row>
    <row r="2379" customFormat="false" ht="15.75" hidden="false" customHeight="false" outlineLevel="0" collapsed="false">
      <c r="B2379" s="153"/>
      <c r="C2379" s="121"/>
      <c r="D2379" s="66"/>
      <c r="E2379" s="66"/>
      <c r="F2379" s="66"/>
      <c r="G2379" s="66"/>
      <c r="H2379" s="66"/>
      <c r="I2379" s="68"/>
      <c r="M2379" s="1"/>
      <c r="N2379" s="1"/>
      <c r="O2379" s="67"/>
      <c r="P2379" s="67"/>
      <c r="Q2379" s="67"/>
      <c r="R2379" s="67"/>
      <c r="S2379" s="154" t="s">
        <v>355</v>
      </c>
      <c r="T2379" s="67"/>
      <c r="U2379" s="67"/>
      <c r="V2379" s="67"/>
      <c r="W2379" s="67"/>
      <c r="X2379" s="67"/>
      <c r="Y2379" s="67"/>
      <c r="Z2379" s="67"/>
      <c r="AA2379" s="67"/>
      <c r="AB2379" s="67"/>
      <c r="AC2379" s="67"/>
      <c r="AD2379" s="67"/>
      <c r="AE2379" s="67"/>
      <c r="AF2379" s="67"/>
    </row>
    <row r="2380" customFormat="false" ht="18" hidden="true" customHeight="false" outlineLevel="0" collapsed="false">
      <c r="B2380" s="155" t="s">
        <v>356</v>
      </c>
      <c r="G2380" s="156" t="s">
        <v>357</v>
      </c>
      <c r="M2380" s="1"/>
      <c r="N2380" s="1"/>
      <c r="S2380" s="154"/>
    </row>
    <row r="2381" customFormat="false" ht="15" hidden="true" customHeight="false" outlineLevel="0" collapsed="false">
      <c r="B2381" s="121"/>
      <c r="D2381" s="94"/>
      <c r="E2381" s="94"/>
      <c r="F2381" s="94"/>
      <c r="G2381" s="94"/>
      <c r="H2381" s="94"/>
      <c r="M2381" s="1"/>
      <c r="N2381" s="1"/>
      <c r="S2381" s="154" t="s">
        <v>358</v>
      </c>
    </row>
    <row r="2382" customFormat="false" ht="12.75" hidden="true" customHeight="false" outlineLevel="0" collapsed="false"/>
    <row r="2383" s="156" customFormat="true" ht="18" hidden="true" customHeight="false" outlineLevel="0" collapsed="false">
      <c r="B2383" s="156" t="s">
        <v>359</v>
      </c>
      <c r="G2383" s="156" t="s">
        <v>360</v>
      </c>
      <c r="M2383" s="157"/>
      <c r="N2383" s="157"/>
    </row>
    <row r="2384" customFormat="false" ht="12.75" hidden="true" customHeight="false" outlineLevel="0" collapsed="false"/>
  </sheetData>
  <autoFilter ref="A17:AF2376"/>
  <mergeCells count="16">
    <mergeCell ref="B6:AA6"/>
    <mergeCell ref="E9:G9"/>
    <mergeCell ref="I9:I11"/>
    <mergeCell ref="L9:AA9"/>
    <mergeCell ref="E10:G10"/>
    <mergeCell ref="L10:N10"/>
    <mergeCell ref="O10:Q10"/>
    <mergeCell ref="R10:R11"/>
    <mergeCell ref="X10:AA10"/>
    <mergeCell ref="F11:G11"/>
    <mergeCell ref="U11:W11"/>
    <mergeCell ref="X11:Z11"/>
    <mergeCell ref="AA11:AC11"/>
    <mergeCell ref="AD11:AF11"/>
    <mergeCell ref="F12:G12"/>
    <mergeCell ref="E13:G13"/>
  </mergeCells>
  <printOptions headings="false" gridLines="true" gridLinesSet="true" horizontalCentered="false" verticalCentered="false"/>
  <pageMargins left="0.669444444444445" right="0.196527777777778" top="0.39375" bottom="0.472916666666667" header="0.511811023622047" footer="0.315277777777778"/>
  <pageSetup paperSize="9" scale="5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8" ySplit="13" topLeftCell="I35" activePane="bottomRight" state="frozen"/>
      <selection pane="topLeft" activeCell="A1" activeCellId="0" sqref="A1"/>
      <selection pane="topRight" activeCell="I1" activeCellId="0" sqref="I1"/>
      <selection pane="bottomLeft" activeCell="A35" activeCellId="0" sqref="A35"/>
      <selection pane="bottomRight" activeCell="A58" activeCellId="0" sqref="A58:IV87"/>
    </sheetView>
  </sheetViews>
  <sheetFormatPr defaultColWidth="10.70703125" defaultRowHeight="12.75" zeroHeight="false" outlineLevelRow="0" outlineLevelCol="1"/>
  <cols>
    <col collapsed="false" customWidth="true" hidden="fals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4.41"/>
    <col collapsed="false" customWidth="true" hidden="false" outlineLevel="0" max="12" min="12" style="1" width="14.99"/>
    <col collapsed="false" customWidth="true" hidden="false" outlineLevel="0" max="13" min="13" style="2" width="12.99"/>
    <col collapsed="false" customWidth="true" hidden="false" outlineLevel="0" max="14" min="14" style="2" width="14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false" outlineLevel="0" max="18" min="18" style="1" width="12.56"/>
    <col collapsed="false" customWidth="true" hidden="false" outlineLevel="0" max="19" min="19" style="1" width="13.56"/>
    <col collapsed="false" customWidth="true" hidden="false" outlineLevel="0" max="22" min="20" style="1" width="11.42"/>
    <col collapsed="false" customWidth="true" hidden="false" outlineLevel="0" max="23" min="23" style="1" width="11.28"/>
    <col collapsed="false" customWidth="true" hidden="fals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false" outlineLevel="0" max="27" min="27" style="1" width="10.85"/>
    <col collapsed="false" customWidth="true" hidden="false" outlineLevel="0" max="29" min="28" style="1" width="11.42"/>
    <col collapsed="false" customWidth="false" hidden="false" outlineLevel="0" max="31" min="30" style="1" width="10.71"/>
    <col collapsed="false" customWidth="true" hidden="false" outlineLevel="0" max="32" min="32" style="1" width="11.56"/>
    <col collapsed="false" customWidth="false" hidden="false" outlineLevel="0" max="257" min="33" style="1" width="10.71"/>
  </cols>
  <sheetData>
    <row r="1" customFormat="false" ht="40.5" hidden="false" customHeight="true" outlineLevel="0" collapsed="false">
      <c r="B1" s="7" t="s">
        <v>5</v>
      </c>
      <c r="C1" s="158"/>
      <c r="D1" s="159"/>
      <c r="E1" s="159"/>
      <c r="F1" s="159"/>
      <c r="G1" s="159"/>
      <c r="H1" s="159"/>
      <c r="I1" s="6" t="s">
        <v>361</v>
      </c>
      <c r="J1" s="6"/>
      <c r="K1" s="6"/>
      <c r="L1" s="6"/>
      <c r="M1" s="6"/>
      <c r="N1" s="6"/>
      <c r="O1" s="6"/>
      <c r="P1" s="6"/>
      <c r="Q1" s="160" t="s">
        <v>5</v>
      </c>
      <c r="R1" s="160"/>
      <c r="S1" s="160"/>
      <c r="T1" s="160"/>
      <c r="U1" s="160"/>
      <c r="V1" s="160"/>
      <c r="W1" s="160"/>
      <c r="X1" s="160"/>
      <c r="Y1" s="160"/>
      <c r="Z1" s="160"/>
    </row>
    <row r="2" customFormat="false" ht="20.25" hidden="false" customHeight="false" outlineLevel="0" collapsed="false">
      <c r="B2" s="7" t="s">
        <v>5</v>
      </c>
      <c r="C2" s="8"/>
      <c r="D2" s="9"/>
      <c r="E2" s="9"/>
      <c r="F2" s="9"/>
      <c r="G2" s="9"/>
      <c r="H2" s="9"/>
      <c r="I2" s="10"/>
      <c r="J2" s="10"/>
      <c r="K2" s="10"/>
      <c r="L2" s="11"/>
      <c r="M2" s="12"/>
      <c r="N2" s="12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5.75" hidden="false" customHeight="false" outlineLevel="0" collapsed="false">
      <c r="B3" s="7" t="s">
        <v>5</v>
      </c>
      <c r="C3" s="13"/>
      <c r="D3" s="13"/>
      <c r="E3" s="13"/>
      <c r="F3" s="13"/>
      <c r="G3" s="13"/>
      <c r="H3" s="13"/>
      <c r="P3" s="14" t="s">
        <v>6</v>
      </c>
      <c r="R3" s="15"/>
      <c r="S3" s="15"/>
      <c r="T3" s="15"/>
      <c r="U3" s="15"/>
      <c r="V3" s="15"/>
      <c r="W3" s="15"/>
    </row>
    <row r="4" customFormat="false" ht="13.5" hidden="false" customHeight="true" outlineLevel="0" collapsed="false">
      <c r="B4" s="17" t="s">
        <v>5</v>
      </c>
      <c r="C4" s="17" t="s">
        <v>8</v>
      </c>
      <c r="D4" s="17" t="s">
        <v>9</v>
      </c>
      <c r="E4" s="19" t="s">
        <v>10</v>
      </c>
      <c r="F4" s="19"/>
      <c r="G4" s="19"/>
      <c r="H4" s="17" t="s">
        <v>11</v>
      </c>
      <c r="I4" s="161" t="s">
        <v>12</v>
      </c>
      <c r="J4" s="161"/>
      <c r="K4" s="161"/>
      <c r="L4" s="162" t="s">
        <v>1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3" t="s">
        <v>5</v>
      </c>
      <c r="AB4" s="163"/>
      <c r="AC4" s="163"/>
      <c r="AD4" s="24"/>
      <c r="AE4" s="24"/>
      <c r="AF4" s="25"/>
    </row>
    <row r="5" customFormat="false" ht="13.5" hidden="false" customHeight="true" outlineLevel="0" collapsed="false">
      <c r="B5" s="26" t="s">
        <v>14</v>
      </c>
      <c r="C5" s="26" t="s">
        <v>362</v>
      </c>
      <c r="D5" s="26" t="s">
        <v>363</v>
      </c>
      <c r="E5" s="164" t="s">
        <v>17</v>
      </c>
      <c r="F5" s="164"/>
      <c r="G5" s="164"/>
      <c r="H5" s="26" t="s">
        <v>364</v>
      </c>
      <c r="I5" s="29" t="s">
        <v>365</v>
      </c>
      <c r="J5" s="29" t="s">
        <v>19</v>
      </c>
      <c r="K5" s="29" t="s">
        <v>20</v>
      </c>
      <c r="L5" s="30" t="s">
        <v>21</v>
      </c>
      <c r="M5" s="30"/>
      <c r="N5" s="30"/>
      <c r="O5" s="43" t="s">
        <v>22</v>
      </c>
      <c r="P5" s="43"/>
      <c r="Q5" s="43"/>
      <c r="R5" s="32" t="s">
        <v>23</v>
      </c>
      <c r="S5" s="32"/>
      <c r="T5" s="32"/>
      <c r="U5" s="165"/>
      <c r="V5" s="166"/>
      <c r="W5" s="166"/>
      <c r="X5" s="167" t="s">
        <v>13</v>
      </c>
      <c r="Y5" s="167"/>
      <c r="Z5" s="167"/>
      <c r="AA5" s="167"/>
      <c r="AB5" s="167"/>
      <c r="AC5" s="167"/>
      <c r="AD5" s="37"/>
      <c r="AE5" s="37"/>
      <c r="AF5" s="38"/>
    </row>
    <row r="6" customFormat="false" ht="13.5" hidden="false" customHeight="true" outlineLevel="0" collapsed="false">
      <c r="B6" s="27" t="s">
        <v>5</v>
      </c>
      <c r="C6" s="27" t="s">
        <v>366</v>
      </c>
      <c r="D6" s="27" t="s">
        <v>367</v>
      </c>
      <c r="E6" s="39" t="s">
        <v>5</v>
      </c>
      <c r="F6" s="40" t="s">
        <v>5</v>
      </c>
      <c r="G6" s="40"/>
      <c r="H6" s="27" t="s">
        <v>368</v>
      </c>
      <c r="I6" s="41" t="s">
        <v>369</v>
      </c>
      <c r="J6" s="41"/>
      <c r="K6" s="41" t="s">
        <v>24</v>
      </c>
      <c r="L6" s="29" t="s">
        <v>365</v>
      </c>
      <c r="M6" s="168" t="s">
        <v>19</v>
      </c>
      <c r="N6" s="168" t="s">
        <v>20</v>
      </c>
      <c r="O6" s="29" t="s">
        <v>365</v>
      </c>
      <c r="P6" s="29" t="s">
        <v>19</v>
      </c>
      <c r="Q6" s="29" t="s">
        <v>20</v>
      </c>
      <c r="R6" s="29" t="s">
        <v>365</v>
      </c>
      <c r="S6" s="29" t="s">
        <v>19</v>
      </c>
      <c r="T6" s="29" t="s">
        <v>20</v>
      </c>
      <c r="U6" s="43" t="s">
        <v>25</v>
      </c>
      <c r="V6" s="43"/>
      <c r="W6" s="43"/>
      <c r="X6" s="43" t="s">
        <v>370</v>
      </c>
      <c r="Y6" s="43"/>
      <c r="Z6" s="43"/>
      <c r="AA6" s="32" t="s">
        <v>371</v>
      </c>
      <c r="AB6" s="32"/>
      <c r="AC6" s="32"/>
      <c r="AD6" s="43" t="s">
        <v>28</v>
      </c>
      <c r="AE6" s="43"/>
      <c r="AF6" s="43"/>
    </row>
    <row r="7" customFormat="false" ht="13.5" hidden="false" customHeight="true" outlineLevel="0" collapsed="false">
      <c r="B7" s="26" t="s">
        <v>5</v>
      </c>
      <c r="C7" s="26" t="s">
        <v>5</v>
      </c>
      <c r="D7" s="44" t="s">
        <v>372</v>
      </c>
      <c r="E7" s="26" t="s">
        <v>5</v>
      </c>
      <c r="F7" s="26"/>
      <c r="G7" s="26"/>
      <c r="H7" s="44" t="s">
        <v>373</v>
      </c>
      <c r="I7" s="41" t="s">
        <v>374</v>
      </c>
      <c r="J7" s="41"/>
      <c r="K7" s="41" t="s">
        <v>29</v>
      </c>
      <c r="L7" s="41" t="s">
        <v>369</v>
      </c>
      <c r="M7" s="42"/>
      <c r="N7" s="42" t="s">
        <v>24</v>
      </c>
      <c r="O7" s="41" t="s">
        <v>369</v>
      </c>
      <c r="P7" s="41"/>
      <c r="Q7" s="41" t="s">
        <v>24</v>
      </c>
      <c r="R7" s="41" t="s">
        <v>369</v>
      </c>
      <c r="S7" s="41"/>
      <c r="T7" s="41" t="s">
        <v>24</v>
      </c>
      <c r="U7" s="29" t="s">
        <v>365</v>
      </c>
      <c r="V7" s="29" t="s">
        <v>19</v>
      </c>
      <c r="W7" s="29" t="s">
        <v>20</v>
      </c>
      <c r="X7" s="29" t="s">
        <v>365</v>
      </c>
      <c r="Y7" s="29" t="s">
        <v>19</v>
      </c>
      <c r="Z7" s="29" t="s">
        <v>20</v>
      </c>
      <c r="AA7" s="29" t="s">
        <v>365</v>
      </c>
      <c r="AB7" s="29" t="s">
        <v>19</v>
      </c>
      <c r="AC7" s="29" t="s">
        <v>20</v>
      </c>
      <c r="AD7" s="29" t="s">
        <v>365</v>
      </c>
      <c r="AE7" s="29" t="s">
        <v>19</v>
      </c>
      <c r="AF7" s="29" t="s">
        <v>20</v>
      </c>
    </row>
    <row r="8" customFormat="false" ht="36" hidden="false" customHeight="true" outlineLevel="0" collapsed="false">
      <c r="B8" s="44" t="s">
        <v>5</v>
      </c>
      <c r="C8" s="44" t="s">
        <v>5</v>
      </c>
      <c r="D8" s="44" t="s">
        <v>5</v>
      </c>
      <c r="E8" s="45" t="s">
        <v>5</v>
      </c>
      <c r="F8" s="46" t="s">
        <v>5</v>
      </c>
      <c r="G8" s="46"/>
      <c r="H8" s="44" t="s">
        <v>5</v>
      </c>
      <c r="I8" s="47" t="s">
        <v>5</v>
      </c>
      <c r="J8" s="47" t="s">
        <v>5</v>
      </c>
      <c r="K8" s="47" t="s">
        <v>5</v>
      </c>
      <c r="L8" s="41" t="s">
        <v>374</v>
      </c>
      <c r="M8" s="42"/>
      <c r="N8" s="42" t="s">
        <v>29</v>
      </c>
      <c r="O8" s="41" t="s">
        <v>374</v>
      </c>
      <c r="P8" s="41"/>
      <c r="Q8" s="41" t="s">
        <v>29</v>
      </c>
      <c r="R8" s="41" t="s">
        <v>374</v>
      </c>
      <c r="S8" s="41"/>
      <c r="T8" s="41" t="s">
        <v>29</v>
      </c>
      <c r="U8" s="41" t="s">
        <v>375</v>
      </c>
      <c r="V8" s="41"/>
      <c r="W8" s="41" t="s">
        <v>31</v>
      </c>
      <c r="X8" s="41" t="s">
        <v>375</v>
      </c>
      <c r="Y8" s="41"/>
      <c r="Z8" s="41" t="s">
        <v>31</v>
      </c>
      <c r="AA8" s="41" t="s">
        <v>375</v>
      </c>
      <c r="AB8" s="41"/>
      <c r="AC8" s="41" t="s">
        <v>31</v>
      </c>
      <c r="AD8" s="41" t="s">
        <v>375</v>
      </c>
      <c r="AE8" s="41"/>
      <c r="AF8" s="41" t="s">
        <v>31</v>
      </c>
    </row>
    <row r="9" customFormat="false" ht="13.5" hidden="false" customHeight="true" outlineLevel="0" collapsed="false">
      <c r="B9" s="50" t="n">
        <v>1</v>
      </c>
      <c r="C9" s="50" t="n">
        <v>2</v>
      </c>
      <c r="D9" s="50" t="n">
        <v>3</v>
      </c>
      <c r="E9" s="50" t="n">
        <v>4</v>
      </c>
      <c r="F9" s="50"/>
      <c r="G9" s="50"/>
      <c r="H9" s="50" t="n">
        <v>5</v>
      </c>
      <c r="I9" s="51" t="n">
        <v>7</v>
      </c>
      <c r="J9" s="51" t="n">
        <v>7.1</v>
      </c>
      <c r="K9" s="51" t="n">
        <v>7.2</v>
      </c>
      <c r="L9" s="51" t="n">
        <v>8</v>
      </c>
      <c r="M9" s="52" t="n">
        <v>8.1</v>
      </c>
      <c r="N9" s="52" t="n">
        <v>8.2</v>
      </c>
      <c r="O9" s="51" t="n">
        <v>9</v>
      </c>
      <c r="P9" s="51" t="n">
        <v>9.1</v>
      </c>
      <c r="Q9" s="51" t="n">
        <v>9.2</v>
      </c>
      <c r="R9" s="51" t="n">
        <v>10</v>
      </c>
      <c r="S9" s="51" t="n">
        <v>10.1</v>
      </c>
      <c r="T9" s="51" t="n">
        <v>10.2</v>
      </c>
      <c r="U9" s="51" t="n">
        <v>11</v>
      </c>
      <c r="V9" s="51" t="n">
        <v>11.1</v>
      </c>
      <c r="W9" s="51" t="n">
        <v>11.2</v>
      </c>
      <c r="X9" s="51" t="n">
        <v>12</v>
      </c>
      <c r="Y9" s="51" t="n">
        <v>12.1</v>
      </c>
      <c r="Z9" s="51" t="n">
        <v>12.2</v>
      </c>
      <c r="AA9" s="51" t="n">
        <v>13</v>
      </c>
      <c r="AB9" s="51" t="n">
        <v>13.1</v>
      </c>
      <c r="AC9" s="51" t="n">
        <v>13.2</v>
      </c>
      <c r="AD9" s="51" t="n">
        <v>14</v>
      </c>
      <c r="AE9" s="51" t="n">
        <v>14.1</v>
      </c>
      <c r="AF9" s="51" t="n">
        <v>14.2</v>
      </c>
    </row>
    <row r="10" customFormat="false" ht="12.75" hidden="false" customHeight="false" outlineLevel="0" collapsed="false">
      <c r="B10" s="53"/>
      <c r="C10" s="53"/>
      <c r="D10" s="53"/>
      <c r="E10" s="53"/>
      <c r="F10" s="53"/>
      <c r="G10" s="53"/>
      <c r="H10" s="53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</row>
    <row r="11" customFormat="false" ht="18" hidden="false" customHeight="false" outlineLevel="0" collapsed="false">
      <c r="B11" s="169" t="s">
        <v>32</v>
      </c>
      <c r="C11" s="53"/>
      <c r="D11" s="53"/>
      <c r="E11" s="53"/>
      <c r="F11" s="53"/>
      <c r="G11" s="53"/>
      <c r="H11" s="53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</row>
    <row r="12" customFormat="false" ht="12.75" hidden="false" customHeight="true" outlineLevel="0" collapsed="false">
      <c r="B12" s="56"/>
      <c r="C12" s="56"/>
      <c r="D12" s="57"/>
      <c r="E12" s="57"/>
      <c r="F12" s="57"/>
      <c r="G12" s="57"/>
      <c r="H12" s="57"/>
      <c r="I12" s="58"/>
      <c r="J12" s="58"/>
      <c r="K12" s="58"/>
      <c r="L12" s="59"/>
      <c r="M12" s="60"/>
      <c r="N12" s="60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</row>
    <row r="13" s="61" customFormat="true" ht="40.5" hidden="false" customHeight="false" outlineLevel="0" collapsed="false">
      <c r="B13" s="62" t="s">
        <v>33</v>
      </c>
      <c r="C13" s="63" t="s">
        <v>34</v>
      </c>
      <c r="D13" s="63"/>
      <c r="E13" s="63"/>
      <c r="F13" s="63"/>
      <c r="G13" s="63"/>
      <c r="H13" s="63"/>
      <c r="I13" s="64" t="e">
        <f aca="false">I15+#REF!+#REF!+#REF!+#REF!+#REF!</f>
        <v>#REF!</v>
      </c>
      <c r="J13" s="64" t="e">
        <f aca="false">J15+#REF!+#REF!+#REF!+#REF!+#REF!</f>
        <v>#REF!</v>
      </c>
      <c r="K13" s="64" t="e">
        <f aca="false">K15+#REF!+#REF!+#REF!+#REF!+#REF!</f>
        <v>#REF!</v>
      </c>
      <c r="L13" s="64" t="e">
        <f aca="false">L15+#REF!+#REF!+#REF!+#REF!+#REF!</f>
        <v>#REF!</v>
      </c>
      <c r="M13" s="64" t="e">
        <f aca="false">M15+#REF!+#REF!+#REF!+#REF!+#REF!</f>
        <v>#REF!</v>
      </c>
      <c r="N13" s="64" t="n">
        <v>1188544</v>
      </c>
      <c r="O13" s="64" t="e">
        <f aca="false">O15+#REF!+#REF!+#REF!+#REF!+#REF!</f>
        <v>#REF!</v>
      </c>
      <c r="P13" s="64" t="e">
        <f aca="false">P15+#REF!+#REF!+#REF!+#REF!+#REF!</f>
        <v>#REF!</v>
      </c>
      <c r="Q13" s="64" t="e">
        <f aca="false">Q15+#REF!+#REF!+#REF!+#REF!+#REF!</f>
        <v>#REF!</v>
      </c>
      <c r="R13" s="64" t="e">
        <f aca="false">R15+#REF!+#REF!+#REF!+#REF!+#REF!</f>
        <v>#REF!</v>
      </c>
      <c r="S13" s="64" t="e">
        <f aca="false">S15+#REF!+#REF!+#REF!+#REF!+#REF!</f>
        <v>#REF!</v>
      </c>
      <c r="T13" s="64" t="e">
        <f aca="false">T15+#REF!+#REF!+#REF!+#REF!+#REF!</f>
        <v>#REF!</v>
      </c>
      <c r="U13" s="64" t="e">
        <f aca="false">U15+#REF!+#REF!+#REF!+#REF!+#REF!</f>
        <v>#REF!</v>
      </c>
      <c r="V13" s="64" t="e">
        <f aca="false">V15+#REF!+#REF!+#REF!+#REF!+#REF!</f>
        <v>#REF!</v>
      </c>
      <c r="W13" s="64" t="e">
        <f aca="false">W15+#REF!+#REF!+#REF!+#REF!+#REF!</f>
        <v>#REF!</v>
      </c>
      <c r="X13" s="64" t="e">
        <f aca="false">X15+#REF!+#REF!+#REF!+#REF!+#REF!</f>
        <v>#REF!</v>
      </c>
      <c r="Y13" s="64" t="e">
        <f aca="false">Y15+#REF!+#REF!+#REF!+#REF!+#REF!</f>
        <v>#REF!</v>
      </c>
      <c r="Z13" s="64" t="e">
        <f aca="false">Z15+#REF!+#REF!+#REF!+#REF!+#REF!</f>
        <v>#REF!</v>
      </c>
      <c r="AA13" s="64" t="e">
        <f aca="false">AA15+#REF!+#REF!+#REF!+#REF!+#REF!</f>
        <v>#REF!</v>
      </c>
      <c r="AB13" s="64" t="e">
        <f aca="false">AB15+#REF!+#REF!+#REF!+#REF!+#REF!</f>
        <v>#REF!</v>
      </c>
      <c r="AC13" s="64" t="e">
        <f aca="false">AC15+#REF!+#REF!+#REF!+#REF!+#REF!</f>
        <v>#REF!</v>
      </c>
      <c r="AD13" s="64" t="e">
        <f aca="false">AD15+#REF!+#REF!+#REF!+#REF!+#REF!</f>
        <v>#REF!</v>
      </c>
      <c r="AE13" s="64" t="e">
        <f aca="false">AE15+#REF!+#REF!+#REF!+#REF!+#REF!</f>
        <v>#REF!</v>
      </c>
      <c r="AF13" s="64" t="e">
        <f aca="false">AF15+#REF!+#REF!+#REF!+#REF!+#REF!</f>
        <v>#REF!</v>
      </c>
    </row>
    <row r="14" customFormat="false" ht="15.75" hidden="false" customHeight="false" outlineLevel="0" collapsed="false">
      <c r="A14" s="76" t="str">
        <f aca="false">D14&amp;E14&amp;F14&amp;G14&amp;H14</f>
        <v>0701</v>
      </c>
      <c r="B14" s="90" t="s">
        <v>376</v>
      </c>
      <c r="C14" s="77"/>
      <c r="D14" s="78" t="s">
        <v>36</v>
      </c>
      <c r="E14" s="78"/>
      <c r="F14" s="78"/>
      <c r="G14" s="78"/>
      <c r="H14" s="78"/>
      <c r="I14" s="80" t="n">
        <f aca="false">I16+I18+I20</f>
        <v>0</v>
      </c>
      <c r="J14" s="80" t="n">
        <f aca="false">J16+J18+J20</f>
        <v>0</v>
      </c>
      <c r="K14" s="80" t="n">
        <f aca="false">K16+K18+K20</f>
        <v>0</v>
      </c>
      <c r="L14" s="80" t="n">
        <f aca="false">L16+L18+L20</f>
        <v>0</v>
      </c>
      <c r="M14" s="80" t="n">
        <f aca="false">M16+M18+M20</f>
        <v>0</v>
      </c>
      <c r="N14" s="80" t="n">
        <f aca="false">N16+N18+N20</f>
        <v>0</v>
      </c>
      <c r="O14" s="80" t="n">
        <f aca="false">O16+O18+O20</f>
        <v>0</v>
      </c>
      <c r="P14" s="80" t="n">
        <f aca="false">P16+P18+P20</f>
        <v>0</v>
      </c>
      <c r="Q14" s="80" t="n">
        <f aca="false">Q16+Q18+Q20</f>
        <v>0</v>
      </c>
      <c r="R14" s="80" t="n">
        <f aca="false">R16+R18+R20</f>
        <v>0</v>
      </c>
      <c r="S14" s="80" t="n">
        <f aca="false">S16+S18+S20</f>
        <v>0</v>
      </c>
      <c r="T14" s="80" t="n">
        <f aca="false">T16+T18+T20</f>
        <v>0</v>
      </c>
      <c r="U14" s="80" t="n">
        <f aca="false">U16+U18+U20</f>
        <v>0</v>
      </c>
      <c r="V14" s="80" t="n">
        <f aca="false">V16+V18+V20</f>
        <v>0</v>
      </c>
      <c r="W14" s="80" t="n">
        <f aca="false">W16+W18+W20</f>
        <v>0</v>
      </c>
      <c r="X14" s="80" t="n">
        <f aca="false">X16+X18+X20</f>
        <v>0</v>
      </c>
      <c r="Y14" s="80" t="n">
        <f aca="false">Y16+Y18+Y20</f>
        <v>0</v>
      </c>
      <c r="Z14" s="80" t="n">
        <f aca="false">Z16+Z18+Z20</f>
        <v>0</v>
      </c>
      <c r="AA14" s="80" t="n">
        <f aca="false">AA16+AA18+AA20</f>
        <v>0</v>
      </c>
      <c r="AB14" s="80" t="n">
        <f aca="false">AB16+AB18+AB20</f>
        <v>0</v>
      </c>
      <c r="AC14" s="80" t="n">
        <f aca="false">AC16+AC18+AC20</f>
        <v>0</v>
      </c>
      <c r="AD14" s="80" t="n">
        <f aca="false">AD16+AD18+AD20</f>
        <v>0</v>
      </c>
      <c r="AE14" s="80" t="n">
        <f aca="false">AE16+AE18+AE20</f>
        <v>0</v>
      </c>
      <c r="AF14" s="80" t="n">
        <f aca="false">AF16+AF18+AF20</f>
        <v>0</v>
      </c>
    </row>
    <row r="15" customFormat="false" ht="18" hidden="false" customHeight="true" outlineLevel="0" collapsed="false">
      <c r="A15" s="76" t="str">
        <f aca="false">D15&amp;E15&amp;F15&amp;G15&amp;H15</f>
        <v>07014200000</v>
      </c>
      <c r="B15" s="77" t="s">
        <v>37</v>
      </c>
      <c r="C15" s="77"/>
      <c r="D15" s="78" t="s">
        <v>36</v>
      </c>
      <c r="E15" s="78" t="s">
        <v>38</v>
      </c>
      <c r="F15" s="78" t="s">
        <v>39</v>
      </c>
      <c r="G15" s="78" t="s">
        <v>39</v>
      </c>
      <c r="H15" s="79"/>
      <c r="I15" s="80" t="n">
        <f aca="false">I16+I18</f>
        <v>0</v>
      </c>
      <c r="J15" s="80" t="n">
        <f aca="false">J16+J18</f>
        <v>0</v>
      </c>
      <c r="K15" s="80" t="n">
        <f aca="false">K16+K18</f>
        <v>0</v>
      </c>
      <c r="L15" s="80" t="n">
        <f aca="false">L16+L18</f>
        <v>0</v>
      </c>
      <c r="M15" s="80" t="n">
        <f aca="false">M16+M18</f>
        <v>0</v>
      </c>
      <c r="N15" s="80" t="n">
        <f aca="false">N16+N18</f>
        <v>0</v>
      </c>
      <c r="O15" s="80" t="n">
        <f aca="false">O16+O18</f>
        <v>0</v>
      </c>
      <c r="P15" s="80" t="n">
        <f aca="false">P16+P18</f>
        <v>0</v>
      </c>
      <c r="Q15" s="80" t="n">
        <f aca="false">Q16+Q18</f>
        <v>0</v>
      </c>
      <c r="R15" s="80" t="n">
        <f aca="false">R16+R18</f>
        <v>0</v>
      </c>
      <c r="S15" s="80" t="n">
        <f aca="false">S16+S18</f>
        <v>0</v>
      </c>
      <c r="T15" s="80" t="n">
        <f aca="false">T16+T18</f>
        <v>0</v>
      </c>
      <c r="U15" s="80" t="n">
        <f aca="false">U16+U18</f>
        <v>0</v>
      </c>
      <c r="V15" s="80" t="n">
        <f aca="false">V16+V18</f>
        <v>0</v>
      </c>
      <c r="W15" s="80" t="n">
        <f aca="false">W16+W18</f>
        <v>0</v>
      </c>
      <c r="X15" s="80" t="n">
        <f aca="false">X16+X18</f>
        <v>0</v>
      </c>
      <c r="Y15" s="80" t="n">
        <f aca="false">Y16+Y18</f>
        <v>0</v>
      </c>
      <c r="Z15" s="80" t="n">
        <f aca="false">Z16+Z18</f>
        <v>0</v>
      </c>
      <c r="AA15" s="80" t="n">
        <f aca="false">AA16+AA18</f>
        <v>0</v>
      </c>
      <c r="AB15" s="80" t="n">
        <f aca="false">AB16+AB18</f>
        <v>0</v>
      </c>
      <c r="AC15" s="80" t="n">
        <f aca="false">AC16+AC18</f>
        <v>0</v>
      </c>
      <c r="AD15" s="80" t="n">
        <f aca="false">AD16+AD18</f>
        <v>0</v>
      </c>
      <c r="AE15" s="80" t="n">
        <f aca="false">AE16+AE18</f>
        <v>0</v>
      </c>
      <c r="AF15" s="80" t="n">
        <f aca="false">AF16+AF18</f>
        <v>0</v>
      </c>
    </row>
    <row r="16" s="95" customFormat="true" ht="30" hidden="false" customHeight="false" outlineLevel="0" collapsed="false">
      <c r="A16" s="91" t="str">
        <f aca="false">D16&amp;E16&amp;F16&amp;G16&amp;H16</f>
        <v>07014209500</v>
      </c>
      <c r="B16" s="92" t="s">
        <v>40</v>
      </c>
      <c r="C16" s="93"/>
      <c r="D16" s="94" t="s">
        <v>36</v>
      </c>
      <c r="E16" s="94" t="s">
        <v>38</v>
      </c>
      <c r="F16" s="94" t="s">
        <v>41</v>
      </c>
      <c r="G16" s="94" t="s">
        <v>39</v>
      </c>
      <c r="H16" s="94"/>
      <c r="I16" s="83" t="n">
        <f aca="false">I17</f>
        <v>0</v>
      </c>
      <c r="J16" s="83" t="n">
        <f aca="false">J17</f>
        <v>0</v>
      </c>
      <c r="K16" s="83" t="n">
        <f aca="false">K17</f>
        <v>0</v>
      </c>
      <c r="L16" s="83" t="n">
        <f aca="false">L17</f>
        <v>0</v>
      </c>
      <c r="M16" s="83" t="n">
        <f aca="false">M17</f>
        <v>0</v>
      </c>
      <c r="N16" s="83" t="n">
        <f aca="false">N17</f>
        <v>0</v>
      </c>
      <c r="O16" s="83" t="n">
        <f aca="false">O17</f>
        <v>0</v>
      </c>
      <c r="P16" s="83" t="n">
        <f aca="false">P17</f>
        <v>0</v>
      </c>
      <c r="Q16" s="83" t="n">
        <f aca="false">Q17</f>
        <v>0</v>
      </c>
      <c r="R16" s="83" t="n">
        <f aca="false">R17</f>
        <v>0</v>
      </c>
      <c r="S16" s="83" t="n">
        <f aca="false">S17</f>
        <v>0</v>
      </c>
      <c r="T16" s="83" t="n">
        <f aca="false">T17</f>
        <v>0</v>
      </c>
      <c r="U16" s="83" t="n">
        <f aca="false">U17</f>
        <v>0</v>
      </c>
      <c r="V16" s="83" t="n">
        <f aca="false">V17</f>
        <v>0</v>
      </c>
      <c r="W16" s="83" t="n">
        <f aca="false">W17</f>
        <v>0</v>
      </c>
      <c r="X16" s="83" t="n">
        <f aca="false">X17</f>
        <v>0</v>
      </c>
      <c r="Y16" s="83" t="n">
        <f aca="false">Y17</f>
        <v>0</v>
      </c>
      <c r="Z16" s="83" t="n">
        <f aca="false">Z17</f>
        <v>0</v>
      </c>
      <c r="AA16" s="83" t="n">
        <f aca="false">AA17</f>
        <v>0</v>
      </c>
      <c r="AB16" s="83" t="n">
        <f aca="false">AB17</f>
        <v>0</v>
      </c>
      <c r="AC16" s="83" t="n">
        <f aca="false">AC17</f>
        <v>0</v>
      </c>
      <c r="AD16" s="83" t="n">
        <f aca="false">AD17</f>
        <v>0</v>
      </c>
      <c r="AE16" s="83" t="n">
        <f aca="false">AE17</f>
        <v>0</v>
      </c>
      <c r="AF16" s="83" t="n">
        <f aca="false">AF17</f>
        <v>0</v>
      </c>
    </row>
    <row r="17" s="95" customFormat="true" ht="15" hidden="false" customHeight="false" outlineLevel="0" collapsed="false">
      <c r="A17" s="91" t="str">
        <f aca="false">D17&amp;E17&amp;F17&amp;G17&amp;H17</f>
        <v>07014209500001</v>
      </c>
      <c r="B17" s="96" t="s">
        <v>42</v>
      </c>
      <c r="C17" s="93"/>
      <c r="D17" s="94" t="s">
        <v>36</v>
      </c>
      <c r="E17" s="94" t="s">
        <v>38</v>
      </c>
      <c r="F17" s="94" t="s">
        <v>41</v>
      </c>
      <c r="G17" s="94" t="s">
        <v>39</v>
      </c>
      <c r="H17" s="94" t="s">
        <v>43</v>
      </c>
      <c r="I17" s="83" t="n">
        <f aca="false">L17+O17+R17</f>
        <v>0</v>
      </c>
      <c r="J17" s="83" t="n">
        <f aca="false">M17+P17+S17</f>
        <v>0</v>
      </c>
      <c r="K17" s="83" t="n">
        <f aca="false">N17+Q17+T17</f>
        <v>0</v>
      </c>
      <c r="L17" s="97"/>
      <c r="M17" s="84" t="n">
        <f aca="false">N17-L17</f>
        <v>0</v>
      </c>
      <c r="N17" s="97"/>
      <c r="O17" s="97"/>
      <c r="P17" s="84" t="n">
        <f aca="false">Q17-O17</f>
        <v>0</v>
      </c>
      <c r="Q17" s="97"/>
      <c r="R17" s="83" t="n">
        <f aca="false">AD17+X17+AA17+U17</f>
        <v>0</v>
      </c>
      <c r="S17" s="83" t="n">
        <f aca="false">AE17+Y17+AB17+V17</f>
        <v>0</v>
      </c>
      <c r="T17" s="83" t="n">
        <f aca="false">AF17+Z17+AC17+W17</f>
        <v>0</v>
      </c>
      <c r="U17" s="97"/>
      <c r="V17" s="84" t="n">
        <f aca="false">W17-U17</f>
        <v>0</v>
      </c>
      <c r="W17" s="97"/>
      <c r="X17" s="97"/>
      <c r="Y17" s="84" t="n">
        <f aca="false">Z17-X17</f>
        <v>0</v>
      </c>
      <c r="Z17" s="97"/>
      <c r="AA17" s="97"/>
      <c r="AB17" s="84" t="n">
        <f aca="false">AC17-AA17</f>
        <v>0</v>
      </c>
      <c r="AC17" s="97"/>
      <c r="AD17" s="97"/>
      <c r="AE17" s="84" t="n">
        <f aca="false">AF17-AD17</f>
        <v>0</v>
      </c>
      <c r="AF17" s="97"/>
    </row>
    <row r="18" s="95" customFormat="true" ht="15" hidden="false" customHeight="false" outlineLevel="0" collapsed="false">
      <c r="A18" s="91" t="str">
        <f aca="false">D18&amp;E18&amp;F18&amp;G18&amp;H18</f>
        <v>07014209900</v>
      </c>
      <c r="B18" s="93" t="s">
        <v>44</v>
      </c>
      <c r="C18" s="93"/>
      <c r="D18" s="94" t="s">
        <v>36</v>
      </c>
      <c r="E18" s="94" t="s">
        <v>38</v>
      </c>
      <c r="F18" s="94" t="s">
        <v>45</v>
      </c>
      <c r="G18" s="94" t="s">
        <v>39</v>
      </c>
      <c r="H18" s="94"/>
      <c r="I18" s="83" t="n">
        <f aca="false">I19</f>
        <v>0</v>
      </c>
      <c r="J18" s="83" t="n">
        <f aca="false">J19</f>
        <v>0</v>
      </c>
      <c r="K18" s="83" t="n">
        <f aca="false">K19</f>
        <v>0</v>
      </c>
      <c r="L18" s="83" t="n">
        <f aca="false">L19</f>
        <v>0</v>
      </c>
      <c r="M18" s="83" t="n">
        <f aca="false">M19</f>
        <v>0</v>
      </c>
      <c r="N18" s="83" t="n">
        <f aca="false">N19</f>
        <v>0</v>
      </c>
      <c r="O18" s="83" t="n">
        <f aca="false">O19</f>
        <v>0</v>
      </c>
      <c r="P18" s="83" t="n">
        <f aca="false">P19</f>
        <v>0</v>
      </c>
      <c r="Q18" s="83" t="n">
        <f aca="false">Q19</f>
        <v>0</v>
      </c>
      <c r="R18" s="83" t="n">
        <f aca="false">R19</f>
        <v>0</v>
      </c>
      <c r="S18" s="83" t="n">
        <f aca="false">S19</f>
        <v>0</v>
      </c>
      <c r="T18" s="83" t="n">
        <f aca="false">T19</f>
        <v>0</v>
      </c>
      <c r="U18" s="83" t="n">
        <f aca="false">U19</f>
        <v>0</v>
      </c>
      <c r="V18" s="83" t="n">
        <f aca="false">V19</f>
        <v>0</v>
      </c>
      <c r="W18" s="83" t="n">
        <f aca="false">W19</f>
        <v>0</v>
      </c>
      <c r="X18" s="83" t="n">
        <f aca="false">X19</f>
        <v>0</v>
      </c>
      <c r="Y18" s="83" t="n">
        <f aca="false">Y19</f>
        <v>0</v>
      </c>
      <c r="Z18" s="83" t="n">
        <f aca="false">Z19</f>
        <v>0</v>
      </c>
      <c r="AA18" s="83" t="n">
        <f aca="false">AA19</f>
        <v>0</v>
      </c>
      <c r="AB18" s="83" t="n">
        <f aca="false">AB19</f>
        <v>0</v>
      </c>
      <c r="AC18" s="83" t="n">
        <f aca="false">AC19</f>
        <v>0</v>
      </c>
      <c r="AD18" s="83" t="n">
        <f aca="false">AD19</f>
        <v>0</v>
      </c>
      <c r="AE18" s="83" t="n">
        <f aca="false">AE19</f>
        <v>0</v>
      </c>
      <c r="AF18" s="83" t="n">
        <f aca="false">AF19</f>
        <v>0</v>
      </c>
    </row>
    <row r="19" s="95" customFormat="true" ht="15" hidden="false" customHeight="false" outlineLevel="0" collapsed="false">
      <c r="A19" s="91" t="str">
        <f aca="false">D19&amp;E19&amp;F19&amp;G19&amp;H19</f>
        <v>07014209900001</v>
      </c>
      <c r="B19" s="96" t="s">
        <v>42</v>
      </c>
      <c r="C19" s="93"/>
      <c r="D19" s="94" t="s">
        <v>36</v>
      </c>
      <c r="E19" s="94" t="s">
        <v>38</v>
      </c>
      <c r="F19" s="94" t="s">
        <v>45</v>
      </c>
      <c r="G19" s="94" t="s">
        <v>39</v>
      </c>
      <c r="H19" s="94" t="s">
        <v>43</v>
      </c>
      <c r="I19" s="83" t="n">
        <f aca="false">L19+O19+R19</f>
        <v>0</v>
      </c>
      <c r="J19" s="83" t="n">
        <f aca="false">M19+P19+S19</f>
        <v>0</v>
      </c>
      <c r="K19" s="83" t="n">
        <f aca="false">N19+Q19+T19</f>
        <v>0</v>
      </c>
      <c r="L19" s="97"/>
      <c r="M19" s="84" t="n">
        <f aca="false">N19-L19</f>
        <v>0</v>
      </c>
      <c r="N19" s="97"/>
      <c r="O19" s="97"/>
      <c r="P19" s="84" t="n">
        <f aca="false">Q19-O19</f>
        <v>0</v>
      </c>
      <c r="Q19" s="97"/>
      <c r="R19" s="83" t="n">
        <f aca="false">AD19+X19+AA19+U19</f>
        <v>0</v>
      </c>
      <c r="S19" s="83" t="n">
        <f aca="false">AE19+Y19+AB19+V19</f>
        <v>0</v>
      </c>
      <c r="T19" s="83" t="n">
        <f aca="false">AF19+Z19+AC19+W19</f>
        <v>0</v>
      </c>
      <c r="U19" s="97"/>
      <c r="V19" s="84" t="n">
        <f aca="false">W19-U19</f>
        <v>0</v>
      </c>
      <c r="W19" s="97"/>
      <c r="X19" s="97"/>
      <c r="Y19" s="84" t="n">
        <f aca="false">Z19-X19</f>
        <v>0</v>
      </c>
      <c r="Z19" s="97"/>
      <c r="AA19" s="97"/>
      <c r="AB19" s="84" t="n">
        <f aca="false">AC19-AA19</f>
        <v>0</v>
      </c>
      <c r="AC19" s="97"/>
      <c r="AD19" s="97"/>
      <c r="AE19" s="84" t="n">
        <f aca="false">AF19-AD19</f>
        <v>0</v>
      </c>
      <c r="AF19" s="97"/>
    </row>
    <row r="20" s="95" customFormat="true" ht="89.25" hidden="false" customHeight="true" outlineLevel="0" collapsed="false">
      <c r="A20" s="91" t="str">
        <f aca="false">D20&amp;E20&amp;F20&amp;G20&amp;H20</f>
        <v>07014366000</v>
      </c>
      <c r="B20" s="86" t="s">
        <v>46</v>
      </c>
      <c r="C20" s="93"/>
      <c r="D20" s="78" t="s">
        <v>36</v>
      </c>
      <c r="E20" s="78" t="s">
        <v>47</v>
      </c>
      <c r="F20" s="78" t="s">
        <v>48</v>
      </c>
      <c r="G20" s="78" t="s">
        <v>39</v>
      </c>
      <c r="H20" s="94"/>
      <c r="I20" s="83" t="n">
        <f aca="false">I21</f>
        <v>0</v>
      </c>
      <c r="J20" s="83" t="n">
        <f aca="false">J21</f>
        <v>0</v>
      </c>
      <c r="K20" s="83" t="n">
        <f aca="false">K21</f>
        <v>0</v>
      </c>
      <c r="L20" s="83" t="n">
        <f aca="false">L21</f>
        <v>0</v>
      </c>
      <c r="M20" s="83" t="n">
        <f aca="false">M21</f>
        <v>0</v>
      </c>
      <c r="N20" s="83" t="n">
        <f aca="false">N21</f>
        <v>0</v>
      </c>
      <c r="O20" s="83" t="n">
        <f aca="false">O21</f>
        <v>0</v>
      </c>
      <c r="P20" s="83" t="n">
        <f aca="false">P21</f>
        <v>0</v>
      </c>
      <c r="Q20" s="83" t="n">
        <f aca="false">Q21</f>
        <v>0</v>
      </c>
      <c r="R20" s="83" t="n">
        <f aca="false">R21</f>
        <v>0</v>
      </c>
      <c r="S20" s="83" t="n">
        <f aca="false">S21</f>
        <v>0</v>
      </c>
      <c r="T20" s="83" t="n">
        <f aca="false">T21</f>
        <v>0</v>
      </c>
      <c r="U20" s="83" t="n">
        <f aca="false">U21</f>
        <v>0</v>
      </c>
      <c r="V20" s="83" t="n">
        <f aca="false">V21</f>
        <v>0</v>
      </c>
      <c r="W20" s="83" t="n">
        <f aca="false">W21</f>
        <v>0</v>
      </c>
      <c r="X20" s="83" t="n">
        <f aca="false">X21</f>
        <v>0</v>
      </c>
      <c r="Y20" s="83" t="n">
        <f aca="false">Y21</f>
        <v>0</v>
      </c>
      <c r="Z20" s="83" t="n">
        <f aca="false">Z21</f>
        <v>0</v>
      </c>
      <c r="AA20" s="83" t="n">
        <f aca="false">AA21</f>
        <v>0</v>
      </c>
      <c r="AB20" s="83" t="n">
        <f aca="false">AB21</f>
        <v>0</v>
      </c>
      <c r="AC20" s="83" t="n">
        <f aca="false">AC21</f>
        <v>0</v>
      </c>
      <c r="AD20" s="83" t="n">
        <f aca="false">AD21</f>
        <v>0</v>
      </c>
      <c r="AE20" s="83" t="n">
        <f aca="false">AE21</f>
        <v>0</v>
      </c>
      <c r="AF20" s="83" t="n">
        <f aca="false">AF21</f>
        <v>0</v>
      </c>
    </row>
    <row r="21" s="95" customFormat="true" ht="15" hidden="false" customHeight="false" outlineLevel="0" collapsed="false">
      <c r="A21" s="91" t="str">
        <f aca="false">D21&amp;E21&amp;F21&amp;G21&amp;H21</f>
        <v>07014366000001</v>
      </c>
      <c r="B21" s="96" t="s">
        <v>42</v>
      </c>
      <c r="C21" s="93"/>
      <c r="D21" s="94" t="s">
        <v>36</v>
      </c>
      <c r="E21" s="94" t="s">
        <v>47</v>
      </c>
      <c r="F21" s="94" t="s">
        <v>48</v>
      </c>
      <c r="G21" s="94" t="s">
        <v>39</v>
      </c>
      <c r="H21" s="94" t="s">
        <v>43</v>
      </c>
      <c r="I21" s="83" t="n">
        <f aca="false">L21+O21+R21</f>
        <v>0</v>
      </c>
      <c r="J21" s="83" t="n">
        <f aca="false">M21+P21+S21</f>
        <v>0</v>
      </c>
      <c r="K21" s="83" t="n">
        <f aca="false">N21+Q21+T21</f>
        <v>0</v>
      </c>
      <c r="L21" s="97"/>
      <c r="M21" s="84" t="n">
        <f aca="false">N21-L21</f>
        <v>0</v>
      </c>
      <c r="N21" s="97"/>
      <c r="O21" s="97"/>
      <c r="P21" s="84" t="n">
        <f aca="false">Q21-O21</f>
        <v>0</v>
      </c>
      <c r="Q21" s="97"/>
      <c r="R21" s="83" t="n">
        <f aca="false">AD21+X21+AA21+U21</f>
        <v>0</v>
      </c>
      <c r="S21" s="83" t="n">
        <f aca="false">AE21+Y21+AB21+V21</f>
        <v>0</v>
      </c>
      <c r="T21" s="83" t="n">
        <f aca="false">AF21+Z21+AC21+W21</f>
        <v>0</v>
      </c>
      <c r="U21" s="97"/>
      <c r="V21" s="84" t="n">
        <f aca="false">W21-U21</f>
        <v>0</v>
      </c>
      <c r="W21" s="97"/>
      <c r="X21" s="97"/>
      <c r="Y21" s="84" t="n">
        <f aca="false">Z21-X21</f>
        <v>0</v>
      </c>
      <c r="Z21" s="97"/>
      <c r="AA21" s="97"/>
      <c r="AB21" s="84" t="n">
        <f aca="false">AC21-AA21</f>
        <v>0</v>
      </c>
      <c r="AC21" s="97"/>
      <c r="AD21" s="97"/>
      <c r="AE21" s="84" t="n">
        <f aca="false">AF21-AD21</f>
        <v>0</v>
      </c>
      <c r="AF21" s="97"/>
    </row>
    <row r="22" s="2" customFormat="true" ht="15" hidden="false" customHeight="false" outlineLevel="0" collapsed="false">
      <c r="A22" s="170"/>
      <c r="B22" s="82"/>
      <c r="C22" s="77"/>
      <c r="D22" s="78"/>
      <c r="E22" s="78"/>
      <c r="F22" s="78"/>
      <c r="G22" s="78"/>
      <c r="H22" s="78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</row>
    <row r="23" customFormat="false" ht="15.75" hidden="false" customHeight="false" outlineLevel="0" collapsed="false">
      <c r="A23" s="89" t="s">
        <v>51</v>
      </c>
      <c r="B23" s="90" t="s">
        <v>376</v>
      </c>
      <c r="C23" s="77"/>
      <c r="D23" s="78" t="s">
        <v>146</v>
      </c>
      <c r="E23" s="78"/>
      <c r="F23" s="78"/>
      <c r="G23" s="78"/>
      <c r="H23" s="78"/>
      <c r="I23" s="80" t="n">
        <f aca="false">I24+I31+I34</f>
        <v>0</v>
      </c>
      <c r="J23" s="80" t="n">
        <f aca="false">J24+J31+J34</f>
        <v>0</v>
      </c>
      <c r="K23" s="80" t="n">
        <f aca="false">K24+K31+K34</f>
        <v>0</v>
      </c>
      <c r="L23" s="80" t="n">
        <f aca="false">L24+L31+L34</f>
        <v>0</v>
      </c>
      <c r="M23" s="80" t="n">
        <f aca="false">M24+M31+M34</f>
        <v>0</v>
      </c>
      <c r="N23" s="80" t="n">
        <f aca="false">N24+N31+N34</f>
        <v>0</v>
      </c>
      <c r="O23" s="80" t="n">
        <f aca="false">O24+O31+O34</f>
        <v>0</v>
      </c>
      <c r="P23" s="80" t="n">
        <f aca="false">P24+P31+P34</f>
        <v>0</v>
      </c>
      <c r="Q23" s="80" t="n">
        <f aca="false">Q24+Q31+Q34</f>
        <v>0</v>
      </c>
      <c r="R23" s="80" t="n">
        <f aca="false">R24+R31+R34</f>
        <v>0</v>
      </c>
      <c r="S23" s="80" t="n">
        <f aca="false">S24+S31+S34</f>
        <v>0</v>
      </c>
      <c r="T23" s="80" t="n">
        <f aca="false">T24+T31+T34</f>
        <v>0</v>
      </c>
      <c r="U23" s="80" t="n">
        <f aca="false">U24+U31+U34</f>
        <v>0</v>
      </c>
      <c r="V23" s="80" t="n">
        <f aca="false">V24+V31+V34</f>
        <v>0</v>
      </c>
      <c r="W23" s="80" t="n">
        <f aca="false">W24+W31+W34</f>
        <v>0</v>
      </c>
      <c r="X23" s="80" t="n">
        <f aca="false">X24+X31+X34</f>
        <v>0</v>
      </c>
      <c r="Y23" s="80" t="n">
        <f aca="false">Y24+Y31+Y34</f>
        <v>0</v>
      </c>
      <c r="Z23" s="80" t="n">
        <f aca="false">Z24+Z31+Z34</f>
        <v>0</v>
      </c>
      <c r="AA23" s="80" t="n">
        <f aca="false">AA24+AA31+AA34</f>
        <v>0</v>
      </c>
      <c r="AB23" s="80" t="n">
        <f aca="false">AB24+AB31+AB34</f>
        <v>0</v>
      </c>
      <c r="AC23" s="80" t="n">
        <f aca="false">AC24+AC31+AC34</f>
        <v>0</v>
      </c>
      <c r="AD23" s="80" t="n">
        <f aca="false">AD24+AD31+AD34</f>
        <v>0</v>
      </c>
      <c r="AE23" s="80" t="n">
        <f aca="false">AE24+AE31+AE34</f>
        <v>0</v>
      </c>
      <c r="AF23" s="80" t="n">
        <f aca="false">AF24+AF31+AF34</f>
        <v>0</v>
      </c>
    </row>
    <row r="24" customFormat="false" ht="15" hidden="false" customHeight="false" outlineLevel="0" collapsed="false">
      <c r="A24" s="76" t="str">
        <f aca="false">D24&amp;E24&amp;F24&amp;G24&amp;H24</f>
        <v>07024220000</v>
      </c>
      <c r="B24" s="77" t="s">
        <v>150</v>
      </c>
      <c r="C24" s="77"/>
      <c r="D24" s="78" t="s">
        <v>146</v>
      </c>
      <c r="E24" s="78" t="s">
        <v>151</v>
      </c>
      <c r="F24" s="78" t="s">
        <v>39</v>
      </c>
      <c r="G24" s="78" t="s">
        <v>39</v>
      </c>
      <c r="H24" s="79"/>
      <c r="I24" s="80" t="n">
        <f aca="false">I25+I27+I29</f>
        <v>0</v>
      </c>
      <c r="J24" s="80" t="n">
        <f aca="false">J25+J27+J29</f>
        <v>0</v>
      </c>
      <c r="K24" s="80" t="n">
        <f aca="false">K25+K27+K29</f>
        <v>0</v>
      </c>
      <c r="L24" s="80" t="n">
        <f aca="false">L25+L27+L29</f>
        <v>0</v>
      </c>
      <c r="M24" s="80" t="n">
        <f aca="false">M25+M27+M29</f>
        <v>0</v>
      </c>
      <c r="N24" s="80" t="n">
        <f aca="false">N25+N27+N29</f>
        <v>0</v>
      </c>
      <c r="O24" s="80" t="n">
        <f aca="false">O25+O27+O29</f>
        <v>0</v>
      </c>
      <c r="P24" s="80" t="n">
        <f aca="false">P25+P27+P29</f>
        <v>0</v>
      </c>
      <c r="Q24" s="80" t="n">
        <f aca="false">Q25+Q27+Q29</f>
        <v>0</v>
      </c>
      <c r="R24" s="80" t="n">
        <f aca="false">R25+R27+R29</f>
        <v>0</v>
      </c>
      <c r="S24" s="80" t="n">
        <f aca="false">S25+S27+S29</f>
        <v>0</v>
      </c>
      <c r="T24" s="80" t="n">
        <f aca="false">T25+T27+T29</f>
        <v>0</v>
      </c>
      <c r="U24" s="80" t="n">
        <f aca="false">U25+U27+U29</f>
        <v>0</v>
      </c>
      <c r="V24" s="80" t="n">
        <f aca="false">V25+V27+V29</f>
        <v>0</v>
      </c>
      <c r="W24" s="80" t="n">
        <f aca="false">W25+W27+W29</f>
        <v>0</v>
      </c>
      <c r="X24" s="80" t="n">
        <f aca="false">X25+X27+X29</f>
        <v>0</v>
      </c>
      <c r="Y24" s="80" t="n">
        <f aca="false">Y25+Y27+Y29</f>
        <v>0</v>
      </c>
      <c r="Z24" s="80" t="n">
        <f aca="false">Z25+Z27+Z29</f>
        <v>0</v>
      </c>
      <c r="AA24" s="80" t="n">
        <f aca="false">AA25+AA27+AA29</f>
        <v>0</v>
      </c>
      <c r="AB24" s="80" t="n">
        <f aca="false">AB25+AB27+AB29</f>
        <v>0</v>
      </c>
      <c r="AC24" s="80" t="n">
        <f aca="false">AC25+AC27+AC29</f>
        <v>0</v>
      </c>
      <c r="AD24" s="80" t="n">
        <f aca="false">AD25+AD27+AD29</f>
        <v>0</v>
      </c>
      <c r="AE24" s="80" t="n">
        <f aca="false">AE25+AE27+AE29</f>
        <v>0</v>
      </c>
      <c r="AF24" s="80" t="n">
        <f aca="false">AF25+AF27+AF29</f>
        <v>0</v>
      </c>
    </row>
    <row r="25" s="95" customFormat="true" ht="30" hidden="false" customHeight="false" outlineLevel="0" collapsed="false">
      <c r="A25" s="91" t="str">
        <f aca="false">D25&amp;E25&amp;F25&amp;G25&amp;H25</f>
        <v>07024220100</v>
      </c>
      <c r="B25" s="92" t="s">
        <v>149</v>
      </c>
      <c r="C25" s="93"/>
      <c r="D25" s="94" t="s">
        <v>146</v>
      </c>
      <c r="E25" s="94" t="s">
        <v>151</v>
      </c>
      <c r="F25" s="94" t="s">
        <v>49</v>
      </c>
      <c r="G25" s="94" t="s">
        <v>39</v>
      </c>
      <c r="H25" s="94"/>
      <c r="I25" s="83" t="n">
        <f aca="false">I26</f>
        <v>0</v>
      </c>
      <c r="J25" s="83" t="n">
        <f aca="false">J26</f>
        <v>0</v>
      </c>
      <c r="K25" s="83" t="n">
        <f aca="false">K26</f>
        <v>0</v>
      </c>
      <c r="L25" s="83" t="n">
        <f aca="false">L26</f>
        <v>0</v>
      </c>
      <c r="M25" s="83" t="n">
        <f aca="false">M26</f>
        <v>0</v>
      </c>
      <c r="N25" s="83" t="n">
        <f aca="false">N26</f>
        <v>0</v>
      </c>
      <c r="O25" s="83" t="n">
        <f aca="false">O26</f>
        <v>0</v>
      </c>
      <c r="P25" s="83" t="n">
        <f aca="false">P26</f>
        <v>0</v>
      </c>
      <c r="Q25" s="83" t="n">
        <f aca="false">Q26</f>
        <v>0</v>
      </c>
      <c r="R25" s="83" t="n">
        <f aca="false">R26</f>
        <v>0</v>
      </c>
      <c r="S25" s="83" t="n">
        <f aca="false">S26</f>
        <v>0</v>
      </c>
      <c r="T25" s="83" t="n">
        <f aca="false">T26</f>
        <v>0</v>
      </c>
      <c r="U25" s="83" t="n">
        <f aca="false">U26</f>
        <v>0</v>
      </c>
      <c r="V25" s="83" t="n">
        <f aca="false">V26</f>
        <v>0</v>
      </c>
      <c r="W25" s="83" t="n">
        <f aca="false">W26</f>
        <v>0</v>
      </c>
      <c r="X25" s="83" t="n">
        <f aca="false">X26</f>
        <v>0</v>
      </c>
      <c r="Y25" s="83" t="n">
        <f aca="false">Y26</f>
        <v>0</v>
      </c>
      <c r="Z25" s="83" t="n">
        <f aca="false">Z26</f>
        <v>0</v>
      </c>
      <c r="AA25" s="83" t="n">
        <f aca="false">AA26</f>
        <v>0</v>
      </c>
      <c r="AB25" s="83" t="n">
        <f aca="false">AB26</f>
        <v>0</v>
      </c>
      <c r="AC25" s="83" t="n">
        <f aca="false">AC26</f>
        <v>0</v>
      </c>
      <c r="AD25" s="83" t="n">
        <f aca="false">AD26</f>
        <v>0</v>
      </c>
      <c r="AE25" s="83" t="n">
        <f aca="false">AE26</f>
        <v>0</v>
      </c>
      <c r="AF25" s="83" t="n">
        <f aca="false">AF26</f>
        <v>0</v>
      </c>
    </row>
    <row r="26" s="95" customFormat="true" ht="15" hidden="false" customHeight="false" outlineLevel="0" collapsed="false">
      <c r="A26" s="91" t="str">
        <f aca="false">D26&amp;E26&amp;F26&amp;G26&amp;H26</f>
        <v>07024220100001</v>
      </c>
      <c r="B26" s="96" t="s">
        <v>42</v>
      </c>
      <c r="C26" s="93"/>
      <c r="D26" s="94" t="s">
        <v>146</v>
      </c>
      <c r="E26" s="94" t="s">
        <v>151</v>
      </c>
      <c r="F26" s="94" t="s">
        <v>49</v>
      </c>
      <c r="G26" s="94" t="s">
        <v>39</v>
      </c>
      <c r="H26" s="94" t="s">
        <v>43</v>
      </c>
      <c r="I26" s="83" t="n">
        <f aca="false">L26+O26+R26</f>
        <v>0</v>
      </c>
      <c r="J26" s="83" t="n">
        <f aca="false">M26+P26+S26</f>
        <v>0</v>
      </c>
      <c r="K26" s="83" t="n">
        <f aca="false">N26+Q26+T26</f>
        <v>0</v>
      </c>
      <c r="L26" s="97"/>
      <c r="M26" s="84" t="n">
        <f aca="false">N26-L26</f>
        <v>0</v>
      </c>
      <c r="N26" s="97"/>
      <c r="O26" s="97"/>
      <c r="P26" s="84" t="n">
        <f aca="false">Q26-O26</f>
        <v>0</v>
      </c>
      <c r="Q26" s="97"/>
      <c r="R26" s="83" t="n">
        <f aca="false">AD26+X26+AA26+U26</f>
        <v>0</v>
      </c>
      <c r="S26" s="83" t="n">
        <f aca="false">AE26+Y26+AB26+V26</f>
        <v>0</v>
      </c>
      <c r="T26" s="83" t="n">
        <f aca="false">AF26+Z26+AC26+W26</f>
        <v>0</v>
      </c>
      <c r="U26" s="97"/>
      <c r="V26" s="84" t="n">
        <f aca="false">W26-U26</f>
        <v>0</v>
      </c>
      <c r="W26" s="97"/>
      <c r="X26" s="97"/>
      <c r="Y26" s="84" t="n">
        <f aca="false">Z26-X26</f>
        <v>0</v>
      </c>
      <c r="Z26" s="97"/>
      <c r="AA26" s="97"/>
      <c r="AB26" s="84" t="n">
        <f aca="false">AC26-AA26</f>
        <v>0</v>
      </c>
      <c r="AC26" s="97"/>
      <c r="AD26" s="97"/>
      <c r="AE26" s="84" t="n">
        <f aca="false">AF26-AD26</f>
        <v>0</v>
      </c>
      <c r="AF26" s="97"/>
    </row>
    <row r="27" s="95" customFormat="true" ht="30" hidden="false" customHeight="false" outlineLevel="0" collapsed="false">
      <c r="A27" s="91" t="str">
        <f aca="false">D27&amp;E27&amp;F27&amp;G27&amp;H27</f>
        <v>07024229500</v>
      </c>
      <c r="B27" s="92" t="s">
        <v>40</v>
      </c>
      <c r="C27" s="93"/>
      <c r="D27" s="94" t="s">
        <v>146</v>
      </c>
      <c r="E27" s="94" t="s">
        <v>151</v>
      </c>
      <c r="F27" s="94" t="s">
        <v>41</v>
      </c>
      <c r="G27" s="94" t="s">
        <v>39</v>
      </c>
      <c r="H27" s="94"/>
      <c r="I27" s="83" t="n">
        <f aca="false">I28</f>
        <v>0</v>
      </c>
      <c r="J27" s="83" t="n">
        <f aca="false">J28</f>
        <v>0</v>
      </c>
      <c r="K27" s="83" t="n">
        <f aca="false">K28</f>
        <v>0</v>
      </c>
      <c r="L27" s="83" t="n">
        <f aca="false">L28</f>
        <v>0</v>
      </c>
      <c r="M27" s="83" t="n">
        <f aca="false">M28</f>
        <v>0</v>
      </c>
      <c r="N27" s="83" t="n">
        <f aca="false">N28</f>
        <v>0</v>
      </c>
      <c r="O27" s="83" t="n">
        <f aca="false">O28</f>
        <v>0</v>
      </c>
      <c r="P27" s="83" t="n">
        <f aca="false">P28</f>
        <v>0</v>
      </c>
      <c r="Q27" s="83" t="n">
        <f aca="false">Q28</f>
        <v>0</v>
      </c>
      <c r="R27" s="83" t="n">
        <f aca="false">R28</f>
        <v>0</v>
      </c>
      <c r="S27" s="83" t="n">
        <f aca="false">S28</f>
        <v>0</v>
      </c>
      <c r="T27" s="83" t="n">
        <f aca="false">T28</f>
        <v>0</v>
      </c>
      <c r="U27" s="83" t="n">
        <f aca="false">U28</f>
        <v>0</v>
      </c>
      <c r="V27" s="83" t="n">
        <f aca="false">V28</f>
        <v>0</v>
      </c>
      <c r="W27" s="83" t="n">
        <f aca="false">W28</f>
        <v>0</v>
      </c>
      <c r="X27" s="83" t="n">
        <f aca="false">X28</f>
        <v>0</v>
      </c>
      <c r="Y27" s="83" t="n">
        <f aca="false">Y28</f>
        <v>0</v>
      </c>
      <c r="Z27" s="83" t="n">
        <f aca="false">Z28</f>
        <v>0</v>
      </c>
      <c r="AA27" s="83" t="n">
        <f aca="false">AA28</f>
        <v>0</v>
      </c>
      <c r="AB27" s="83" t="n">
        <f aca="false">AB28</f>
        <v>0</v>
      </c>
      <c r="AC27" s="83" t="n">
        <f aca="false">AC28</f>
        <v>0</v>
      </c>
      <c r="AD27" s="83" t="n">
        <f aca="false">AD28</f>
        <v>0</v>
      </c>
      <c r="AE27" s="83" t="n">
        <f aca="false">AE28</f>
        <v>0</v>
      </c>
      <c r="AF27" s="83" t="n">
        <f aca="false">AF28</f>
        <v>0</v>
      </c>
    </row>
    <row r="28" s="95" customFormat="true" ht="15" hidden="false" customHeight="false" outlineLevel="0" collapsed="false">
      <c r="A28" s="91" t="str">
        <f aca="false">D28&amp;E28&amp;F28&amp;G28&amp;H28</f>
        <v>07024229500001</v>
      </c>
      <c r="B28" s="96" t="s">
        <v>42</v>
      </c>
      <c r="C28" s="93"/>
      <c r="D28" s="94" t="s">
        <v>146</v>
      </c>
      <c r="E28" s="94" t="s">
        <v>151</v>
      </c>
      <c r="F28" s="94" t="s">
        <v>41</v>
      </c>
      <c r="G28" s="94" t="s">
        <v>39</v>
      </c>
      <c r="H28" s="94" t="s">
        <v>43</v>
      </c>
      <c r="I28" s="83" t="n">
        <f aca="false">L28+O28+R28</f>
        <v>0</v>
      </c>
      <c r="J28" s="83" t="n">
        <f aca="false">M28+P28+S28</f>
        <v>0</v>
      </c>
      <c r="K28" s="83" t="n">
        <f aca="false">N28+Q28+T28</f>
        <v>0</v>
      </c>
      <c r="L28" s="97"/>
      <c r="M28" s="84" t="n">
        <f aca="false">N28-L28</f>
        <v>0</v>
      </c>
      <c r="N28" s="97"/>
      <c r="O28" s="97"/>
      <c r="P28" s="84" t="n">
        <f aca="false">Q28-O28</f>
        <v>0</v>
      </c>
      <c r="Q28" s="97"/>
      <c r="R28" s="83" t="n">
        <f aca="false">AD28+X28+AA28+U28</f>
        <v>0</v>
      </c>
      <c r="S28" s="83" t="n">
        <f aca="false">AE28+Y28+AB28+V28</f>
        <v>0</v>
      </c>
      <c r="T28" s="83" t="n">
        <f aca="false">AF28+Z28+AC28+W28</f>
        <v>0</v>
      </c>
      <c r="U28" s="97"/>
      <c r="V28" s="84" t="n">
        <f aca="false">W28-U28</f>
        <v>0</v>
      </c>
      <c r="W28" s="97"/>
      <c r="X28" s="97"/>
      <c r="Y28" s="84" t="n">
        <f aca="false">Z28-X28</f>
        <v>0</v>
      </c>
      <c r="Z28" s="97"/>
      <c r="AA28" s="97"/>
      <c r="AB28" s="84" t="n">
        <f aca="false">AC28-AA28</f>
        <v>0</v>
      </c>
      <c r="AC28" s="97"/>
      <c r="AD28" s="97"/>
      <c r="AE28" s="84" t="n">
        <f aca="false">AF28-AD28</f>
        <v>0</v>
      </c>
      <c r="AF28" s="97"/>
    </row>
    <row r="29" s="95" customFormat="true" ht="15" hidden="false" customHeight="false" outlineLevel="0" collapsed="false">
      <c r="A29" s="91" t="str">
        <f aca="false">D29&amp;E29&amp;F29&amp;G29&amp;H29</f>
        <v>07024229900</v>
      </c>
      <c r="B29" s="93" t="s">
        <v>44</v>
      </c>
      <c r="C29" s="93"/>
      <c r="D29" s="94" t="s">
        <v>146</v>
      </c>
      <c r="E29" s="94" t="s">
        <v>151</v>
      </c>
      <c r="F29" s="94" t="s">
        <v>45</v>
      </c>
      <c r="G29" s="94" t="s">
        <v>39</v>
      </c>
      <c r="H29" s="94"/>
      <c r="I29" s="83" t="n">
        <f aca="false">I30</f>
        <v>0</v>
      </c>
      <c r="J29" s="83" t="n">
        <f aca="false">J30</f>
        <v>0</v>
      </c>
      <c r="K29" s="83" t="n">
        <f aca="false">K30</f>
        <v>0</v>
      </c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  <c r="Q29" s="83" t="n">
        <f aca="false">Q30</f>
        <v>0</v>
      </c>
      <c r="R29" s="83" t="n">
        <f aca="false">R30</f>
        <v>0</v>
      </c>
      <c r="S29" s="83" t="n">
        <f aca="false">S30</f>
        <v>0</v>
      </c>
      <c r="T29" s="83" t="n">
        <f aca="false">T30</f>
        <v>0</v>
      </c>
      <c r="U29" s="83" t="n">
        <f aca="false">U30</f>
        <v>0</v>
      </c>
      <c r="V29" s="83" t="n">
        <f aca="false">V30</f>
        <v>0</v>
      </c>
      <c r="W29" s="83" t="n">
        <f aca="false">W30</f>
        <v>0</v>
      </c>
      <c r="X29" s="83" t="n">
        <f aca="false">X30</f>
        <v>0</v>
      </c>
      <c r="Y29" s="83" t="n">
        <f aca="false">Y30</f>
        <v>0</v>
      </c>
      <c r="Z29" s="83" t="n">
        <f aca="false">Z30</f>
        <v>0</v>
      </c>
      <c r="AA29" s="83" t="n">
        <f aca="false">AA30</f>
        <v>0</v>
      </c>
      <c r="AB29" s="83" t="n">
        <f aca="false">AB30</f>
        <v>0</v>
      </c>
      <c r="AC29" s="83" t="n">
        <f aca="false">AC30</f>
        <v>0</v>
      </c>
      <c r="AD29" s="83" t="n">
        <f aca="false">AD30</f>
        <v>0</v>
      </c>
      <c r="AE29" s="83" t="n">
        <f aca="false">AE30</f>
        <v>0</v>
      </c>
      <c r="AF29" s="83" t="n">
        <f aca="false">AF30</f>
        <v>0</v>
      </c>
    </row>
    <row r="30" s="95" customFormat="true" ht="15" hidden="false" customHeight="false" outlineLevel="0" collapsed="false">
      <c r="A30" s="91" t="str">
        <f aca="false">D30&amp;E30&amp;F30&amp;G30&amp;H30</f>
        <v>07024229900001</v>
      </c>
      <c r="B30" s="96" t="s">
        <v>42</v>
      </c>
      <c r="C30" s="93"/>
      <c r="D30" s="94" t="s">
        <v>146</v>
      </c>
      <c r="E30" s="94" t="s">
        <v>151</v>
      </c>
      <c r="F30" s="94" t="s">
        <v>45</v>
      </c>
      <c r="G30" s="94" t="s">
        <v>39</v>
      </c>
      <c r="H30" s="94" t="s">
        <v>43</v>
      </c>
      <c r="I30" s="83" t="n">
        <f aca="false">L30+O30+R30</f>
        <v>0</v>
      </c>
      <c r="J30" s="83" t="n">
        <f aca="false">M30+P30+S30</f>
        <v>0</v>
      </c>
      <c r="K30" s="83" t="n">
        <f aca="false">N30+Q30+T30</f>
        <v>0</v>
      </c>
      <c r="L30" s="97"/>
      <c r="M30" s="84" t="n">
        <f aca="false">N30-L30</f>
        <v>0</v>
      </c>
      <c r="N30" s="97"/>
      <c r="O30" s="97"/>
      <c r="P30" s="84" t="n">
        <f aca="false">Q30-O30</f>
        <v>0</v>
      </c>
      <c r="Q30" s="97"/>
      <c r="R30" s="83" t="n">
        <f aca="false">AD30+X30+AA30+U30</f>
        <v>0</v>
      </c>
      <c r="S30" s="83" t="n">
        <f aca="false">AE30+Y30+AB30+V30</f>
        <v>0</v>
      </c>
      <c r="T30" s="83" t="n">
        <f aca="false">AF30+Z30+AC30+W30</f>
        <v>0</v>
      </c>
      <c r="U30" s="97"/>
      <c r="V30" s="84" t="n">
        <f aca="false">W30-U30</f>
        <v>0</v>
      </c>
      <c r="W30" s="97"/>
      <c r="X30" s="97"/>
      <c r="Y30" s="84" t="n">
        <f aca="false">Z30-X30</f>
        <v>0</v>
      </c>
      <c r="Z30" s="97"/>
      <c r="AA30" s="97"/>
      <c r="AB30" s="84" t="n">
        <f aca="false">AC30-AA30</f>
        <v>0</v>
      </c>
      <c r="AC30" s="97"/>
      <c r="AD30" s="97"/>
      <c r="AE30" s="84" t="n">
        <f aca="false">AF30-AD30</f>
        <v>0</v>
      </c>
      <c r="AF30" s="97"/>
    </row>
    <row r="31" s="95" customFormat="true" ht="15" hidden="false" customHeight="false" outlineLevel="0" collapsed="false">
      <c r="A31" s="91" t="str">
        <f aca="false">D31&amp;E31&amp;F31&amp;G31&amp;H31</f>
        <v>07025200000</v>
      </c>
      <c r="B31" s="104" t="s">
        <v>53</v>
      </c>
      <c r="C31" s="93"/>
      <c r="D31" s="78" t="s">
        <v>146</v>
      </c>
      <c r="E31" s="78" t="s">
        <v>55</v>
      </c>
      <c r="F31" s="78" t="s">
        <v>39</v>
      </c>
      <c r="G31" s="78" t="s">
        <v>39</v>
      </c>
      <c r="H31" s="94"/>
      <c r="I31" s="83" t="n">
        <f aca="false">I32</f>
        <v>0</v>
      </c>
      <c r="J31" s="83" t="n">
        <f aca="false">J32</f>
        <v>0</v>
      </c>
      <c r="K31" s="83" t="n">
        <f aca="false">K32</f>
        <v>0</v>
      </c>
      <c r="L31" s="83" t="n">
        <f aca="false">L32</f>
        <v>0</v>
      </c>
      <c r="M31" s="84" t="n">
        <f aca="false">M32</f>
        <v>0</v>
      </c>
      <c r="N31" s="84" t="n">
        <v>0</v>
      </c>
      <c r="O31" s="83" t="n">
        <f aca="false">O32</f>
        <v>0</v>
      </c>
      <c r="P31" s="83" t="n">
        <f aca="false">P32</f>
        <v>0</v>
      </c>
      <c r="Q31" s="83" t="n">
        <f aca="false">Q32</f>
        <v>0</v>
      </c>
      <c r="R31" s="83" t="n">
        <f aca="false">R32</f>
        <v>0</v>
      </c>
      <c r="S31" s="83" t="n">
        <f aca="false">S32</f>
        <v>0</v>
      </c>
      <c r="T31" s="83" t="n">
        <f aca="false">T32</f>
        <v>0</v>
      </c>
      <c r="U31" s="83" t="n">
        <f aca="false">U32</f>
        <v>0</v>
      </c>
      <c r="V31" s="83" t="n">
        <f aca="false">V32</f>
        <v>0</v>
      </c>
      <c r="W31" s="83" t="n">
        <f aca="false">W32</f>
        <v>0</v>
      </c>
      <c r="X31" s="83" t="n">
        <f aca="false">X32</f>
        <v>0</v>
      </c>
      <c r="Y31" s="83" t="n">
        <f aca="false">Y32</f>
        <v>0</v>
      </c>
      <c r="Z31" s="83" t="n">
        <f aca="false">Z32</f>
        <v>0</v>
      </c>
      <c r="AA31" s="83" t="n">
        <f aca="false">AA32</f>
        <v>0</v>
      </c>
      <c r="AB31" s="83" t="n">
        <f aca="false">AB32</f>
        <v>0</v>
      </c>
      <c r="AC31" s="83" t="n">
        <f aca="false">AC32</f>
        <v>0</v>
      </c>
      <c r="AD31" s="83" t="n">
        <f aca="false">AD32</f>
        <v>0</v>
      </c>
      <c r="AE31" s="83" t="n">
        <f aca="false">AE32</f>
        <v>0</v>
      </c>
      <c r="AF31" s="83" t="n">
        <f aca="false">AF32</f>
        <v>0</v>
      </c>
    </row>
    <row r="32" s="95" customFormat="true" ht="30" hidden="false" customHeight="false" outlineLevel="0" collapsed="false">
      <c r="A32" s="91" t="str">
        <f aca="false">D32&amp;E32&amp;F32&amp;G32&amp;H32</f>
        <v>07025200900</v>
      </c>
      <c r="B32" s="99" t="s">
        <v>154</v>
      </c>
      <c r="C32" s="93"/>
      <c r="D32" s="94" t="s">
        <v>146</v>
      </c>
      <c r="E32" s="94" t="s">
        <v>55</v>
      </c>
      <c r="F32" s="94" t="s">
        <v>155</v>
      </c>
      <c r="G32" s="94" t="s">
        <v>39</v>
      </c>
      <c r="H32" s="94"/>
      <c r="I32" s="83" t="n">
        <f aca="false">I33</f>
        <v>0</v>
      </c>
      <c r="J32" s="83" t="n">
        <f aca="false">J33</f>
        <v>0</v>
      </c>
      <c r="K32" s="83" t="n">
        <f aca="false">K33</f>
        <v>0</v>
      </c>
      <c r="L32" s="83" t="n">
        <f aca="false">L33</f>
        <v>0</v>
      </c>
      <c r="M32" s="84" t="n">
        <f aca="false">M33</f>
        <v>0</v>
      </c>
      <c r="N32" s="84" t="n">
        <v>0</v>
      </c>
      <c r="O32" s="83" t="n">
        <f aca="false">O33</f>
        <v>0</v>
      </c>
      <c r="P32" s="83" t="n">
        <f aca="false">P33</f>
        <v>0</v>
      </c>
      <c r="Q32" s="83" t="n">
        <f aca="false">Q33</f>
        <v>0</v>
      </c>
      <c r="R32" s="83" t="n">
        <f aca="false">R33</f>
        <v>0</v>
      </c>
      <c r="S32" s="83" t="n">
        <f aca="false">S33</f>
        <v>0</v>
      </c>
      <c r="T32" s="83" t="n">
        <f aca="false">T33</f>
        <v>0</v>
      </c>
      <c r="U32" s="83" t="n">
        <f aca="false">U33</f>
        <v>0</v>
      </c>
      <c r="V32" s="83" t="n">
        <f aca="false">V33</f>
        <v>0</v>
      </c>
      <c r="W32" s="83" t="n">
        <f aca="false">W33</f>
        <v>0</v>
      </c>
      <c r="X32" s="83" t="n">
        <f aca="false">X33</f>
        <v>0</v>
      </c>
      <c r="Y32" s="83" t="n">
        <f aca="false">Y33</f>
        <v>0</v>
      </c>
      <c r="Z32" s="83" t="n">
        <f aca="false">Z33</f>
        <v>0</v>
      </c>
      <c r="AA32" s="83" t="n">
        <f aca="false">AA33</f>
        <v>0</v>
      </c>
      <c r="AB32" s="83" t="n">
        <f aca="false">AB33</f>
        <v>0</v>
      </c>
      <c r="AC32" s="83" t="n">
        <f aca="false">AC33</f>
        <v>0</v>
      </c>
      <c r="AD32" s="83" t="n">
        <f aca="false">AD33</f>
        <v>0</v>
      </c>
      <c r="AE32" s="83" t="n">
        <f aca="false">AE33</f>
        <v>0</v>
      </c>
      <c r="AF32" s="83" t="n">
        <f aca="false">AF33</f>
        <v>0</v>
      </c>
    </row>
    <row r="33" s="95" customFormat="true" ht="15" hidden="false" customHeight="false" outlineLevel="0" collapsed="false">
      <c r="A33" s="91" t="str">
        <f aca="false">D33&amp;E33&amp;F33&amp;G33&amp;H33</f>
        <v>07025200900001</v>
      </c>
      <c r="B33" s="99" t="s">
        <v>42</v>
      </c>
      <c r="C33" s="93"/>
      <c r="D33" s="94" t="s">
        <v>146</v>
      </c>
      <c r="E33" s="94" t="s">
        <v>55</v>
      </c>
      <c r="F33" s="94" t="s">
        <v>155</v>
      </c>
      <c r="G33" s="94" t="s">
        <v>39</v>
      </c>
      <c r="H33" s="94" t="s">
        <v>43</v>
      </c>
      <c r="I33" s="83" t="n">
        <f aca="false">L33+O33+R33</f>
        <v>0</v>
      </c>
      <c r="J33" s="83" t="n">
        <f aca="false">M33+P33+S33</f>
        <v>0</v>
      </c>
      <c r="K33" s="83" t="n">
        <f aca="false">N33+Q33+T33</f>
        <v>0</v>
      </c>
      <c r="L33" s="97"/>
      <c r="M33" s="84" t="n">
        <f aca="false">N33-L33</f>
        <v>0</v>
      </c>
      <c r="N33" s="97"/>
      <c r="O33" s="97"/>
      <c r="P33" s="84" t="n">
        <f aca="false">Q33-O33</f>
        <v>0</v>
      </c>
      <c r="Q33" s="97"/>
      <c r="R33" s="83" t="n">
        <f aca="false">AD33+X33+AA33+U33</f>
        <v>0</v>
      </c>
      <c r="S33" s="83" t="n">
        <f aca="false">AE33+Y33+AB33+V33</f>
        <v>0</v>
      </c>
      <c r="T33" s="83" t="n">
        <f aca="false">AF33+Z33+AC33+W33</f>
        <v>0</v>
      </c>
      <c r="U33" s="97"/>
      <c r="V33" s="84" t="n">
        <f aca="false">W33-U33</f>
        <v>0</v>
      </c>
      <c r="W33" s="97"/>
      <c r="X33" s="97"/>
      <c r="Y33" s="84" t="n">
        <f aca="false">Z33-X33</f>
        <v>0</v>
      </c>
      <c r="Z33" s="97"/>
      <c r="AA33" s="97"/>
      <c r="AB33" s="84" t="n">
        <f aca="false">AC33-AA33</f>
        <v>0</v>
      </c>
      <c r="AC33" s="97"/>
      <c r="AD33" s="97"/>
      <c r="AE33" s="84" t="n">
        <f aca="false">AF33-AD33</f>
        <v>0</v>
      </c>
      <c r="AF33" s="97"/>
    </row>
    <row r="34" s="95" customFormat="true" ht="15" hidden="false" customHeight="false" outlineLevel="0" collapsed="false">
      <c r="A34" s="91" t="str">
        <f aca="false">D34&amp;E34&amp;F34&amp;G34&amp;H34</f>
        <v>07025220000</v>
      </c>
      <c r="B34" s="105" t="s">
        <v>156</v>
      </c>
      <c r="C34" s="93"/>
      <c r="D34" s="78" t="s">
        <v>146</v>
      </c>
      <c r="E34" s="78" t="s">
        <v>157</v>
      </c>
      <c r="F34" s="78" t="s">
        <v>39</v>
      </c>
      <c r="G34" s="78" t="s">
        <v>39</v>
      </c>
      <c r="H34" s="94"/>
      <c r="I34" s="83" t="n">
        <f aca="false">I35</f>
        <v>0</v>
      </c>
      <c r="J34" s="83" t="n">
        <f aca="false">J35</f>
        <v>0</v>
      </c>
      <c r="K34" s="83" t="n">
        <f aca="false">K35</f>
        <v>0</v>
      </c>
      <c r="L34" s="83" t="n">
        <f aca="false">L35</f>
        <v>0</v>
      </c>
      <c r="M34" s="84" t="n">
        <f aca="false">M35</f>
        <v>0</v>
      </c>
      <c r="N34" s="84" t="n">
        <v>0</v>
      </c>
      <c r="O34" s="83" t="n">
        <f aca="false">O35</f>
        <v>0</v>
      </c>
      <c r="P34" s="83" t="n">
        <f aca="false">P35</f>
        <v>0</v>
      </c>
      <c r="Q34" s="83" t="n">
        <f aca="false">Q35</f>
        <v>0</v>
      </c>
      <c r="R34" s="83" t="n">
        <f aca="false">R35</f>
        <v>0</v>
      </c>
      <c r="S34" s="83" t="n">
        <f aca="false">S35</f>
        <v>0</v>
      </c>
      <c r="T34" s="83" t="n">
        <f aca="false">T35</f>
        <v>0</v>
      </c>
      <c r="U34" s="83" t="n">
        <f aca="false">U35</f>
        <v>0</v>
      </c>
      <c r="V34" s="83" t="n">
        <f aca="false">V35</f>
        <v>0</v>
      </c>
      <c r="W34" s="83" t="n">
        <f aca="false">W35</f>
        <v>0</v>
      </c>
      <c r="X34" s="83" t="n">
        <f aca="false">X35</f>
        <v>0</v>
      </c>
      <c r="Y34" s="83" t="n">
        <f aca="false">Y35</f>
        <v>0</v>
      </c>
      <c r="Z34" s="83" t="n">
        <f aca="false">Z35</f>
        <v>0</v>
      </c>
      <c r="AA34" s="83" t="n">
        <f aca="false">AA35</f>
        <v>0</v>
      </c>
      <c r="AB34" s="83" t="n">
        <f aca="false">AB35</f>
        <v>0</v>
      </c>
      <c r="AC34" s="83" t="n">
        <f aca="false">AC35</f>
        <v>0</v>
      </c>
      <c r="AD34" s="83" t="n">
        <f aca="false">AD35</f>
        <v>0</v>
      </c>
      <c r="AE34" s="83" t="n">
        <f aca="false">AE35</f>
        <v>0</v>
      </c>
      <c r="AF34" s="83" t="n">
        <f aca="false">AF35</f>
        <v>0</v>
      </c>
    </row>
    <row r="35" s="95" customFormat="true" ht="60" hidden="false" customHeight="false" outlineLevel="0" collapsed="false">
      <c r="A35" s="91" t="str">
        <f aca="false">D35&amp;E35&amp;F35&amp;G35&amp;H35</f>
        <v>07025223503</v>
      </c>
      <c r="B35" s="110" t="s">
        <v>158</v>
      </c>
      <c r="C35" s="93"/>
      <c r="D35" s="94" t="s">
        <v>146</v>
      </c>
      <c r="E35" s="94" t="s">
        <v>157</v>
      </c>
      <c r="F35" s="94" t="s">
        <v>159</v>
      </c>
      <c r="G35" s="94" t="s">
        <v>160</v>
      </c>
      <c r="H35" s="94"/>
      <c r="I35" s="83" t="n">
        <f aca="false">I36</f>
        <v>0</v>
      </c>
      <c r="J35" s="83" t="n">
        <f aca="false">J36</f>
        <v>0</v>
      </c>
      <c r="K35" s="83" t="n">
        <f aca="false">K36</f>
        <v>0</v>
      </c>
      <c r="L35" s="83" t="n">
        <f aca="false">L36</f>
        <v>0</v>
      </c>
      <c r="M35" s="84" t="n">
        <f aca="false">M36</f>
        <v>0</v>
      </c>
      <c r="N35" s="84" t="n">
        <v>0</v>
      </c>
      <c r="O35" s="83" t="n">
        <f aca="false">O36</f>
        <v>0</v>
      </c>
      <c r="P35" s="83" t="n">
        <f aca="false">P36</f>
        <v>0</v>
      </c>
      <c r="Q35" s="83" t="n">
        <f aca="false">Q36</f>
        <v>0</v>
      </c>
      <c r="R35" s="83" t="n">
        <f aca="false">R36</f>
        <v>0</v>
      </c>
      <c r="S35" s="83" t="n">
        <f aca="false">S36</f>
        <v>0</v>
      </c>
      <c r="T35" s="83" t="n">
        <f aca="false">T36</f>
        <v>0</v>
      </c>
      <c r="U35" s="83" t="n">
        <f aca="false">U36</f>
        <v>0</v>
      </c>
      <c r="V35" s="83" t="n">
        <f aca="false">V36</f>
        <v>0</v>
      </c>
      <c r="W35" s="83" t="n">
        <f aca="false">W36</f>
        <v>0</v>
      </c>
      <c r="X35" s="83" t="n">
        <f aca="false">X36</f>
        <v>0</v>
      </c>
      <c r="Y35" s="83" t="n">
        <f aca="false">Y36</f>
        <v>0</v>
      </c>
      <c r="Z35" s="83" t="n">
        <f aca="false">Z36</f>
        <v>0</v>
      </c>
      <c r="AA35" s="83" t="n">
        <f aca="false">AA36</f>
        <v>0</v>
      </c>
      <c r="AB35" s="83" t="n">
        <f aca="false">AB36</f>
        <v>0</v>
      </c>
      <c r="AC35" s="83" t="n">
        <f aca="false">AC36</f>
        <v>0</v>
      </c>
      <c r="AD35" s="83" t="n">
        <f aca="false">AD36</f>
        <v>0</v>
      </c>
      <c r="AE35" s="83" t="n">
        <f aca="false">AE36</f>
        <v>0</v>
      </c>
      <c r="AF35" s="83" t="n">
        <f aca="false">AF36</f>
        <v>0</v>
      </c>
    </row>
    <row r="36" s="95" customFormat="true" ht="15" hidden="false" customHeight="false" outlineLevel="0" collapsed="false">
      <c r="A36" s="91" t="str">
        <f aca="false">D36&amp;E36&amp;F36&amp;G36&amp;H36</f>
        <v>07025223503001</v>
      </c>
      <c r="B36" s="96" t="s">
        <v>42</v>
      </c>
      <c r="C36" s="93"/>
      <c r="D36" s="94" t="s">
        <v>146</v>
      </c>
      <c r="E36" s="94" t="s">
        <v>157</v>
      </c>
      <c r="F36" s="94" t="s">
        <v>159</v>
      </c>
      <c r="G36" s="94" t="s">
        <v>160</v>
      </c>
      <c r="H36" s="94" t="s">
        <v>43</v>
      </c>
      <c r="I36" s="83" t="n">
        <f aca="false">L36+O36+R36</f>
        <v>0</v>
      </c>
      <c r="J36" s="83" t="n">
        <f aca="false">M36+P36+S36</f>
        <v>0</v>
      </c>
      <c r="K36" s="83" t="n">
        <f aca="false">N36+Q36+T36</f>
        <v>0</v>
      </c>
      <c r="L36" s="97"/>
      <c r="M36" s="84" t="n">
        <f aca="false">N36-L36</f>
        <v>0</v>
      </c>
      <c r="N36" s="97"/>
      <c r="O36" s="97"/>
      <c r="P36" s="84" t="n">
        <f aca="false">Q36-O36</f>
        <v>0</v>
      </c>
      <c r="Q36" s="97"/>
      <c r="R36" s="83" t="n">
        <f aca="false">AD36+X36+AA36+U36</f>
        <v>0</v>
      </c>
      <c r="S36" s="83" t="n">
        <f aca="false">AE36+Y36+AB36+V36</f>
        <v>0</v>
      </c>
      <c r="T36" s="83" t="n">
        <f aca="false">AF36+Z36+AC36+W36</f>
        <v>0</v>
      </c>
      <c r="U36" s="97"/>
      <c r="V36" s="84" t="n">
        <f aca="false">W36-U36</f>
        <v>0</v>
      </c>
      <c r="W36" s="97"/>
      <c r="X36" s="97"/>
      <c r="Y36" s="84" t="n">
        <f aca="false">Z36-X36</f>
        <v>0</v>
      </c>
      <c r="Z36" s="97"/>
      <c r="AA36" s="97"/>
      <c r="AB36" s="84" t="n">
        <f aca="false">AC36-AA36</f>
        <v>0</v>
      </c>
      <c r="AC36" s="97"/>
      <c r="AD36" s="97"/>
      <c r="AE36" s="84" t="n">
        <f aca="false">AF36-AD36</f>
        <v>0</v>
      </c>
      <c r="AF36" s="97"/>
    </row>
    <row r="37" customFormat="false" ht="18" hidden="false" customHeight="false" outlineLevel="0" collapsed="false">
      <c r="B37" s="171"/>
      <c r="C37" s="0"/>
      <c r="D37" s="0"/>
      <c r="E37" s="0"/>
      <c r="F37" s="0"/>
      <c r="G37" s="0"/>
      <c r="H37" s="0"/>
    </row>
    <row r="38" customFormat="false" ht="15.75" hidden="false" customHeight="false" outlineLevel="0" collapsed="false">
      <c r="A38" s="89" t="s">
        <v>51</v>
      </c>
      <c r="B38" s="90" t="s">
        <v>376</v>
      </c>
      <c r="C38" s="77"/>
      <c r="D38" s="78" t="s">
        <v>146</v>
      </c>
      <c r="E38" s="78"/>
      <c r="F38" s="78"/>
      <c r="G38" s="78"/>
      <c r="H38" s="78"/>
      <c r="I38" s="80" t="n">
        <f aca="false">I39</f>
        <v>0</v>
      </c>
      <c r="J38" s="80" t="n">
        <f aca="false">J39</f>
        <v>0</v>
      </c>
      <c r="K38" s="80" t="n">
        <f aca="false">K39</f>
        <v>0</v>
      </c>
      <c r="L38" s="80" t="n">
        <f aca="false">L39</f>
        <v>0</v>
      </c>
      <c r="M38" s="80" t="n">
        <f aca="false">M39</f>
        <v>0</v>
      </c>
      <c r="N38" s="80" t="n">
        <f aca="false">N39</f>
        <v>0</v>
      </c>
      <c r="O38" s="80" t="n">
        <f aca="false">O39</f>
        <v>0</v>
      </c>
      <c r="P38" s="80" t="n">
        <f aca="false">P39</f>
        <v>0</v>
      </c>
      <c r="Q38" s="80" t="n">
        <f aca="false">Q39</f>
        <v>0</v>
      </c>
      <c r="R38" s="80" t="n">
        <f aca="false">R39</f>
        <v>0</v>
      </c>
      <c r="S38" s="80" t="n">
        <f aca="false">S39</f>
        <v>0</v>
      </c>
      <c r="T38" s="80" t="n">
        <f aca="false">T39</f>
        <v>0</v>
      </c>
      <c r="U38" s="80" t="n">
        <f aca="false">U39</f>
        <v>0</v>
      </c>
      <c r="V38" s="80" t="n">
        <f aca="false">V39</f>
        <v>0</v>
      </c>
      <c r="W38" s="80" t="n">
        <f aca="false">W39</f>
        <v>0</v>
      </c>
      <c r="X38" s="80" t="n">
        <f aca="false">X39</f>
        <v>0</v>
      </c>
      <c r="Y38" s="80" t="n">
        <f aca="false">Y39</f>
        <v>0</v>
      </c>
      <c r="Z38" s="80" t="n">
        <f aca="false">Z39</f>
        <v>0</v>
      </c>
      <c r="AA38" s="80" t="n">
        <f aca="false">AA39</f>
        <v>0</v>
      </c>
      <c r="AB38" s="80" t="n">
        <f aca="false">AB39</f>
        <v>0</v>
      </c>
      <c r="AC38" s="80" t="n">
        <f aca="false">AC39</f>
        <v>0</v>
      </c>
      <c r="AD38" s="80" t="n">
        <f aca="false">AD39</f>
        <v>0</v>
      </c>
      <c r="AE38" s="80" t="n">
        <f aca="false">AE39</f>
        <v>0</v>
      </c>
      <c r="AF38" s="80" t="n">
        <f aca="false">AF39</f>
        <v>0</v>
      </c>
    </row>
    <row r="39" customFormat="false" ht="15" hidden="false" customHeight="false" outlineLevel="0" collapsed="false">
      <c r="A39" s="76" t="str">
        <f aca="false">D39&amp;E39&amp;F39&amp;G39&amp;H39</f>
        <v>07024230000</v>
      </c>
      <c r="B39" s="77" t="s">
        <v>152</v>
      </c>
      <c r="C39" s="77"/>
      <c r="D39" s="78" t="s">
        <v>146</v>
      </c>
      <c r="E39" s="78" t="s">
        <v>153</v>
      </c>
      <c r="F39" s="78" t="s">
        <v>39</v>
      </c>
      <c r="G39" s="78" t="s">
        <v>39</v>
      </c>
      <c r="H39" s="79"/>
      <c r="I39" s="80" t="n">
        <f aca="false">I40+I42</f>
        <v>0</v>
      </c>
      <c r="J39" s="80" t="n">
        <f aca="false">J40+J42</f>
        <v>0</v>
      </c>
      <c r="K39" s="80" t="n">
        <f aca="false">K40+K42</f>
        <v>0</v>
      </c>
      <c r="L39" s="80" t="n">
        <f aca="false">L40+L42</f>
        <v>0</v>
      </c>
      <c r="M39" s="80" t="n">
        <f aca="false">M40+M42</f>
        <v>0</v>
      </c>
      <c r="N39" s="80" t="n">
        <f aca="false">N40+N42</f>
        <v>0</v>
      </c>
      <c r="O39" s="80" t="n">
        <f aca="false">O40+O42</f>
        <v>0</v>
      </c>
      <c r="P39" s="80" t="n">
        <f aca="false">P40+P42</f>
        <v>0</v>
      </c>
      <c r="Q39" s="80" t="n">
        <f aca="false">Q40+Q42</f>
        <v>0</v>
      </c>
      <c r="R39" s="80" t="n">
        <f aca="false">R40+R42</f>
        <v>0</v>
      </c>
      <c r="S39" s="80" t="n">
        <f aca="false">S40+S42</f>
        <v>0</v>
      </c>
      <c r="T39" s="80" t="n">
        <f aca="false">T40+T42</f>
        <v>0</v>
      </c>
      <c r="U39" s="80" t="n">
        <f aca="false">U40+U42</f>
        <v>0</v>
      </c>
      <c r="V39" s="80" t="n">
        <f aca="false">V40+V42</f>
        <v>0</v>
      </c>
      <c r="W39" s="80" t="n">
        <f aca="false">W40+W42</f>
        <v>0</v>
      </c>
      <c r="X39" s="80" t="n">
        <f aca="false">X40+X42</f>
        <v>0</v>
      </c>
      <c r="Y39" s="80" t="n">
        <f aca="false">Y40+Y42</f>
        <v>0</v>
      </c>
      <c r="Z39" s="80" t="n">
        <f aca="false">Z40+Z42</f>
        <v>0</v>
      </c>
      <c r="AA39" s="80" t="n">
        <f aca="false">AA40+AA42</f>
        <v>0</v>
      </c>
      <c r="AB39" s="80" t="n">
        <f aca="false">AB40+AB42</f>
        <v>0</v>
      </c>
      <c r="AC39" s="80" t="n">
        <f aca="false">AC40+AC42</f>
        <v>0</v>
      </c>
      <c r="AD39" s="80" t="n">
        <f aca="false">AD40+AD42</f>
        <v>0</v>
      </c>
      <c r="AE39" s="80" t="n">
        <f aca="false">AE40+AE42</f>
        <v>0</v>
      </c>
      <c r="AF39" s="80" t="n">
        <f aca="false">AF40+AF42</f>
        <v>0</v>
      </c>
    </row>
    <row r="40" s="95" customFormat="true" ht="30" hidden="false" customHeight="false" outlineLevel="0" collapsed="false">
      <c r="A40" s="91" t="str">
        <f aca="false">D40&amp;E40&amp;F40&amp;G40&amp;H40</f>
        <v>07024239500</v>
      </c>
      <c r="B40" s="92" t="s">
        <v>40</v>
      </c>
      <c r="C40" s="93"/>
      <c r="D40" s="94" t="s">
        <v>146</v>
      </c>
      <c r="E40" s="94" t="s">
        <v>153</v>
      </c>
      <c r="F40" s="94" t="s">
        <v>41</v>
      </c>
      <c r="G40" s="94" t="s">
        <v>39</v>
      </c>
      <c r="H40" s="94"/>
      <c r="I40" s="83" t="n">
        <f aca="false">I41</f>
        <v>0</v>
      </c>
      <c r="J40" s="83" t="n">
        <f aca="false">J41</f>
        <v>0</v>
      </c>
      <c r="K40" s="83" t="n">
        <f aca="false">K41</f>
        <v>0</v>
      </c>
      <c r="L40" s="83" t="n">
        <f aca="false">L41</f>
        <v>0</v>
      </c>
      <c r="M40" s="83" t="n">
        <f aca="false">M41</f>
        <v>0</v>
      </c>
      <c r="N40" s="83" t="n">
        <f aca="false">N41</f>
        <v>0</v>
      </c>
      <c r="O40" s="83" t="n">
        <f aca="false">O41</f>
        <v>0</v>
      </c>
      <c r="P40" s="83" t="n">
        <f aca="false">P41</f>
        <v>0</v>
      </c>
      <c r="Q40" s="83" t="n">
        <f aca="false">Q41</f>
        <v>0</v>
      </c>
      <c r="R40" s="83" t="n">
        <f aca="false">R41</f>
        <v>0</v>
      </c>
      <c r="S40" s="83" t="n">
        <f aca="false">S41</f>
        <v>0</v>
      </c>
      <c r="T40" s="83" t="n">
        <f aca="false">T41</f>
        <v>0</v>
      </c>
      <c r="U40" s="83" t="n">
        <f aca="false">U41</f>
        <v>0</v>
      </c>
      <c r="V40" s="83" t="n">
        <f aca="false">V41</f>
        <v>0</v>
      </c>
      <c r="W40" s="83" t="n">
        <f aca="false">W41</f>
        <v>0</v>
      </c>
      <c r="X40" s="83" t="n">
        <f aca="false">X41</f>
        <v>0</v>
      </c>
      <c r="Y40" s="83" t="n">
        <f aca="false">Y41</f>
        <v>0</v>
      </c>
      <c r="Z40" s="83" t="n">
        <f aca="false">Z41</f>
        <v>0</v>
      </c>
      <c r="AA40" s="83" t="n">
        <f aca="false">AA41</f>
        <v>0</v>
      </c>
      <c r="AB40" s="83" t="n">
        <f aca="false">AB41</f>
        <v>0</v>
      </c>
      <c r="AC40" s="83" t="n">
        <f aca="false">AC41</f>
        <v>0</v>
      </c>
      <c r="AD40" s="83" t="n">
        <f aca="false">AD41</f>
        <v>0</v>
      </c>
      <c r="AE40" s="83" t="n">
        <f aca="false">AE41</f>
        <v>0</v>
      </c>
      <c r="AF40" s="83" t="n">
        <f aca="false">AF41</f>
        <v>0</v>
      </c>
    </row>
    <row r="41" s="95" customFormat="true" ht="15" hidden="false" customHeight="false" outlineLevel="0" collapsed="false">
      <c r="A41" s="91" t="str">
        <f aca="false">D41&amp;E41&amp;F41&amp;G41&amp;H41</f>
        <v>07024239500001</v>
      </c>
      <c r="B41" s="96" t="s">
        <v>42</v>
      </c>
      <c r="C41" s="93"/>
      <c r="D41" s="94" t="s">
        <v>146</v>
      </c>
      <c r="E41" s="94" t="s">
        <v>153</v>
      </c>
      <c r="F41" s="94" t="s">
        <v>41</v>
      </c>
      <c r="G41" s="94" t="s">
        <v>39</v>
      </c>
      <c r="H41" s="94" t="s">
        <v>43</v>
      </c>
      <c r="I41" s="83" t="n">
        <f aca="false">L41+O41+R41</f>
        <v>0</v>
      </c>
      <c r="J41" s="83" t="n">
        <f aca="false">M41+P41+S41</f>
        <v>0</v>
      </c>
      <c r="K41" s="83" t="n">
        <f aca="false">N41+Q41+T41</f>
        <v>0</v>
      </c>
      <c r="L41" s="97"/>
      <c r="M41" s="84" t="n">
        <f aca="false">N41-L41</f>
        <v>0</v>
      </c>
      <c r="N41" s="97"/>
      <c r="O41" s="97"/>
      <c r="P41" s="84" t="n">
        <f aca="false">Q41-O41</f>
        <v>0</v>
      </c>
      <c r="Q41" s="97"/>
      <c r="R41" s="83" t="n">
        <f aca="false">AD41+X41+AA41+U41</f>
        <v>0</v>
      </c>
      <c r="S41" s="83" t="n">
        <f aca="false">AE41+Y41+AB41+V41</f>
        <v>0</v>
      </c>
      <c r="T41" s="83" t="n">
        <f aca="false">AF41+Z41+AC41+W41</f>
        <v>0</v>
      </c>
      <c r="U41" s="97"/>
      <c r="V41" s="84" t="n">
        <f aca="false">W41-U41</f>
        <v>0</v>
      </c>
      <c r="W41" s="97"/>
      <c r="X41" s="97"/>
      <c r="Y41" s="84" t="n">
        <f aca="false">Z41-X41</f>
        <v>0</v>
      </c>
      <c r="Z41" s="97"/>
      <c r="AA41" s="97"/>
      <c r="AB41" s="84" t="n">
        <f aca="false">AC41-AA41</f>
        <v>0</v>
      </c>
      <c r="AC41" s="97"/>
      <c r="AD41" s="97"/>
      <c r="AE41" s="84" t="n">
        <f aca="false">AF41-AD41</f>
        <v>0</v>
      </c>
      <c r="AF41" s="97"/>
    </row>
    <row r="42" s="95" customFormat="true" ht="15" hidden="false" customHeight="false" outlineLevel="0" collapsed="false">
      <c r="A42" s="91" t="str">
        <f aca="false">D42&amp;E42&amp;F42&amp;G42&amp;H42</f>
        <v>07024239900</v>
      </c>
      <c r="B42" s="93" t="s">
        <v>44</v>
      </c>
      <c r="C42" s="93"/>
      <c r="D42" s="94" t="s">
        <v>146</v>
      </c>
      <c r="E42" s="94" t="s">
        <v>153</v>
      </c>
      <c r="F42" s="94" t="s">
        <v>45</v>
      </c>
      <c r="G42" s="94" t="s">
        <v>39</v>
      </c>
      <c r="H42" s="94"/>
      <c r="I42" s="83" t="n">
        <f aca="false">I43</f>
        <v>0</v>
      </c>
      <c r="J42" s="83" t="n">
        <f aca="false">J43</f>
        <v>0</v>
      </c>
      <c r="K42" s="83" t="n">
        <f aca="false">K43</f>
        <v>0</v>
      </c>
      <c r="L42" s="83" t="n">
        <f aca="false">L43</f>
        <v>0</v>
      </c>
      <c r="M42" s="83" t="n">
        <f aca="false">M43</f>
        <v>0</v>
      </c>
      <c r="N42" s="83" t="n">
        <f aca="false">N43</f>
        <v>0</v>
      </c>
      <c r="O42" s="83" t="n">
        <f aca="false">O43</f>
        <v>0</v>
      </c>
      <c r="P42" s="83" t="n">
        <f aca="false">P43</f>
        <v>0</v>
      </c>
      <c r="Q42" s="83" t="n">
        <f aca="false">Q43</f>
        <v>0</v>
      </c>
      <c r="R42" s="83" t="n">
        <f aca="false">R43</f>
        <v>0</v>
      </c>
      <c r="S42" s="83" t="n">
        <f aca="false">S43</f>
        <v>0</v>
      </c>
      <c r="T42" s="83" t="n">
        <f aca="false">T43</f>
        <v>0</v>
      </c>
      <c r="U42" s="83" t="n">
        <f aca="false">U43</f>
        <v>0</v>
      </c>
      <c r="V42" s="83" t="n">
        <f aca="false">V43</f>
        <v>0</v>
      </c>
      <c r="W42" s="83" t="n">
        <f aca="false">W43</f>
        <v>0</v>
      </c>
      <c r="X42" s="83" t="n">
        <f aca="false">X43</f>
        <v>0</v>
      </c>
      <c r="Y42" s="83" t="n">
        <f aca="false">Y43</f>
        <v>0</v>
      </c>
      <c r="Z42" s="83" t="n">
        <f aca="false">Z43</f>
        <v>0</v>
      </c>
      <c r="AA42" s="83" t="n">
        <f aca="false">AA43</f>
        <v>0</v>
      </c>
      <c r="AB42" s="83" t="n">
        <f aca="false">AB43</f>
        <v>0</v>
      </c>
      <c r="AC42" s="83" t="n">
        <f aca="false">AC43</f>
        <v>0</v>
      </c>
      <c r="AD42" s="83" t="n">
        <f aca="false">AD43</f>
        <v>0</v>
      </c>
      <c r="AE42" s="83" t="n">
        <f aca="false">AE43</f>
        <v>0</v>
      </c>
      <c r="AF42" s="83" t="n">
        <f aca="false">AF43</f>
        <v>0</v>
      </c>
    </row>
    <row r="43" s="95" customFormat="true" ht="15" hidden="false" customHeight="false" outlineLevel="0" collapsed="false">
      <c r="A43" s="91" t="str">
        <f aca="false">D43&amp;E43&amp;F43&amp;G43&amp;H43</f>
        <v>07024239900001</v>
      </c>
      <c r="B43" s="96" t="s">
        <v>42</v>
      </c>
      <c r="C43" s="93"/>
      <c r="D43" s="94" t="s">
        <v>146</v>
      </c>
      <c r="E43" s="94" t="s">
        <v>153</v>
      </c>
      <c r="F43" s="94" t="s">
        <v>45</v>
      </c>
      <c r="G43" s="94" t="s">
        <v>39</v>
      </c>
      <c r="H43" s="94" t="s">
        <v>43</v>
      </c>
      <c r="I43" s="83" t="n">
        <f aca="false">L43+O43+R43</f>
        <v>0</v>
      </c>
      <c r="J43" s="83" t="n">
        <f aca="false">M43+P43+S43</f>
        <v>0</v>
      </c>
      <c r="K43" s="83" t="n">
        <f aca="false">N43+Q43+T43</f>
        <v>0</v>
      </c>
      <c r="L43" s="97"/>
      <c r="M43" s="84" t="n">
        <f aca="false">N43-L43</f>
        <v>0</v>
      </c>
      <c r="N43" s="97"/>
      <c r="O43" s="97"/>
      <c r="P43" s="84" t="n">
        <f aca="false">Q43-O43</f>
        <v>0</v>
      </c>
      <c r="Q43" s="97"/>
      <c r="R43" s="83" t="n">
        <f aca="false">AD43+X43+AA43+U43</f>
        <v>0</v>
      </c>
      <c r="S43" s="83" t="n">
        <f aca="false">AE43+Y43+AB43+V43</f>
        <v>0</v>
      </c>
      <c r="T43" s="83" t="n">
        <f aca="false">AF43+Z43+AC43+W43</f>
        <v>0</v>
      </c>
      <c r="U43" s="97"/>
      <c r="V43" s="84" t="n">
        <f aca="false">W43-U43</f>
        <v>0</v>
      </c>
      <c r="W43" s="97"/>
      <c r="X43" s="97"/>
      <c r="Y43" s="84" t="n">
        <f aca="false">Z43-X43</f>
        <v>0</v>
      </c>
      <c r="Z43" s="97"/>
      <c r="AA43" s="97"/>
      <c r="AB43" s="84" t="n">
        <f aca="false">AC43-AA43</f>
        <v>0</v>
      </c>
      <c r="AC43" s="97"/>
      <c r="AD43" s="97"/>
      <c r="AE43" s="84" t="n">
        <f aca="false">AF43-AD43</f>
        <v>0</v>
      </c>
      <c r="AF43" s="97"/>
    </row>
    <row r="44" customFormat="false" ht="15.75" hidden="false" customHeight="false" outlineLevel="0" collapsed="false">
      <c r="A44" s="89" t="s">
        <v>51</v>
      </c>
      <c r="B44" s="90" t="s">
        <v>376</v>
      </c>
      <c r="C44" s="77"/>
      <c r="D44" s="78" t="s">
        <v>232</v>
      </c>
      <c r="E44" s="123"/>
      <c r="F44" s="123"/>
      <c r="G44" s="123"/>
      <c r="H44" s="123"/>
      <c r="I44" s="80" t="n">
        <f aca="false">I45</f>
        <v>0</v>
      </c>
      <c r="J44" s="80" t="n">
        <f aca="false">J45</f>
        <v>0</v>
      </c>
      <c r="K44" s="80" t="n">
        <f aca="false">K45</f>
        <v>0</v>
      </c>
      <c r="L44" s="80" t="n">
        <f aca="false">L45</f>
        <v>0</v>
      </c>
      <c r="M44" s="80" t="n">
        <f aca="false">M45</f>
        <v>0</v>
      </c>
      <c r="N44" s="80" t="n">
        <f aca="false">N45</f>
        <v>0</v>
      </c>
      <c r="O44" s="80" t="n">
        <f aca="false">O45</f>
        <v>0</v>
      </c>
      <c r="P44" s="80" t="n">
        <f aca="false">P45</f>
        <v>0</v>
      </c>
      <c r="Q44" s="80" t="n">
        <f aca="false">Q45</f>
        <v>0</v>
      </c>
      <c r="R44" s="80" t="n">
        <f aca="false">R45</f>
        <v>0</v>
      </c>
      <c r="S44" s="80" t="n">
        <f aca="false">S45</f>
        <v>0</v>
      </c>
      <c r="T44" s="80" t="n">
        <f aca="false">T45</f>
        <v>0</v>
      </c>
      <c r="U44" s="80" t="n">
        <f aca="false">U45</f>
        <v>0</v>
      </c>
      <c r="V44" s="80" t="n">
        <f aca="false">V45</f>
        <v>0</v>
      </c>
      <c r="W44" s="80" t="n">
        <f aca="false">W45</f>
        <v>0</v>
      </c>
      <c r="X44" s="80" t="n">
        <f aca="false">X45</f>
        <v>0</v>
      </c>
      <c r="Y44" s="80" t="n">
        <f aca="false">Y45</f>
        <v>0</v>
      </c>
      <c r="Z44" s="80" t="n">
        <f aca="false">Z45</f>
        <v>0</v>
      </c>
      <c r="AA44" s="80" t="n">
        <f aca="false">AA45</f>
        <v>0</v>
      </c>
      <c r="AB44" s="80" t="n">
        <f aca="false">AB45</f>
        <v>0</v>
      </c>
      <c r="AC44" s="80" t="n">
        <f aca="false">AC45</f>
        <v>0</v>
      </c>
      <c r="AD44" s="80" t="n">
        <f aca="false">AD45</f>
        <v>0</v>
      </c>
      <c r="AE44" s="80" t="n">
        <f aca="false">AE45</f>
        <v>0</v>
      </c>
      <c r="AF44" s="80" t="n">
        <f aca="false">AF45</f>
        <v>0</v>
      </c>
    </row>
    <row r="45" customFormat="false" ht="15" hidden="false" customHeight="false" outlineLevel="0" collapsed="false">
      <c r="A45" s="91" t="str">
        <f aca="false">D45&amp;E45&amp;F45&amp;G45&amp;H45</f>
        <v>07094360000</v>
      </c>
      <c r="B45" s="86" t="s">
        <v>241</v>
      </c>
      <c r="C45" s="121"/>
      <c r="D45" s="78" t="s">
        <v>232</v>
      </c>
      <c r="E45" s="78" t="s">
        <v>47</v>
      </c>
      <c r="F45" s="78" t="s">
        <v>39</v>
      </c>
      <c r="G45" s="78" t="s">
        <v>39</v>
      </c>
      <c r="H45" s="79"/>
      <c r="I45" s="80" t="n">
        <f aca="false">I46</f>
        <v>0</v>
      </c>
      <c r="J45" s="80" t="n">
        <f aca="false">J46</f>
        <v>0</v>
      </c>
      <c r="K45" s="80" t="n">
        <f aca="false">K46</f>
        <v>0</v>
      </c>
      <c r="L45" s="80" t="n">
        <f aca="false">L46</f>
        <v>0</v>
      </c>
      <c r="M45" s="80" t="n">
        <f aca="false">M46</f>
        <v>0</v>
      </c>
      <c r="N45" s="80" t="n">
        <f aca="false">N46</f>
        <v>0</v>
      </c>
      <c r="O45" s="80" t="n">
        <f aca="false">O46</f>
        <v>0</v>
      </c>
      <c r="P45" s="80" t="n">
        <f aca="false">P46</f>
        <v>0</v>
      </c>
      <c r="Q45" s="80" t="n">
        <f aca="false">Q46</f>
        <v>0</v>
      </c>
      <c r="R45" s="80" t="n">
        <f aca="false">R46</f>
        <v>0</v>
      </c>
      <c r="S45" s="80" t="n">
        <f aca="false">S46</f>
        <v>0</v>
      </c>
      <c r="T45" s="80" t="n">
        <f aca="false">T46</f>
        <v>0</v>
      </c>
      <c r="U45" s="80" t="n">
        <f aca="false">U46</f>
        <v>0</v>
      </c>
      <c r="V45" s="80" t="n">
        <f aca="false">V46</f>
        <v>0</v>
      </c>
      <c r="W45" s="80" t="n">
        <f aca="false">W46</f>
        <v>0</v>
      </c>
      <c r="X45" s="80" t="n">
        <f aca="false">X46</f>
        <v>0</v>
      </c>
      <c r="Y45" s="80" t="n">
        <f aca="false">Y46</f>
        <v>0</v>
      </c>
      <c r="Z45" s="80" t="n">
        <f aca="false">Z46</f>
        <v>0</v>
      </c>
      <c r="AA45" s="80" t="n">
        <f aca="false">AA46</f>
        <v>0</v>
      </c>
      <c r="AB45" s="80" t="n">
        <f aca="false">AB46</f>
        <v>0</v>
      </c>
      <c r="AC45" s="80" t="n">
        <f aca="false">AC46</f>
        <v>0</v>
      </c>
      <c r="AD45" s="80" t="n">
        <f aca="false">AD46</f>
        <v>0</v>
      </c>
      <c r="AE45" s="80" t="n">
        <f aca="false">AE46</f>
        <v>0</v>
      </c>
      <c r="AF45" s="80" t="n">
        <f aca="false">AF46</f>
        <v>0</v>
      </c>
    </row>
    <row r="46" customFormat="false" ht="15" hidden="false" customHeight="false" outlineLevel="0" collapsed="false">
      <c r="A46" s="91" t="str">
        <f aca="false">D46&amp;E46&amp;F46&amp;G46&amp;H46</f>
        <v>07094360100</v>
      </c>
      <c r="B46" s="122" t="s">
        <v>242</v>
      </c>
      <c r="C46" s="121"/>
      <c r="D46" s="78" t="s">
        <v>232</v>
      </c>
      <c r="E46" s="78" t="s">
        <v>47</v>
      </c>
      <c r="F46" s="78" t="s">
        <v>49</v>
      </c>
      <c r="G46" s="78" t="s">
        <v>39</v>
      </c>
      <c r="H46" s="79"/>
      <c r="I46" s="80" t="n">
        <f aca="false">I47</f>
        <v>0</v>
      </c>
      <c r="J46" s="80" t="n">
        <f aca="false">J47</f>
        <v>0</v>
      </c>
      <c r="K46" s="80" t="n">
        <f aca="false">K47</f>
        <v>0</v>
      </c>
      <c r="L46" s="80" t="n">
        <f aca="false">L47</f>
        <v>0</v>
      </c>
      <c r="M46" s="80" t="n">
        <f aca="false">M47</f>
        <v>0</v>
      </c>
      <c r="N46" s="80" t="n">
        <f aca="false">N47</f>
        <v>0</v>
      </c>
      <c r="O46" s="80" t="n">
        <f aca="false">O47</f>
        <v>0</v>
      </c>
      <c r="P46" s="80" t="n">
        <f aca="false">P47</f>
        <v>0</v>
      </c>
      <c r="Q46" s="80" t="n">
        <f aca="false">Q47</f>
        <v>0</v>
      </c>
      <c r="R46" s="80" t="n">
        <f aca="false">R47</f>
        <v>0</v>
      </c>
      <c r="S46" s="80" t="n">
        <f aca="false">S47</f>
        <v>0</v>
      </c>
      <c r="T46" s="80" t="n">
        <f aca="false">T47</f>
        <v>0</v>
      </c>
      <c r="U46" s="80" t="n">
        <f aca="false">U47</f>
        <v>0</v>
      </c>
      <c r="V46" s="80" t="n">
        <f aca="false">V47</f>
        <v>0</v>
      </c>
      <c r="W46" s="80" t="n">
        <f aca="false">W47</f>
        <v>0</v>
      </c>
      <c r="X46" s="80" t="n">
        <f aca="false">X47</f>
        <v>0</v>
      </c>
      <c r="Y46" s="80" t="n">
        <f aca="false">Y47</f>
        <v>0</v>
      </c>
      <c r="Z46" s="80" t="n">
        <f aca="false">Z47</f>
        <v>0</v>
      </c>
      <c r="AA46" s="80" t="n">
        <f aca="false">AA47</f>
        <v>0</v>
      </c>
      <c r="AB46" s="80" t="n">
        <f aca="false">AB47</f>
        <v>0</v>
      </c>
      <c r="AC46" s="80" t="n">
        <f aca="false">AC47</f>
        <v>0</v>
      </c>
      <c r="AD46" s="80" t="n">
        <f aca="false">AD47</f>
        <v>0</v>
      </c>
      <c r="AE46" s="80" t="n">
        <f aca="false">AE47</f>
        <v>0</v>
      </c>
      <c r="AF46" s="80" t="n">
        <f aca="false">AF47</f>
        <v>0</v>
      </c>
    </row>
    <row r="47" customFormat="false" ht="15" hidden="false" customHeight="false" outlineLevel="0" collapsed="false">
      <c r="A47" s="91" t="str">
        <f aca="false">D47&amp;E47&amp;F47&amp;G47&amp;H47</f>
        <v>07094360100019</v>
      </c>
      <c r="B47" s="96" t="s">
        <v>243</v>
      </c>
      <c r="C47" s="93"/>
      <c r="D47" s="94" t="s">
        <v>232</v>
      </c>
      <c r="E47" s="94" t="s">
        <v>47</v>
      </c>
      <c r="F47" s="94" t="s">
        <v>49</v>
      </c>
      <c r="G47" s="94" t="s">
        <v>39</v>
      </c>
      <c r="H47" s="94" t="s">
        <v>244</v>
      </c>
      <c r="I47" s="83" t="n">
        <f aca="false">L47+O47+R47</f>
        <v>0</v>
      </c>
      <c r="J47" s="83" t="n">
        <f aca="false">M47+P47+S47</f>
        <v>0</v>
      </c>
      <c r="K47" s="83" t="n">
        <f aca="false">N47+Q47+T47</f>
        <v>0</v>
      </c>
      <c r="L47" s="97"/>
      <c r="M47" s="84" t="n">
        <f aca="false">N47-L47</f>
        <v>0</v>
      </c>
      <c r="N47" s="97"/>
      <c r="O47" s="97"/>
      <c r="P47" s="84" t="n">
        <f aca="false">Q47-O47</f>
        <v>0</v>
      </c>
      <c r="Q47" s="97"/>
      <c r="R47" s="83" t="n">
        <f aca="false">AD47+X47+AA47+U47</f>
        <v>0</v>
      </c>
      <c r="S47" s="83" t="n">
        <f aca="false">AE47+Y47+AB47+V47</f>
        <v>0</v>
      </c>
      <c r="T47" s="83" t="n">
        <f aca="false">AF47+Z47+AC47+W47</f>
        <v>0</v>
      </c>
      <c r="U47" s="97"/>
      <c r="V47" s="84" t="n">
        <f aca="false">W47-U47</f>
        <v>0</v>
      </c>
      <c r="W47" s="97"/>
      <c r="X47" s="97"/>
      <c r="Y47" s="84" t="n">
        <f aca="false">Z47-X47</f>
        <v>0</v>
      </c>
      <c r="Z47" s="97"/>
      <c r="AA47" s="97"/>
      <c r="AB47" s="84" t="n">
        <f aca="false">AC47-AA47</f>
        <v>0</v>
      </c>
      <c r="AC47" s="97"/>
      <c r="AD47" s="97"/>
      <c r="AE47" s="84" t="n">
        <f aca="false">AF47-AD47</f>
        <v>0</v>
      </c>
      <c r="AF47" s="97"/>
    </row>
    <row r="48" customFormat="false" ht="15.75" hidden="false" customHeight="false" outlineLevel="0" collapsed="false">
      <c r="A48" s="89" t="s">
        <v>51</v>
      </c>
      <c r="B48" s="90" t="s">
        <v>376</v>
      </c>
      <c r="C48" s="77"/>
      <c r="D48" s="78" t="s">
        <v>232</v>
      </c>
      <c r="E48" s="78"/>
      <c r="F48" s="78"/>
      <c r="G48" s="78"/>
      <c r="H48" s="78"/>
      <c r="I48" s="80" t="n">
        <f aca="false">I49</f>
        <v>0</v>
      </c>
      <c r="J48" s="80" t="n">
        <f aca="false">J49</f>
        <v>0</v>
      </c>
      <c r="K48" s="80" t="n">
        <f aca="false">K49</f>
        <v>0</v>
      </c>
      <c r="L48" s="80" t="n">
        <f aca="false">L49</f>
        <v>0</v>
      </c>
      <c r="M48" s="80" t="n">
        <f aca="false">M49</f>
        <v>0</v>
      </c>
      <c r="N48" s="80" t="n">
        <f aca="false">N49</f>
        <v>0</v>
      </c>
      <c r="O48" s="80" t="n">
        <f aca="false">O49</f>
        <v>0</v>
      </c>
      <c r="P48" s="80" t="n">
        <f aca="false">P49</f>
        <v>0</v>
      </c>
      <c r="Q48" s="80" t="n">
        <f aca="false">Q49</f>
        <v>0</v>
      </c>
      <c r="R48" s="80" t="n">
        <f aca="false">R49</f>
        <v>0</v>
      </c>
      <c r="S48" s="80" t="n">
        <f aca="false">S49</f>
        <v>0</v>
      </c>
      <c r="T48" s="80" t="n">
        <f aca="false">T49</f>
        <v>0</v>
      </c>
      <c r="U48" s="80" t="n">
        <f aca="false">U49</f>
        <v>0</v>
      </c>
      <c r="V48" s="80" t="n">
        <f aca="false">V49</f>
        <v>0</v>
      </c>
      <c r="W48" s="80" t="n">
        <f aca="false">W49</f>
        <v>0</v>
      </c>
      <c r="X48" s="80" t="n">
        <f aca="false">X49</f>
        <v>0</v>
      </c>
      <c r="Y48" s="80" t="n">
        <f aca="false">Y49</f>
        <v>0</v>
      </c>
      <c r="Z48" s="80" t="n">
        <f aca="false">Z49</f>
        <v>0</v>
      </c>
      <c r="AA48" s="80" t="n">
        <f aca="false">AA49</f>
        <v>0</v>
      </c>
      <c r="AB48" s="80" t="n">
        <f aca="false">AB49</f>
        <v>0</v>
      </c>
      <c r="AC48" s="80" t="n">
        <f aca="false">AC49</f>
        <v>0</v>
      </c>
      <c r="AD48" s="80" t="n">
        <f aca="false">AD49</f>
        <v>0</v>
      </c>
      <c r="AE48" s="80" t="n">
        <f aca="false">AE49</f>
        <v>0</v>
      </c>
      <c r="AF48" s="80" t="n">
        <f aca="false">AF49</f>
        <v>0</v>
      </c>
    </row>
    <row r="49" customFormat="false" ht="75" hidden="false" customHeight="true" outlineLevel="0" collapsed="false">
      <c r="A49" s="76" t="str">
        <f aca="false">D49&amp;E49&amp;F49&amp;G49&amp;H49</f>
        <v>07094520000</v>
      </c>
      <c r="B49" s="86" t="s">
        <v>248</v>
      </c>
      <c r="C49" s="77"/>
      <c r="D49" s="78" t="s">
        <v>232</v>
      </c>
      <c r="E49" s="78" t="s">
        <v>249</v>
      </c>
      <c r="F49" s="78" t="s">
        <v>39</v>
      </c>
      <c r="G49" s="78" t="s">
        <v>39</v>
      </c>
      <c r="H49" s="79"/>
      <c r="I49" s="80" t="n">
        <f aca="false">I50+I52</f>
        <v>0</v>
      </c>
      <c r="J49" s="80" t="n">
        <f aca="false">J50+J52</f>
        <v>0</v>
      </c>
      <c r="K49" s="80" t="n">
        <f aca="false">K50+K52</f>
        <v>0</v>
      </c>
      <c r="L49" s="80" t="n">
        <f aca="false">L50+L52</f>
        <v>0</v>
      </c>
      <c r="M49" s="80" t="n">
        <f aca="false">M50+M52</f>
        <v>0</v>
      </c>
      <c r="N49" s="80" t="n">
        <f aca="false">N50+N52</f>
        <v>0</v>
      </c>
      <c r="O49" s="80" t="n">
        <f aca="false">O50+O52</f>
        <v>0</v>
      </c>
      <c r="P49" s="80" t="n">
        <f aca="false">P50+P52</f>
        <v>0</v>
      </c>
      <c r="Q49" s="80" t="n">
        <f aca="false">Q50+Q52</f>
        <v>0</v>
      </c>
      <c r="R49" s="80" t="n">
        <f aca="false">R50+R52</f>
        <v>0</v>
      </c>
      <c r="S49" s="80" t="n">
        <f aca="false">S50+S52</f>
        <v>0</v>
      </c>
      <c r="T49" s="80" t="n">
        <f aca="false">T50+T52</f>
        <v>0</v>
      </c>
      <c r="U49" s="80" t="n">
        <f aca="false">U50+U52</f>
        <v>0</v>
      </c>
      <c r="V49" s="80" t="n">
        <f aca="false">V50+V52</f>
        <v>0</v>
      </c>
      <c r="W49" s="80" t="n">
        <f aca="false">W50+W52</f>
        <v>0</v>
      </c>
      <c r="X49" s="80" t="n">
        <f aca="false">X50+X52</f>
        <v>0</v>
      </c>
      <c r="Y49" s="80" t="n">
        <f aca="false">Y50+Y52</f>
        <v>0</v>
      </c>
      <c r="Z49" s="80" t="n">
        <f aca="false">Z50+Z52</f>
        <v>0</v>
      </c>
      <c r="AA49" s="80" t="n">
        <f aca="false">AA50+AA52</f>
        <v>0</v>
      </c>
      <c r="AB49" s="80" t="n">
        <f aca="false">AB50+AB52</f>
        <v>0</v>
      </c>
      <c r="AC49" s="80" t="n">
        <f aca="false">AC50+AC52</f>
        <v>0</v>
      </c>
      <c r="AD49" s="80" t="n">
        <f aca="false">AD50+AD52</f>
        <v>0</v>
      </c>
      <c r="AE49" s="80" t="n">
        <f aca="false">AE50+AE52</f>
        <v>0</v>
      </c>
      <c r="AF49" s="80" t="n">
        <f aca="false">AF50+AF52</f>
        <v>0</v>
      </c>
    </row>
    <row r="50" s="95" customFormat="true" ht="30" hidden="false" customHeight="false" outlineLevel="0" collapsed="false">
      <c r="A50" s="91" t="str">
        <f aca="false">D50&amp;E50&amp;F50&amp;G50&amp;H50</f>
        <v>07094529500</v>
      </c>
      <c r="B50" s="92" t="s">
        <v>40</v>
      </c>
      <c r="C50" s="93"/>
      <c r="D50" s="94" t="s">
        <v>232</v>
      </c>
      <c r="E50" s="94" t="s">
        <v>249</v>
      </c>
      <c r="F50" s="94" t="s">
        <v>41</v>
      </c>
      <c r="G50" s="94" t="s">
        <v>39</v>
      </c>
      <c r="H50" s="94"/>
      <c r="I50" s="83" t="n">
        <f aca="false">I51</f>
        <v>0</v>
      </c>
      <c r="J50" s="83" t="n">
        <f aca="false">J51</f>
        <v>0</v>
      </c>
      <c r="K50" s="83" t="n">
        <f aca="false">K51</f>
        <v>0</v>
      </c>
      <c r="L50" s="83" t="n">
        <f aca="false">L51</f>
        <v>0</v>
      </c>
      <c r="M50" s="83" t="n">
        <f aca="false">M51</f>
        <v>0</v>
      </c>
      <c r="N50" s="83" t="n">
        <f aca="false">N51</f>
        <v>0</v>
      </c>
      <c r="O50" s="83" t="n">
        <f aca="false">O51</f>
        <v>0</v>
      </c>
      <c r="P50" s="83" t="n">
        <f aca="false">P51</f>
        <v>0</v>
      </c>
      <c r="Q50" s="83" t="n">
        <f aca="false">Q51</f>
        <v>0</v>
      </c>
      <c r="R50" s="83" t="n">
        <f aca="false">R51</f>
        <v>0</v>
      </c>
      <c r="S50" s="83" t="n">
        <f aca="false">S51</f>
        <v>0</v>
      </c>
      <c r="T50" s="83" t="n">
        <f aca="false">T51</f>
        <v>0</v>
      </c>
      <c r="U50" s="83" t="n">
        <f aca="false">U51</f>
        <v>0</v>
      </c>
      <c r="V50" s="83" t="n">
        <f aca="false">V51</f>
        <v>0</v>
      </c>
      <c r="W50" s="83" t="n">
        <f aca="false">W51</f>
        <v>0</v>
      </c>
      <c r="X50" s="83" t="n">
        <f aca="false">X51</f>
        <v>0</v>
      </c>
      <c r="Y50" s="83" t="n">
        <f aca="false">Y51</f>
        <v>0</v>
      </c>
      <c r="Z50" s="83" t="n">
        <f aca="false">Z51</f>
        <v>0</v>
      </c>
      <c r="AA50" s="83" t="n">
        <f aca="false">AA51</f>
        <v>0</v>
      </c>
      <c r="AB50" s="83" t="n">
        <f aca="false">AB51</f>
        <v>0</v>
      </c>
      <c r="AC50" s="83" t="n">
        <f aca="false">AC51</f>
        <v>0</v>
      </c>
      <c r="AD50" s="83" t="n">
        <f aca="false">AD51</f>
        <v>0</v>
      </c>
      <c r="AE50" s="83" t="n">
        <f aca="false">AE51</f>
        <v>0</v>
      </c>
      <c r="AF50" s="83" t="n">
        <f aca="false">AF51</f>
        <v>0</v>
      </c>
    </row>
    <row r="51" s="95" customFormat="true" ht="15" hidden="false" customHeight="false" outlineLevel="0" collapsed="false">
      <c r="A51" s="91" t="str">
        <f aca="false">D51&amp;E51&amp;F51&amp;G51&amp;H51</f>
        <v>07094529500001</v>
      </c>
      <c r="B51" s="96" t="s">
        <v>42</v>
      </c>
      <c r="C51" s="93"/>
      <c r="D51" s="94" t="s">
        <v>232</v>
      </c>
      <c r="E51" s="94" t="s">
        <v>249</v>
      </c>
      <c r="F51" s="94" t="s">
        <v>41</v>
      </c>
      <c r="G51" s="94" t="s">
        <v>39</v>
      </c>
      <c r="H51" s="94" t="s">
        <v>43</v>
      </c>
      <c r="I51" s="83" t="n">
        <f aca="false">L51+O51+R51</f>
        <v>0</v>
      </c>
      <c r="J51" s="83" t="n">
        <f aca="false">M51+P51+S51</f>
        <v>0</v>
      </c>
      <c r="K51" s="83" t="n">
        <f aca="false">N51+Q51+T51</f>
        <v>0</v>
      </c>
      <c r="L51" s="97"/>
      <c r="M51" s="84" t="n">
        <f aca="false">N51-L51</f>
        <v>0</v>
      </c>
      <c r="N51" s="97"/>
      <c r="O51" s="97"/>
      <c r="P51" s="84" t="n">
        <f aca="false">Q51-O51</f>
        <v>0</v>
      </c>
      <c r="Q51" s="97"/>
      <c r="R51" s="83" t="n">
        <f aca="false">AD51+X51+AA51+U51</f>
        <v>0</v>
      </c>
      <c r="S51" s="83" t="n">
        <f aca="false">AE51+Y51+AB51+V51</f>
        <v>0</v>
      </c>
      <c r="T51" s="83" t="n">
        <f aca="false">AF51+Z51+AC51+W51</f>
        <v>0</v>
      </c>
      <c r="U51" s="97"/>
      <c r="V51" s="84" t="n">
        <f aca="false">W51-U51</f>
        <v>0</v>
      </c>
      <c r="W51" s="97"/>
      <c r="X51" s="97"/>
      <c r="Y51" s="84" t="n">
        <f aca="false">Z51-X51</f>
        <v>0</v>
      </c>
      <c r="Z51" s="97"/>
      <c r="AA51" s="97"/>
      <c r="AB51" s="84" t="n">
        <f aca="false">AC51-AA51</f>
        <v>0</v>
      </c>
      <c r="AC51" s="97"/>
      <c r="AD51" s="97"/>
      <c r="AE51" s="84" t="n">
        <f aca="false">AF51-AD51</f>
        <v>0</v>
      </c>
      <c r="AF51" s="97"/>
    </row>
    <row r="52" s="95" customFormat="true" ht="15" hidden="false" customHeight="false" outlineLevel="0" collapsed="false">
      <c r="A52" s="91" t="str">
        <f aca="false">D52&amp;E52&amp;F52&amp;G52&amp;H52</f>
        <v>07094529900</v>
      </c>
      <c r="B52" s="93" t="s">
        <v>44</v>
      </c>
      <c r="C52" s="93"/>
      <c r="D52" s="94" t="s">
        <v>232</v>
      </c>
      <c r="E52" s="94" t="s">
        <v>249</v>
      </c>
      <c r="F52" s="94" t="s">
        <v>45</v>
      </c>
      <c r="G52" s="94" t="s">
        <v>39</v>
      </c>
      <c r="H52" s="94"/>
      <c r="I52" s="83" t="n">
        <f aca="false">I53</f>
        <v>0</v>
      </c>
      <c r="J52" s="83" t="n">
        <f aca="false">J53</f>
        <v>0</v>
      </c>
      <c r="K52" s="83" t="n">
        <f aca="false">K53</f>
        <v>0</v>
      </c>
      <c r="L52" s="83" t="n">
        <f aca="false">L53</f>
        <v>0</v>
      </c>
      <c r="M52" s="83" t="n">
        <f aca="false">M53</f>
        <v>0</v>
      </c>
      <c r="N52" s="83" t="n">
        <f aca="false">N53</f>
        <v>0</v>
      </c>
      <c r="O52" s="83" t="n">
        <f aca="false">O53</f>
        <v>0</v>
      </c>
      <c r="P52" s="83" t="n">
        <f aca="false">P53</f>
        <v>0</v>
      </c>
      <c r="Q52" s="83" t="n">
        <f aca="false">Q53</f>
        <v>0</v>
      </c>
      <c r="R52" s="83" t="n">
        <f aca="false">R53</f>
        <v>0</v>
      </c>
      <c r="S52" s="83" t="n">
        <f aca="false">S53</f>
        <v>0</v>
      </c>
      <c r="T52" s="83" t="n">
        <f aca="false">T53</f>
        <v>0</v>
      </c>
      <c r="U52" s="83" t="n">
        <f aca="false">U53</f>
        <v>0</v>
      </c>
      <c r="V52" s="83" t="n">
        <f aca="false">V53</f>
        <v>0</v>
      </c>
      <c r="W52" s="83" t="n">
        <f aca="false">W53</f>
        <v>0</v>
      </c>
      <c r="X52" s="83" t="n">
        <f aca="false">X53</f>
        <v>0</v>
      </c>
      <c r="Y52" s="83" t="n">
        <f aca="false">Y53</f>
        <v>0</v>
      </c>
      <c r="Z52" s="83" t="n">
        <f aca="false">Z53</f>
        <v>0</v>
      </c>
      <c r="AA52" s="83" t="n">
        <f aca="false">AA53</f>
        <v>0</v>
      </c>
      <c r="AB52" s="83" t="n">
        <f aca="false">AB53</f>
        <v>0</v>
      </c>
      <c r="AC52" s="83" t="n">
        <f aca="false">AC53</f>
        <v>0</v>
      </c>
      <c r="AD52" s="83" t="n">
        <f aca="false">AD53</f>
        <v>0</v>
      </c>
      <c r="AE52" s="83" t="n">
        <f aca="false">AE53</f>
        <v>0</v>
      </c>
      <c r="AF52" s="83" t="n">
        <f aca="false">AF53</f>
        <v>0</v>
      </c>
    </row>
    <row r="53" s="95" customFormat="true" ht="15" hidden="false" customHeight="false" outlineLevel="0" collapsed="false">
      <c r="A53" s="91" t="str">
        <f aca="false">D53&amp;E53&amp;F53&amp;G53&amp;H53</f>
        <v>07094529900001</v>
      </c>
      <c r="B53" s="96" t="s">
        <v>42</v>
      </c>
      <c r="C53" s="93"/>
      <c r="D53" s="94" t="s">
        <v>232</v>
      </c>
      <c r="E53" s="94" t="s">
        <v>249</v>
      </c>
      <c r="F53" s="94" t="s">
        <v>45</v>
      </c>
      <c r="G53" s="94" t="s">
        <v>39</v>
      </c>
      <c r="H53" s="94" t="s">
        <v>43</v>
      </c>
      <c r="I53" s="83" t="n">
        <f aca="false">L53+O53+R53</f>
        <v>0</v>
      </c>
      <c r="J53" s="83" t="n">
        <f aca="false">M53+P53+S53</f>
        <v>0</v>
      </c>
      <c r="K53" s="83" t="n">
        <f aca="false">N53+Q53+T53</f>
        <v>0</v>
      </c>
      <c r="L53" s="97"/>
      <c r="M53" s="84" t="n">
        <f aca="false">N53-L53</f>
        <v>0</v>
      </c>
      <c r="N53" s="97"/>
      <c r="O53" s="97"/>
      <c r="P53" s="84" t="n">
        <f aca="false">Q53-O53</f>
        <v>0</v>
      </c>
      <c r="Q53" s="97"/>
      <c r="R53" s="83" t="n">
        <f aca="false">AD53+X53+AA53+U53</f>
        <v>0</v>
      </c>
      <c r="S53" s="83" t="n">
        <f aca="false">AE53+Y53+AB53+V53</f>
        <v>0</v>
      </c>
      <c r="T53" s="83" t="n">
        <f aca="false">AF53+Z53+AC53+W53</f>
        <v>0</v>
      </c>
      <c r="U53" s="97"/>
      <c r="V53" s="84" t="n">
        <f aca="false">W53-U53</f>
        <v>0</v>
      </c>
      <c r="W53" s="97"/>
      <c r="X53" s="97"/>
      <c r="Y53" s="84" t="n">
        <f aca="false">Z53-X53</f>
        <v>0</v>
      </c>
      <c r="Z53" s="97"/>
      <c r="AA53" s="97"/>
      <c r="AB53" s="84" t="n">
        <f aca="false">AC53-AA53</f>
        <v>0</v>
      </c>
      <c r="AC53" s="97"/>
      <c r="AD53" s="97"/>
      <c r="AE53" s="84" t="n">
        <f aca="false">AF53-AD53</f>
        <v>0</v>
      </c>
      <c r="AF53" s="97"/>
    </row>
    <row r="54" customFormat="false" ht="12.75" hidden="false" customHeight="false" outlineLevel="0" collapsed="false">
      <c r="A54" s="91" t="str">
        <f aca="false">D54&amp;E54&amp;F54&amp;G54&amp;H54</f>
        <v/>
      </c>
    </row>
    <row r="55" customFormat="false" ht="15" hidden="false" customHeight="false" outlineLevel="0" collapsed="false">
      <c r="A55" s="91" t="str">
        <f aca="false">D55&amp;E55&amp;F55&amp;G55&amp;H55</f>
        <v>10045200000</v>
      </c>
      <c r="B55" s="98" t="s">
        <v>53</v>
      </c>
      <c r="C55" s="77"/>
      <c r="D55" s="78" t="s">
        <v>54</v>
      </c>
      <c r="E55" s="78" t="s">
        <v>55</v>
      </c>
      <c r="F55" s="78" t="s">
        <v>39</v>
      </c>
      <c r="G55" s="78" t="s">
        <v>39</v>
      </c>
      <c r="H55" s="78"/>
      <c r="I55" s="80" t="n">
        <f aca="false">I56</f>
        <v>0</v>
      </c>
      <c r="J55" s="80" t="n">
        <f aca="false">J56</f>
        <v>0</v>
      </c>
      <c r="K55" s="80" t="n">
        <f aca="false">K56</f>
        <v>0</v>
      </c>
      <c r="L55" s="80" t="n">
        <f aca="false">L56</f>
        <v>0</v>
      </c>
      <c r="M55" s="80" t="n">
        <f aca="false">M56</f>
        <v>0</v>
      </c>
      <c r="N55" s="80" t="n">
        <f aca="false">N56</f>
        <v>0</v>
      </c>
      <c r="O55" s="80" t="n">
        <f aca="false">O56</f>
        <v>0</v>
      </c>
      <c r="P55" s="80" t="n">
        <f aca="false">P56</f>
        <v>0</v>
      </c>
      <c r="Q55" s="80" t="n">
        <f aca="false">Q56</f>
        <v>0</v>
      </c>
      <c r="R55" s="80" t="n">
        <f aca="false">R56</f>
        <v>0</v>
      </c>
      <c r="S55" s="80" t="n">
        <f aca="false">S56</f>
        <v>0</v>
      </c>
      <c r="T55" s="80" t="n">
        <f aca="false">T56</f>
        <v>0</v>
      </c>
      <c r="U55" s="80" t="n">
        <f aca="false">U56</f>
        <v>0</v>
      </c>
      <c r="V55" s="80" t="n">
        <f aca="false">V56</f>
        <v>0</v>
      </c>
      <c r="W55" s="80" t="n">
        <f aca="false">W56</f>
        <v>0</v>
      </c>
      <c r="X55" s="80" t="n">
        <f aca="false">X56</f>
        <v>0</v>
      </c>
      <c r="Y55" s="80" t="n">
        <f aca="false">Y56</f>
        <v>0</v>
      </c>
      <c r="Z55" s="80" t="n">
        <f aca="false">Z56</f>
        <v>0</v>
      </c>
      <c r="AA55" s="80" t="n">
        <f aca="false">AA56</f>
        <v>0</v>
      </c>
      <c r="AB55" s="80" t="n">
        <f aca="false">AB56</f>
        <v>0</v>
      </c>
      <c r="AC55" s="80" t="n">
        <f aca="false">AC56</f>
        <v>0</v>
      </c>
      <c r="AD55" s="80" t="n">
        <f aca="false">AD56</f>
        <v>0</v>
      </c>
      <c r="AE55" s="80" t="n">
        <f aca="false">AE56</f>
        <v>0</v>
      </c>
      <c r="AF55" s="80" t="n">
        <f aca="false">AF56</f>
        <v>0</v>
      </c>
    </row>
    <row r="56" s="95" customFormat="true" ht="60" hidden="false" customHeight="true" outlineLevel="0" collapsed="false">
      <c r="A56" s="91" t="str">
        <f aca="false">D56&amp;E56&amp;F56&amp;G56&amp;H56</f>
        <v>10045201000</v>
      </c>
      <c r="B56" s="99" t="s">
        <v>56</v>
      </c>
      <c r="C56" s="93"/>
      <c r="D56" s="94" t="s">
        <v>54</v>
      </c>
      <c r="E56" s="94" t="s">
        <v>55</v>
      </c>
      <c r="F56" s="94" t="s">
        <v>57</v>
      </c>
      <c r="G56" s="94" t="s">
        <v>39</v>
      </c>
      <c r="H56" s="94"/>
      <c r="I56" s="83" t="n">
        <f aca="false">I57</f>
        <v>0</v>
      </c>
      <c r="J56" s="83" t="n">
        <f aca="false">J57</f>
        <v>0</v>
      </c>
      <c r="K56" s="83" t="n">
        <f aca="false">K57</f>
        <v>0</v>
      </c>
      <c r="L56" s="83" t="n">
        <f aca="false">L57</f>
        <v>0</v>
      </c>
      <c r="M56" s="83" t="n">
        <f aca="false">M57</f>
        <v>0</v>
      </c>
      <c r="N56" s="83" t="n">
        <f aca="false">N57</f>
        <v>0</v>
      </c>
      <c r="O56" s="83" t="n">
        <f aca="false">O57</f>
        <v>0</v>
      </c>
      <c r="P56" s="83" t="n">
        <f aca="false">P57</f>
        <v>0</v>
      </c>
      <c r="Q56" s="83" t="n">
        <f aca="false">Q57</f>
        <v>0</v>
      </c>
      <c r="R56" s="83" t="n">
        <f aca="false">R57</f>
        <v>0</v>
      </c>
      <c r="S56" s="83" t="n">
        <f aca="false">S57</f>
        <v>0</v>
      </c>
      <c r="T56" s="83" t="n">
        <f aca="false">T57</f>
        <v>0</v>
      </c>
      <c r="U56" s="83" t="n">
        <f aca="false">U57</f>
        <v>0</v>
      </c>
      <c r="V56" s="83" t="n">
        <f aca="false">V57</f>
        <v>0</v>
      </c>
      <c r="W56" s="83" t="n">
        <f aca="false">W57</f>
        <v>0</v>
      </c>
      <c r="X56" s="83" t="n">
        <f aca="false">X57</f>
        <v>0</v>
      </c>
      <c r="Y56" s="83" t="n">
        <f aca="false">Y57</f>
        <v>0</v>
      </c>
      <c r="Z56" s="83" t="n">
        <f aca="false">Z57</f>
        <v>0</v>
      </c>
      <c r="AA56" s="83" t="n">
        <f aca="false">AA57</f>
        <v>0</v>
      </c>
      <c r="AB56" s="83" t="n">
        <f aca="false">AB57</f>
        <v>0</v>
      </c>
      <c r="AC56" s="83" t="n">
        <f aca="false">AC57</f>
        <v>0</v>
      </c>
      <c r="AD56" s="83" t="n">
        <f aca="false">AD57</f>
        <v>0</v>
      </c>
      <c r="AE56" s="83" t="n">
        <f aca="false">AE57</f>
        <v>0</v>
      </c>
      <c r="AF56" s="83" t="n">
        <f aca="false">AF57</f>
        <v>0</v>
      </c>
    </row>
    <row r="57" customFormat="false" ht="15" hidden="false" customHeight="false" outlineLevel="0" collapsed="false">
      <c r="A57" s="91" t="str">
        <f aca="false">D57&amp;E57&amp;F57&amp;G57&amp;H57</f>
        <v>10045201000005</v>
      </c>
      <c r="B57" s="96" t="s">
        <v>58</v>
      </c>
      <c r="C57" s="93"/>
      <c r="D57" s="94" t="s">
        <v>54</v>
      </c>
      <c r="E57" s="94" t="s">
        <v>55</v>
      </c>
      <c r="F57" s="94" t="s">
        <v>57</v>
      </c>
      <c r="G57" s="94" t="s">
        <v>39</v>
      </c>
      <c r="H57" s="94" t="s">
        <v>59</v>
      </c>
      <c r="I57" s="83" t="n">
        <f aca="false">L57+O57+R57</f>
        <v>0</v>
      </c>
      <c r="J57" s="83" t="n">
        <f aca="false">M57+P57+S57</f>
        <v>0</v>
      </c>
      <c r="K57" s="83" t="n">
        <f aca="false">N57+Q57+T57</f>
        <v>0</v>
      </c>
      <c r="L57" s="97"/>
      <c r="M57" s="84" t="n">
        <f aca="false">N57-L57</f>
        <v>0</v>
      </c>
      <c r="N57" s="97"/>
      <c r="O57" s="97"/>
      <c r="P57" s="84" t="n">
        <f aca="false">Q57-O57</f>
        <v>0</v>
      </c>
      <c r="Q57" s="97"/>
      <c r="R57" s="83" t="n">
        <f aca="false">AD57+X57+AA57+U57</f>
        <v>0</v>
      </c>
      <c r="S57" s="83" t="n">
        <f aca="false">AE57+Y57+AB57+V57</f>
        <v>0</v>
      </c>
      <c r="T57" s="83" t="n">
        <f aca="false">AF57+Z57+AC57+W57</f>
        <v>0</v>
      </c>
      <c r="U57" s="97"/>
      <c r="V57" s="84" t="n">
        <f aca="false">W57-U57</f>
        <v>0</v>
      </c>
      <c r="W57" s="97"/>
      <c r="X57" s="97"/>
      <c r="Y57" s="84" t="n">
        <f aca="false">Z57-X57</f>
        <v>0</v>
      </c>
      <c r="Z57" s="97"/>
      <c r="AA57" s="97"/>
      <c r="AB57" s="84" t="n">
        <f aca="false">AC57-AA57</f>
        <v>0</v>
      </c>
      <c r="AC57" s="97"/>
      <c r="AD57" s="97"/>
      <c r="AE57" s="84" t="n">
        <f aca="false">AF57-AD57</f>
        <v>0</v>
      </c>
      <c r="AF57" s="97"/>
    </row>
    <row r="58" customFormat="false" ht="15.75" hidden="false" customHeight="false" outlineLevel="0" collapsed="false">
      <c r="A58" s="91" t="str">
        <f aca="false">D58&amp;E58&amp;F58&amp;G58&amp;H58</f>
        <v>1004</v>
      </c>
      <c r="B58" s="132" t="s">
        <v>346</v>
      </c>
      <c r="D58" s="66" t="s">
        <v>54</v>
      </c>
      <c r="I58" s="132" t="n">
        <f aca="false">I59</f>
        <v>0</v>
      </c>
      <c r="J58" s="132" t="n">
        <f aca="false">J59</f>
        <v>0</v>
      </c>
      <c r="K58" s="132" t="n">
        <f aca="false">K59</f>
        <v>0</v>
      </c>
      <c r="L58" s="132" t="n">
        <f aca="false">L59</f>
        <v>0</v>
      </c>
      <c r="M58" s="132" t="n">
        <f aca="false">M59</f>
        <v>0</v>
      </c>
      <c r="N58" s="132" t="n">
        <f aca="false">N59</f>
        <v>0</v>
      </c>
      <c r="O58" s="132" t="n">
        <f aca="false">O59</f>
        <v>0</v>
      </c>
      <c r="P58" s="132" t="n">
        <f aca="false">P59</f>
        <v>0</v>
      </c>
      <c r="Q58" s="132" t="n">
        <f aca="false">Q59</f>
        <v>0</v>
      </c>
      <c r="R58" s="132" t="n">
        <f aca="false">R59</f>
        <v>0</v>
      </c>
      <c r="S58" s="132" t="n">
        <f aca="false">S59</f>
        <v>0</v>
      </c>
      <c r="T58" s="132" t="n">
        <f aca="false">T59</f>
        <v>0</v>
      </c>
      <c r="U58" s="132" t="n">
        <f aca="false">U59</f>
        <v>0</v>
      </c>
      <c r="V58" s="132" t="n">
        <f aca="false">V59</f>
        <v>0</v>
      </c>
      <c r="W58" s="132" t="n">
        <f aca="false">W59</f>
        <v>0</v>
      </c>
      <c r="X58" s="132" t="n">
        <f aca="false">X59</f>
        <v>0</v>
      </c>
      <c r="Y58" s="132" t="n">
        <f aca="false">Y59</f>
        <v>0</v>
      </c>
      <c r="Z58" s="132" t="n">
        <f aca="false">Z59</f>
        <v>0</v>
      </c>
      <c r="AA58" s="132" t="n">
        <f aca="false">AA59</f>
        <v>0</v>
      </c>
      <c r="AB58" s="132" t="n">
        <f aca="false">AB59</f>
        <v>0</v>
      </c>
      <c r="AC58" s="132" t="n">
        <f aca="false">AC59</f>
        <v>0</v>
      </c>
      <c r="AD58" s="132" t="n">
        <f aca="false">AD59</f>
        <v>0</v>
      </c>
      <c r="AE58" s="132" t="n">
        <f aca="false">AE59</f>
        <v>0</v>
      </c>
      <c r="AF58" s="132" t="n">
        <f aca="false">AF59</f>
        <v>0</v>
      </c>
    </row>
    <row r="59" customFormat="false" ht="30" hidden="false" customHeight="false" outlineLevel="0" collapsed="false">
      <c r="A59" s="91" t="str">
        <f aca="false">D59&amp;E59&amp;F59&amp;G59&amp;H59</f>
        <v>10045201300</v>
      </c>
      <c r="B59" s="98" t="s">
        <v>270</v>
      </c>
      <c r="C59" s="77"/>
      <c r="D59" s="78" t="s">
        <v>54</v>
      </c>
      <c r="E59" s="78" t="s">
        <v>55</v>
      </c>
      <c r="F59" s="78" t="s">
        <v>271</v>
      </c>
      <c r="G59" s="78" t="s">
        <v>39</v>
      </c>
      <c r="H59" s="78"/>
      <c r="I59" s="80" t="n">
        <f aca="false">I60+I62</f>
        <v>0</v>
      </c>
      <c r="J59" s="80" t="n">
        <f aca="false">J60+J62</f>
        <v>0</v>
      </c>
      <c r="K59" s="80" t="n">
        <f aca="false">K60+K62</f>
        <v>0</v>
      </c>
      <c r="L59" s="80" t="n">
        <f aca="false">L60+L62</f>
        <v>0</v>
      </c>
      <c r="M59" s="80" t="n">
        <f aca="false">M60+M62</f>
        <v>0</v>
      </c>
      <c r="N59" s="80" t="n">
        <f aca="false">N60+N62</f>
        <v>0</v>
      </c>
      <c r="O59" s="80" t="n">
        <f aca="false">O60+O62</f>
        <v>0</v>
      </c>
      <c r="P59" s="80" t="n">
        <f aca="false">P60+P62</f>
        <v>0</v>
      </c>
      <c r="Q59" s="80" t="n">
        <f aca="false">Q60+Q62</f>
        <v>0</v>
      </c>
      <c r="R59" s="80" t="n">
        <f aca="false">R60+R62</f>
        <v>0</v>
      </c>
      <c r="S59" s="80" t="n">
        <f aca="false">S60+S62</f>
        <v>0</v>
      </c>
      <c r="T59" s="80" t="n">
        <f aca="false">T60+T62</f>
        <v>0</v>
      </c>
      <c r="U59" s="80" t="n">
        <f aca="false">U60+U62</f>
        <v>0</v>
      </c>
      <c r="V59" s="80" t="n">
        <f aca="false">V60+V62</f>
        <v>0</v>
      </c>
      <c r="W59" s="80" t="n">
        <f aca="false">W60+W62</f>
        <v>0</v>
      </c>
      <c r="X59" s="80" t="n">
        <f aca="false">X60+X62</f>
        <v>0</v>
      </c>
      <c r="Y59" s="80" t="n">
        <f aca="false">Y60+Y62</f>
        <v>0</v>
      </c>
      <c r="Z59" s="80" t="n">
        <f aca="false">Z60+Z62</f>
        <v>0</v>
      </c>
      <c r="AA59" s="80" t="n">
        <f aca="false">AA60+AA62</f>
        <v>0</v>
      </c>
      <c r="AB59" s="80" t="n">
        <f aca="false">AB60+AB62</f>
        <v>0</v>
      </c>
      <c r="AC59" s="80" t="n">
        <f aca="false">AC60+AC62</f>
        <v>0</v>
      </c>
      <c r="AD59" s="80" t="n">
        <f aca="false">AD60+AD62</f>
        <v>0</v>
      </c>
      <c r="AE59" s="80" t="n">
        <f aca="false">AE60+AE62</f>
        <v>0</v>
      </c>
      <c r="AF59" s="80" t="n">
        <f aca="false">AF60+AF62</f>
        <v>0</v>
      </c>
    </row>
    <row r="60" s="131" customFormat="true" ht="15" hidden="false" customHeight="false" outlineLevel="0" collapsed="false">
      <c r="A60" s="129" t="str">
        <f aca="false">D60&amp;E60&amp;F60&amp;G60&amp;H60</f>
        <v>10045201311</v>
      </c>
      <c r="B60" s="130" t="s">
        <v>272</v>
      </c>
      <c r="C60" s="77"/>
      <c r="D60" s="78" t="s">
        <v>54</v>
      </c>
      <c r="E60" s="78" t="s">
        <v>55</v>
      </c>
      <c r="F60" s="78" t="s">
        <v>271</v>
      </c>
      <c r="G60" s="78" t="s">
        <v>273</v>
      </c>
      <c r="H60" s="78"/>
      <c r="I60" s="80" t="n">
        <f aca="false">I61</f>
        <v>0</v>
      </c>
      <c r="J60" s="80" t="n">
        <f aca="false">J61</f>
        <v>0</v>
      </c>
      <c r="K60" s="80" t="n">
        <f aca="false">K61</f>
        <v>0</v>
      </c>
      <c r="L60" s="80" t="n">
        <f aca="false">L61</f>
        <v>0</v>
      </c>
      <c r="M60" s="81" t="n">
        <f aca="false">M61</f>
        <v>0</v>
      </c>
      <c r="N60" s="81" t="n">
        <v>0</v>
      </c>
      <c r="O60" s="80" t="n">
        <f aca="false">O61</f>
        <v>0</v>
      </c>
      <c r="P60" s="80" t="n">
        <f aca="false">P61</f>
        <v>0</v>
      </c>
      <c r="Q60" s="80" t="n">
        <f aca="false">Q61</f>
        <v>0</v>
      </c>
      <c r="R60" s="80" t="n">
        <f aca="false">R61</f>
        <v>0</v>
      </c>
      <c r="S60" s="80" t="n">
        <f aca="false">S61</f>
        <v>0</v>
      </c>
      <c r="T60" s="80" t="n">
        <f aca="false">T61</f>
        <v>0</v>
      </c>
      <c r="U60" s="80" t="n">
        <f aca="false">U61</f>
        <v>0</v>
      </c>
      <c r="V60" s="80" t="n">
        <f aca="false">V61</f>
        <v>0</v>
      </c>
      <c r="W60" s="80" t="n">
        <f aca="false">W61</f>
        <v>0</v>
      </c>
      <c r="X60" s="80" t="n">
        <f aca="false">X61</f>
        <v>0</v>
      </c>
      <c r="Y60" s="80" t="n">
        <f aca="false">Y61</f>
        <v>0</v>
      </c>
      <c r="Z60" s="80" t="n">
        <f aca="false">Z61</f>
        <v>0</v>
      </c>
      <c r="AA60" s="80" t="n">
        <f aca="false">AA61</f>
        <v>0</v>
      </c>
      <c r="AB60" s="80" t="n">
        <f aca="false">AB61</f>
        <v>0</v>
      </c>
      <c r="AC60" s="80" t="n">
        <f aca="false">AC61</f>
        <v>0</v>
      </c>
      <c r="AD60" s="80" t="n">
        <f aca="false">AD61</f>
        <v>0</v>
      </c>
      <c r="AE60" s="80" t="n">
        <f aca="false">AE61</f>
        <v>0</v>
      </c>
      <c r="AF60" s="80" t="n">
        <f aca="false">AF61</f>
        <v>0</v>
      </c>
    </row>
    <row r="61" s="95" customFormat="true" ht="15" hidden="false" customHeight="false" outlineLevel="0" collapsed="false">
      <c r="A61" s="91" t="str">
        <f aca="false">D61&amp;E61&amp;F61&amp;G61&amp;H61</f>
        <v>10045201311005</v>
      </c>
      <c r="B61" s="96" t="s">
        <v>58</v>
      </c>
      <c r="C61" s="93"/>
      <c r="D61" s="94" t="s">
        <v>54</v>
      </c>
      <c r="E61" s="94" t="s">
        <v>55</v>
      </c>
      <c r="F61" s="94" t="s">
        <v>271</v>
      </c>
      <c r="G61" s="94" t="s">
        <v>273</v>
      </c>
      <c r="H61" s="94" t="s">
        <v>59</v>
      </c>
      <c r="I61" s="83" t="n">
        <f aca="false">L61+O61+R61</f>
        <v>0</v>
      </c>
      <c r="J61" s="83" t="n">
        <f aca="false">M61+P61+S61</f>
        <v>0</v>
      </c>
      <c r="K61" s="83" t="n">
        <f aca="false">N61+Q61+T61</f>
        <v>0</v>
      </c>
      <c r="L61" s="97"/>
      <c r="M61" s="84" t="n">
        <f aca="false">N61-L61</f>
        <v>0</v>
      </c>
      <c r="N61" s="97"/>
      <c r="O61" s="97"/>
      <c r="P61" s="84" t="n">
        <f aca="false">Q61-O61</f>
        <v>0</v>
      </c>
      <c r="Q61" s="97"/>
      <c r="R61" s="83" t="n">
        <f aca="false">AD61+X61+AA61+U61</f>
        <v>0</v>
      </c>
      <c r="S61" s="83" t="n">
        <f aca="false">AE61+Y61+AB61+V61</f>
        <v>0</v>
      </c>
      <c r="T61" s="83" t="n">
        <f aca="false">AF61+Z61+AC61+W61</f>
        <v>0</v>
      </c>
      <c r="U61" s="97"/>
      <c r="V61" s="84" t="n">
        <f aca="false">W61-U61</f>
        <v>0</v>
      </c>
      <c r="W61" s="97"/>
      <c r="X61" s="97"/>
      <c r="Y61" s="84" t="n">
        <f aca="false">Z61-X61</f>
        <v>0</v>
      </c>
      <c r="Z61" s="97"/>
      <c r="AA61" s="97"/>
      <c r="AB61" s="84" t="n">
        <f aca="false">AC61-AA61</f>
        <v>0</v>
      </c>
      <c r="AC61" s="97"/>
      <c r="AD61" s="97"/>
      <c r="AE61" s="84" t="n">
        <f aca="false">AF61-AD61</f>
        <v>0</v>
      </c>
      <c r="AF61" s="97"/>
    </row>
    <row r="62" customFormat="false" ht="15" hidden="false" customHeight="false" outlineLevel="0" collapsed="false">
      <c r="A62" s="91" t="str">
        <f aca="false">D62&amp;E62&amp;F62&amp;G62&amp;H62</f>
        <v>10045201312</v>
      </c>
      <c r="B62" s="130" t="s">
        <v>274</v>
      </c>
      <c r="C62" s="77"/>
      <c r="D62" s="78" t="s">
        <v>54</v>
      </c>
      <c r="E62" s="78" t="s">
        <v>55</v>
      </c>
      <c r="F62" s="78" t="s">
        <v>271</v>
      </c>
      <c r="G62" s="78" t="s">
        <v>275</v>
      </c>
      <c r="H62" s="79"/>
      <c r="I62" s="80" t="n">
        <f aca="false">I63</f>
        <v>0</v>
      </c>
      <c r="J62" s="80" t="n">
        <f aca="false">J63</f>
        <v>0</v>
      </c>
      <c r="K62" s="80" t="n">
        <f aca="false">K63</f>
        <v>0</v>
      </c>
      <c r="L62" s="80" t="n">
        <f aca="false">L63</f>
        <v>0</v>
      </c>
      <c r="M62" s="81" t="n">
        <f aca="false">M63</f>
        <v>0</v>
      </c>
      <c r="N62" s="81" t="n">
        <v>0</v>
      </c>
      <c r="O62" s="80" t="n">
        <f aca="false">O63</f>
        <v>0</v>
      </c>
      <c r="P62" s="80" t="n">
        <f aca="false">P63</f>
        <v>0</v>
      </c>
      <c r="Q62" s="80" t="n">
        <f aca="false">Q63</f>
        <v>0</v>
      </c>
      <c r="R62" s="80" t="n">
        <f aca="false">R63</f>
        <v>0</v>
      </c>
      <c r="S62" s="80" t="n">
        <f aca="false">S63</f>
        <v>0</v>
      </c>
      <c r="T62" s="80" t="n">
        <f aca="false">T63</f>
        <v>0</v>
      </c>
      <c r="U62" s="80" t="n">
        <f aca="false">U63</f>
        <v>0</v>
      </c>
      <c r="V62" s="80" t="n">
        <f aca="false">V63</f>
        <v>0</v>
      </c>
      <c r="W62" s="80" t="n">
        <f aca="false">W63</f>
        <v>0</v>
      </c>
      <c r="X62" s="80" t="n">
        <f aca="false">X63</f>
        <v>0</v>
      </c>
      <c r="Y62" s="80" t="n">
        <f aca="false">Y63</f>
        <v>0</v>
      </c>
      <c r="Z62" s="80" t="n">
        <f aca="false">Z63</f>
        <v>0</v>
      </c>
      <c r="AA62" s="80" t="n">
        <f aca="false">AA63</f>
        <v>0</v>
      </c>
      <c r="AB62" s="80" t="n">
        <f aca="false">AB63</f>
        <v>0</v>
      </c>
      <c r="AC62" s="80" t="n">
        <f aca="false">AC63</f>
        <v>0</v>
      </c>
      <c r="AD62" s="80" t="n">
        <f aca="false">AD63</f>
        <v>0</v>
      </c>
      <c r="AE62" s="80" t="n">
        <f aca="false">AE63</f>
        <v>0</v>
      </c>
      <c r="AF62" s="80" t="n">
        <f aca="false">AF63</f>
        <v>0</v>
      </c>
    </row>
    <row r="63" s="95" customFormat="true" ht="15" hidden="false" customHeight="false" outlineLevel="0" collapsed="false">
      <c r="A63" s="91" t="str">
        <f aca="false">D63&amp;E63&amp;F63&amp;G63&amp;H63</f>
        <v>10045201312500</v>
      </c>
      <c r="B63" s="110" t="s">
        <v>235</v>
      </c>
      <c r="C63" s="93"/>
      <c r="D63" s="94" t="s">
        <v>54</v>
      </c>
      <c r="E63" s="94" t="s">
        <v>55</v>
      </c>
      <c r="F63" s="94" t="s">
        <v>271</v>
      </c>
      <c r="G63" s="94" t="s">
        <v>275</v>
      </c>
      <c r="H63" s="94" t="s">
        <v>236</v>
      </c>
      <c r="I63" s="83" t="n">
        <f aca="false">L63+O63+R63</f>
        <v>0</v>
      </c>
      <c r="J63" s="83" t="n">
        <f aca="false">M63+P63+S63</f>
        <v>0</v>
      </c>
      <c r="K63" s="83" t="n">
        <f aca="false">N63+Q63+T63</f>
        <v>0</v>
      </c>
      <c r="L63" s="97"/>
      <c r="M63" s="84" t="n">
        <f aca="false">N63-L63</f>
        <v>0</v>
      </c>
      <c r="N63" s="97"/>
      <c r="O63" s="97"/>
      <c r="P63" s="84" t="n">
        <f aca="false">Q63-O63</f>
        <v>0</v>
      </c>
      <c r="Q63" s="97"/>
      <c r="R63" s="83" t="n">
        <f aca="false">AD63+X63+AA63+U63</f>
        <v>0</v>
      </c>
      <c r="S63" s="83" t="n">
        <f aca="false">AE63+Y63+AB63+V63</f>
        <v>0</v>
      </c>
      <c r="T63" s="83" t="n">
        <f aca="false">AF63+Z63+AC63+W63</f>
        <v>0</v>
      </c>
      <c r="U63" s="97"/>
      <c r="V63" s="84" t="n">
        <f aca="false">W63-U63</f>
        <v>0</v>
      </c>
      <c r="W63" s="97"/>
      <c r="X63" s="97"/>
      <c r="Y63" s="84" t="n">
        <f aca="false">Z63-X63</f>
        <v>0</v>
      </c>
      <c r="Z63" s="97"/>
      <c r="AA63" s="97"/>
      <c r="AB63" s="84" t="n">
        <f aca="false">AC63-AA63</f>
        <v>0</v>
      </c>
      <c r="AC63" s="97"/>
      <c r="AD63" s="97"/>
      <c r="AE63" s="84" t="n">
        <f aca="false">AF63-AD63</f>
        <v>0</v>
      </c>
      <c r="AF63" s="97"/>
    </row>
    <row r="64" customFormat="false" ht="15.75" hidden="false" customHeight="false" outlineLevel="0" collapsed="false">
      <c r="A64" s="91" t="str">
        <f aca="false">D64&amp;E64&amp;F64&amp;G64&amp;H64</f>
        <v>1004</v>
      </c>
      <c r="B64" s="132" t="s">
        <v>346</v>
      </c>
      <c r="D64" s="66" t="s">
        <v>54</v>
      </c>
      <c r="I64" s="132" t="n">
        <f aca="false">I65</f>
        <v>0</v>
      </c>
      <c r="J64" s="132" t="n">
        <f aca="false">J65</f>
        <v>0</v>
      </c>
      <c r="K64" s="132" t="n">
        <f aca="false">K65</f>
        <v>0</v>
      </c>
      <c r="L64" s="132" t="n">
        <f aca="false">L65</f>
        <v>0</v>
      </c>
      <c r="M64" s="132" t="n">
        <f aca="false">M65</f>
        <v>0</v>
      </c>
      <c r="N64" s="132" t="n">
        <f aca="false">N65</f>
        <v>0</v>
      </c>
      <c r="O64" s="132" t="n">
        <f aca="false">O65</f>
        <v>0</v>
      </c>
      <c r="P64" s="132" t="n">
        <f aca="false">P65</f>
        <v>0</v>
      </c>
      <c r="Q64" s="132" t="n">
        <f aca="false">Q65</f>
        <v>0</v>
      </c>
      <c r="R64" s="132" t="n">
        <f aca="false">R65</f>
        <v>0</v>
      </c>
      <c r="S64" s="132" t="n">
        <f aca="false">S65</f>
        <v>0</v>
      </c>
      <c r="T64" s="132" t="n">
        <f aca="false">T65</f>
        <v>0</v>
      </c>
      <c r="U64" s="132" t="n">
        <f aca="false">U65</f>
        <v>0</v>
      </c>
      <c r="V64" s="132" t="n">
        <f aca="false">V65</f>
        <v>0</v>
      </c>
      <c r="W64" s="132" t="n">
        <f aca="false">W65</f>
        <v>0</v>
      </c>
      <c r="X64" s="132" t="n">
        <f aca="false">X65</f>
        <v>0</v>
      </c>
      <c r="Y64" s="132" t="n">
        <f aca="false">Y65</f>
        <v>0</v>
      </c>
      <c r="Z64" s="132" t="n">
        <f aca="false">Z65</f>
        <v>0</v>
      </c>
      <c r="AA64" s="132" t="n">
        <f aca="false">AA65</f>
        <v>0</v>
      </c>
      <c r="AB64" s="132" t="n">
        <f aca="false">AB65</f>
        <v>0</v>
      </c>
      <c r="AC64" s="132" t="n">
        <f aca="false">AC65</f>
        <v>0</v>
      </c>
      <c r="AD64" s="132" t="n">
        <f aca="false">AD65</f>
        <v>0</v>
      </c>
      <c r="AE64" s="132" t="n">
        <f aca="false">AE65</f>
        <v>0</v>
      </c>
      <c r="AF64" s="132" t="n">
        <f aca="false">AF65</f>
        <v>0</v>
      </c>
    </row>
    <row r="65" customFormat="false" ht="30" hidden="false" customHeight="false" outlineLevel="0" collapsed="false">
      <c r="A65" s="91" t="str">
        <f aca="false">D65&amp;E65&amp;F65&amp;G65&amp;H65</f>
        <v>10045201300</v>
      </c>
      <c r="B65" s="98" t="s">
        <v>270</v>
      </c>
      <c r="C65" s="77"/>
      <c r="D65" s="78" t="s">
        <v>54</v>
      </c>
      <c r="E65" s="78" t="s">
        <v>55</v>
      </c>
      <c r="F65" s="78" t="s">
        <v>271</v>
      </c>
      <c r="G65" s="78" t="s">
        <v>39</v>
      </c>
      <c r="H65" s="78"/>
      <c r="I65" s="80" t="n">
        <f aca="false">I66+I68</f>
        <v>0</v>
      </c>
      <c r="J65" s="80" t="n">
        <f aca="false">J66+J68</f>
        <v>0</v>
      </c>
      <c r="K65" s="80" t="n">
        <f aca="false">K66+K68</f>
        <v>0</v>
      </c>
      <c r="L65" s="80" t="n">
        <f aca="false">L66+L68</f>
        <v>0</v>
      </c>
      <c r="M65" s="80" t="n">
        <f aca="false">M66+M68</f>
        <v>0</v>
      </c>
      <c r="N65" s="80" t="n">
        <f aca="false">N66+N68</f>
        <v>0</v>
      </c>
      <c r="O65" s="80" t="n">
        <f aca="false">O66+O68</f>
        <v>0</v>
      </c>
      <c r="P65" s="80" t="n">
        <f aca="false">P66+P68</f>
        <v>0</v>
      </c>
      <c r="Q65" s="80" t="n">
        <f aca="false">Q66+Q68</f>
        <v>0</v>
      </c>
      <c r="R65" s="80" t="n">
        <f aca="false">R66+R68</f>
        <v>0</v>
      </c>
      <c r="S65" s="80" t="n">
        <f aca="false">S66+S68</f>
        <v>0</v>
      </c>
      <c r="T65" s="80" t="n">
        <f aca="false">T66+T68</f>
        <v>0</v>
      </c>
      <c r="U65" s="80" t="n">
        <f aca="false">U66+U68</f>
        <v>0</v>
      </c>
      <c r="V65" s="80" t="n">
        <f aca="false">V66+V68</f>
        <v>0</v>
      </c>
      <c r="W65" s="80" t="n">
        <f aca="false">W66+W68</f>
        <v>0</v>
      </c>
      <c r="X65" s="80" t="n">
        <f aca="false">X66+X68</f>
        <v>0</v>
      </c>
      <c r="Y65" s="80" t="n">
        <f aca="false">Y66+Y68</f>
        <v>0</v>
      </c>
      <c r="Z65" s="80" t="n">
        <f aca="false">Z66+Z68</f>
        <v>0</v>
      </c>
      <c r="AA65" s="80" t="n">
        <f aca="false">AA66+AA68</f>
        <v>0</v>
      </c>
      <c r="AB65" s="80" t="n">
        <f aca="false">AB66+AB68</f>
        <v>0</v>
      </c>
      <c r="AC65" s="80" t="n">
        <f aca="false">AC66+AC68</f>
        <v>0</v>
      </c>
      <c r="AD65" s="80" t="n">
        <f aca="false">AD66+AD68</f>
        <v>0</v>
      </c>
      <c r="AE65" s="80" t="n">
        <f aca="false">AE66+AE68</f>
        <v>0</v>
      </c>
      <c r="AF65" s="80" t="n">
        <f aca="false">AF66+AF68</f>
        <v>0</v>
      </c>
    </row>
    <row r="66" s="131" customFormat="true" ht="15" hidden="false" customHeight="false" outlineLevel="0" collapsed="false">
      <c r="A66" s="129" t="str">
        <f aca="false">D66&amp;E66&amp;F66&amp;G66&amp;H66</f>
        <v>10045201311</v>
      </c>
      <c r="B66" s="130" t="s">
        <v>272</v>
      </c>
      <c r="C66" s="77"/>
      <c r="D66" s="78" t="s">
        <v>54</v>
      </c>
      <c r="E66" s="78" t="s">
        <v>55</v>
      </c>
      <c r="F66" s="78" t="s">
        <v>271</v>
      </c>
      <c r="G66" s="78" t="s">
        <v>273</v>
      </c>
      <c r="H66" s="78"/>
      <c r="I66" s="80" t="n">
        <f aca="false">I67</f>
        <v>0</v>
      </c>
      <c r="J66" s="80" t="n">
        <f aca="false">J67</f>
        <v>0</v>
      </c>
      <c r="K66" s="80" t="n">
        <f aca="false">K67</f>
        <v>0</v>
      </c>
      <c r="L66" s="80" t="n">
        <f aca="false">L67</f>
        <v>0</v>
      </c>
      <c r="M66" s="81" t="n">
        <f aca="false">M67</f>
        <v>0</v>
      </c>
      <c r="N66" s="81" t="n">
        <v>0</v>
      </c>
      <c r="O66" s="80" t="n">
        <f aca="false">O67</f>
        <v>0</v>
      </c>
      <c r="P66" s="80" t="n">
        <f aca="false">P67</f>
        <v>0</v>
      </c>
      <c r="Q66" s="80" t="n">
        <f aca="false">Q67</f>
        <v>0</v>
      </c>
      <c r="R66" s="80" t="n">
        <f aca="false">R67</f>
        <v>0</v>
      </c>
      <c r="S66" s="80" t="n">
        <f aca="false">S67</f>
        <v>0</v>
      </c>
      <c r="T66" s="80" t="n">
        <f aca="false">T67</f>
        <v>0</v>
      </c>
      <c r="U66" s="80" t="n">
        <f aca="false">U67</f>
        <v>0</v>
      </c>
      <c r="V66" s="80" t="n">
        <f aca="false">V67</f>
        <v>0</v>
      </c>
      <c r="W66" s="80" t="n">
        <f aca="false">W67</f>
        <v>0</v>
      </c>
      <c r="X66" s="80" t="n">
        <f aca="false">X67</f>
        <v>0</v>
      </c>
      <c r="Y66" s="80" t="n">
        <f aca="false">Y67</f>
        <v>0</v>
      </c>
      <c r="Z66" s="80" t="n">
        <f aca="false">Z67</f>
        <v>0</v>
      </c>
      <c r="AA66" s="80" t="n">
        <f aca="false">AA67</f>
        <v>0</v>
      </c>
      <c r="AB66" s="80" t="n">
        <f aca="false">AB67</f>
        <v>0</v>
      </c>
      <c r="AC66" s="80" t="n">
        <f aca="false">AC67</f>
        <v>0</v>
      </c>
      <c r="AD66" s="80" t="n">
        <f aca="false">AD67</f>
        <v>0</v>
      </c>
      <c r="AE66" s="80" t="n">
        <f aca="false">AE67</f>
        <v>0</v>
      </c>
      <c r="AF66" s="80" t="n">
        <f aca="false">AF67</f>
        <v>0</v>
      </c>
    </row>
    <row r="67" s="95" customFormat="true" ht="15" hidden="false" customHeight="false" outlineLevel="0" collapsed="false">
      <c r="A67" s="91" t="str">
        <f aca="false">D67&amp;E67&amp;F67&amp;G67&amp;H67</f>
        <v>10045201311005</v>
      </c>
      <c r="B67" s="96" t="s">
        <v>58</v>
      </c>
      <c r="C67" s="93"/>
      <c r="D67" s="94" t="s">
        <v>54</v>
      </c>
      <c r="E67" s="94" t="s">
        <v>55</v>
      </c>
      <c r="F67" s="94" t="s">
        <v>271</v>
      </c>
      <c r="G67" s="94" t="s">
        <v>273</v>
      </c>
      <c r="H67" s="94" t="s">
        <v>59</v>
      </c>
      <c r="I67" s="83" t="n">
        <f aca="false">L67+O67+R67</f>
        <v>0</v>
      </c>
      <c r="J67" s="83" t="n">
        <f aca="false">M67+P67+S67</f>
        <v>0</v>
      </c>
      <c r="K67" s="83" t="n">
        <f aca="false">N67+Q67+T67</f>
        <v>0</v>
      </c>
      <c r="L67" s="97"/>
      <c r="M67" s="84" t="n">
        <f aca="false">N67-L67</f>
        <v>0</v>
      </c>
      <c r="N67" s="97"/>
      <c r="O67" s="97"/>
      <c r="P67" s="84" t="n">
        <f aca="false">Q67-O67</f>
        <v>0</v>
      </c>
      <c r="Q67" s="97"/>
      <c r="R67" s="83" t="n">
        <f aca="false">AD67+X67+AA67+U67</f>
        <v>0</v>
      </c>
      <c r="S67" s="83" t="n">
        <f aca="false">AE67+Y67+AB67+V67</f>
        <v>0</v>
      </c>
      <c r="T67" s="83" t="n">
        <f aca="false">AF67+Z67+AC67+W67</f>
        <v>0</v>
      </c>
      <c r="U67" s="97"/>
      <c r="V67" s="84" t="n">
        <f aca="false">W67-U67</f>
        <v>0</v>
      </c>
      <c r="W67" s="97"/>
      <c r="X67" s="97"/>
      <c r="Y67" s="84" t="n">
        <f aca="false">Z67-X67</f>
        <v>0</v>
      </c>
      <c r="Z67" s="97"/>
      <c r="AA67" s="97"/>
      <c r="AB67" s="84" t="n">
        <f aca="false">AC67-AA67</f>
        <v>0</v>
      </c>
      <c r="AC67" s="97"/>
      <c r="AD67" s="97"/>
      <c r="AE67" s="84" t="n">
        <f aca="false">AF67-AD67</f>
        <v>0</v>
      </c>
      <c r="AF67" s="97"/>
    </row>
    <row r="68" customFormat="false" ht="15" hidden="false" customHeight="false" outlineLevel="0" collapsed="false">
      <c r="A68" s="91" t="str">
        <f aca="false">D68&amp;E68&amp;F68&amp;G68&amp;H68</f>
        <v>10045201312</v>
      </c>
      <c r="B68" s="130" t="s">
        <v>274</v>
      </c>
      <c r="C68" s="77"/>
      <c r="D68" s="78" t="s">
        <v>54</v>
      </c>
      <c r="E68" s="78" t="s">
        <v>55</v>
      </c>
      <c r="F68" s="78" t="s">
        <v>271</v>
      </c>
      <c r="G68" s="78" t="s">
        <v>275</v>
      </c>
      <c r="H68" s="79"/>
      <c r="I68" s="80" t="n">
        <f aca="false">I69</f>
        <v>0</v>
      </c>
      <c r="J68" s="80" t="n">
        <f aca="false">J69</f>
        <v>0</v>
      </c>
      <c r="K68" s="80" t="n">
        <f aca="false">K69</f>
        <v>0</v>
      </c>
      <c r="L68" s="80" t="n">
        <f aca="false">L69</f>
        <v>0</v>
      </c>
      <c r="M68" s="81" t="n">
        <f aca="false">M69</f>
        <v>0</v>
      </c>
      <c r="N68" s="81" t="n">
        <v>0</v>
      </c>
      <c r="O68" s="80" t="n">
        <f aca="false">O69</f>
        <v>0</v>
      </c>
      <c r="P68" s="80" t="n">
        <f aca="false">P69</f>
        <v>0</v>
      </c>
      <c r="Q68" s="80" t="n">
        <f aca="false">Q69</f>
        <v>0</v>
      </c>
      <c r="R68" s="80" t="n">
        <f aca="false">R69</f>
        <v>0</v>
      </c>
      <c r="S68" s="80" t="n">
        <f aca="false">S69</f>
        <v>0</v>
      </c>
      <c r="T68" s="80" t="n">
        <f aca="false">T69</f>
        <v>0</v>
      </c>
      <c r="U68" s="80" t="n">
        <f aca="false">U69</f>
        <v>0</v>
      </c>
      <c r="V68" s="80" t="n">
        <f aca="false">V69</f>
        <v>0</v>
      </c>
      <c r="W68" s="80" t="n">
        <f aca="false">W69</f>
        <v>0</v>
      </c>
      <c r="X68" s="80" t="n">
        <f aca="false">X69</f>
        <v>0</v>
      </c>
      <c r="Y68" s="80" t="n">
        <f aca="false">Y69</f>
        <v>0</v>
      </c>
      <c r="Z68" s="80" t="n">
        <f aca="false">Z69</f>
        <v>0</v>
      </c>
      <c r="AA68" s="80" t="n">
        <f aca="false">AA69</f>
        <v>0</v>
      </c>
      <c r="AB68" s="80" t="n">
        <f aca="false">AB69</f>
        <v>0</v>
      </c>
      <c r="AC68" s="80" t="n">
        <f aca="false">AC69</f>
        <v>0</v>
      </c>
      <c r="AD68" s="80" t="n">
        <f aca="false">AD69</f>
        <v>0</v>
      </c>
      <c r="AE68" s="80" t="n">
        <f aca="false">AE69</f>
        <v>0</v>
      </c>
      <c r="AF68" s="80" t="n">
        <f aca="false">AF69</f>
        <v>0</v>
      </c>
    </row>
    <row r="69" s="95" customFormat="true" ht="15" hidden="false" customHeight="false" outlineLevel="0" collapsed="false">
      <c r="A69" s="91" t="str">
        <f aca="false">D69&amp;E69&amp;F69&amp;G69&amp;H69</f>
        <v>10045201312500</v>
      </c>
      <c r="B69" s="110" t="s">
        <v>235</v>
      </c>
      <c r="C69" s="93"/>
      <c r="D69" s="94" t="s">
        <v>54</v>
      </c>
      <c r="E69" s="94" t="s">
        <v>55</v>
      </c>
      <c r="F69" s="94" t="s">
        <v>271</v>
      </c>
      <c r="G69" s="94" t="s">
        <v>275</v>
      </c>
      <c r="H69" s="94" t="s">
        <v>236</v>
      </c>
      <c r="I69" s="83" t="n">
        <f aca="false">L69+O69+R69</f>
        <v>0</v>
      </c>
      <c r="J69" s="83" t="n">
        <f aca="false">M69+P69+S69</f>
        <v>0</v>
      </c>
      <c r="K69" s="83" t="n">
        <f aca="false">N69+Q69+T69</f>
        <v>0</v>
      </c>
      <c r="L69" s="97"/>
      <c r="M69" s="84" t="n">
        <f aca="false">N69-L69</f>
        <v>0</v>
      </c>
      <c r="N69" s="97"/>
      <c r="O69" s="97"/>
      <c r="P69" s="84" t="n">
        <f aca="false">Q69-O69</f>
        <v>0</v>
      </c>
      <c r="Q69" s="97"/>
      <c r="R69" s="83" t="n">
        <f aca="false">AD69+X69+AA69+U69</f>
        <v>0</v>
      </c>
      <c r="S69" s="83" t="n">
        <f aca="false">AE69+Y69+AB69+V69</f>
        <v>0</v>
      </c>
      <c r="T69" s="83" t="n">
        <f aca="false">AF69+Z69+AC69+W69</f>
        <v>0</v>
      </c>
      <c r="U69" s="97"/>
      <c r="V69" s="84" t="n">
        <f aca="false">W69-U69</f>
        <v>0</v>
      </c>
      <c r="W69" s="97"/>
      <c r="X69" s="97"/>
      <c r="Y69" s="84" t="n">
        <f aca="false">Z69-X69</f>
        <v>0</v>
      </c>
      <c r="Z69" s="97"/>
      <c r="AA69" s="97"/>
      <c r="AB69" s="84" t="n">
        <f aca="false">AC69-AA69</f>
        <v>0</v>
      </c>
      <c r="AC69" s="97"/>
      <c r="AD69" s="97"/>
      <c r="AE69" s="84" t="n">
        <f aca="false">AF69-AD69</f>
        <v>0</v>
      </c>
      <c r="AF69" s="97"/>
    </row>
    <row r="70" customFormat="false" ht="15.75" hidden="false" customHeight="false" outlineLevel="0" collapsed="false">
      <c r="A70" s="91" t="str">
        <f aca="false">D70&amp;E70&amp;F70&amp;G70&amp;H70</f>
        <v>1004</v>
      </c>
      <c r="B70" s="132" t="s">
        <v>346</v>
      </c>
      <c r="D70" s="66" t="s">
        <v>54</v>
      </c>
      <c r="I70" s="132" t="n">
        <f aca="false">I71</f>
        <v>0</v>
      </c>
      <c r="J70" s="132" t="n">
        <f aca="false">J71</f>
        <v>0</v>
      </c>
      <c r="K70" s="132" t="n">
        <f aca="false">K71</f>
        <v>0</v>
      </c>
      <c r="L70" s="132" t="n">
        <f aca="false">L71</f>
        <v>0</v>
      </c>
      <c r="M70" s="132" t="n">
        <f aca="false">M71</f>
        <v>0</v>
      </c>
      <c r="N70" s="132" t="n">
        <f aca="false">N71</f>
        <v>0</v>
      </c>
      <c r="O70" s="132" t="n">
        <f aca="false">O71</f>
        <v>0</v>
      </c>
      <c r="P70" s="132" t="n">
        <f aca="false">P71</f>
        <v>0</v>
      </c>
      <c r="Q70" s="132" t="n">
        <f aca="false">Q71</f>
        <v>0</v>
      </c>
      <c r="R70" s="132" t="n">
        <f aca="false">R71</f>
        <v>0</v>
      </c>
      <c r="S70" s="132" t="n">
        <f aca="false">S71</f>
        <v>0</v>
      </c>
      <c r="T70" s="132" t="n">
        <f aca="false">T71</f>
        <v>0</v>
      </c>
      <c r="U70" s="132" t="n">
        <f aca="false">U71</f>
        <v>0</v>
      </c>
      <c r="V70" s="132" t="n">
        <f aca="false">V71</f>
        <v>0</v>
      </c>
      <c r="W70" s="132" t="n">
        <f aca="false">W71</f>
        <v>0</v>
      </c>
      <c r="X70" s="132" t="n">
        <f aca="false">X71</f>
        <v>0</v>
      </c>
      <c r="Y70" s="132" t="n">
        <f aca="false">Y71</f>
        <v>0</v>
      </c>
      <c r="Z70" s="132" t="n">
        <f aca="false">Z71</f>
        <v>0</v>
      </c>
      <c r="AA70" s="132" t="n">
        <f aca="false">AA71</f>
        <v>0</v>
      </c>
      <c r="AB70" s="132" t="n">
        <f aca="false">AB71</f>
        <v>0</v>
      </c>
      <c r="AC70" s="132" t="n">
        <f aca="false">AC71</f>
        <v>0</v>
      </c>
      <c r="AD70" s="132" t="n">
        <f aca="false">AD71</f>
        <v>0</v>
      </c>
      <c r="AE70" s="132" t="n">
        <f aca="false">AE71</f>
        <v>0</v>
      </c>
      <c r="AF70" s="132" t="n">
        <f aca="false">AF71</f>
        <v>0</v>
      </c>
    </row>
    <row r="71" customFormat="false" ht="30" hidden="false" customHeight="false" outlineLevel="0" collapsed="false">
      <c r="A71" s="91" t="str">
        <f aca="false">D71&amp;E71&amp;F71&amp;G71&amp;H71</f>
        <v>10045201300</v>
      </c>
      <c r="B71" s="98" t="s">
        <v>270</v>
      </c>
      <c r="C71" s="77"/>
      <c r="D71" s="78" t="s">
        <v>54</v>
      </c>
      <c r="E71" s="78" t="s">
        <v>55</v>
      </c>
      <c r="F71" s="78" t="s">
        <v>271</v>
      </c>
      <c r="G71" s="78" t="s">
        <v>39</v>
      </c>
      <c r="H71" s="78"/>
      <c r="I71" s="80" t="n">
        <f aca="false">I72+I74</f>
        <v>0</v>
      </c>
      <c r="J71" s="80" t="n">
        <f aca="false">J72+J74</f>
        <v>0</v>
      </c>
      <c r="K71" s="80" t="n">
        <f aca="false">K72+K74</f>
        <v>0</v>
      </c>
      <c r="L71" s="80" t="n">
        <f aca="false">L72+L74</f>
        <v>0</v>
      </c>
      <c r="M71" s="80" t="n">
        <f aca="false">M72+M74</f>
        <v>0</v>
      </c>
      <c r="N71" s="80" t="n">
        <f aca="false">N72+N74</f>
        <v>0</v>
      </c>
      <c r="O71" s="80" t="n">
        <f aca="false">O72+O74</f>
        <v>0</v>
      </c>
      <c r="P71" s="80" t="n">
        <f aca="false">P72+P74</f>
        <v>0</v>
      </c>
      <c r="Q71" s="80" t="n">
        <f aca="false">Q72+Q74</f>
        <v>0</v>
      </c>
      <c r="R71" s="80" t="n">
        <f aca="false">R72+R74</f>
        <v>0</v>
      </c>
      <c r="S71" s="80" t="n">
        <f aca="false">S72+S74</f>
        <v>0</v>
      </c>
      <c r="T71" s="80" t="n">
        <f aca="false">T72+T74</f>
        <v>0</v>
      </c>
      <c r="U71" s="80" t="n">
        <f aca="false">U72+U74</f>
        <v>0</v>
      </c>
      <c r="V71" s="80" t="n">
        <f aca="false">V72+V74</f>
        <v>0</v>
      </c>
      <c r="W71" s="80" t="n">
        <f aca="false">W72+W74</f>
        <v>0</v>
      </c>
      <c r="X71" s="80" t="n">
        <f aca="false">X72+X74</f>
        <v>0</v>
      </c>
      <c r="Y71" s="80" t="n">
        <f aca="false">Y72+Y74</f>
        <v>0</v>
      </c>
      <c r="Z71" s="80" t="n">
        <f aca="false">Z72+Z74</f>
        <v>0</v>
      </c>
      <c r="AA71" s="80" t="n">
        <f aca="false">AA72+AA74</f>
        <v>0</v>
      </c>
      <c r="AB71" s="80" t="n">
        <f aca="false">AB72+AB74</f>
        <v>0</v>
      </c>
      <c r="AC71" s="80" t="n">
        <f aca="false">AC72+AC74</f>
        <v>0</v>
      </c>
      <c r="AD71" s="80" t="n">
        <f aca="false">AD72+AD74</f>
        <v>0</v>
      </c>
      <c r="AE71" s="80" t="n">
        <f aca="false">AE72+AE74</f>
        <v>0</v>
      </c>
      <c r="AF71" s="80" t="n">
        <f aca="false">AF72+AF74</f>
        <v>0</v>
      </c>
    </row>
    <row r="72" s="131" customFormat="true" ht="15" hidden="false" customHeight="false" outlineLevel="0" collapsed="false">
      <c r="A72" s="129" t="str">
        <f aca="false">D72&amp;E72&amp;F72&amp;G72&amp;H72</f>
        <v>10045201311</v>
      </c>
      <c r="B72" s="130" t="s">
        <v>272</v>
      </c>
      <c r="C72" s="77"/>
      <c r="D72" s="78" t="s">
        <v>54</v>
      </c>
      <c r="E72" s="78" t="s">
        <v>55</v>
      </c>
      <c r="F72" s="78" t="s">
        <v>271</v>
      </c>
      <c r="G72" s="78" t="s">
        <v>273</v>
      </c>
      <c r="H72" s="78"/>
      <c r="I72" s="80" t="n">
        <f aca="false">I73</f>
        <v>0</v>
      </c>
      <c r="J72" s="80" t="n">
        <f aca="false">J73</f>
        <v>0</v>
      </c>
      <c r="K72" s="80" t="n">
        <f aca="false">K73</f>
        <v>0</v>
      </c>
      <c r="L72" s="80" t="n">
        <f aca="false">L73</f>
        <v>0</v>
      </c>
      <c r="M72" s="81" t="n">
        <f aca="false">M73</f>
        <v>0</v>
      </c>
      <c r="N72" s="81" t="n">
        <v>0</v>
      </c>
      <c r="O72" s="80" t="n">
        <f aca="false">O73</f>
        <v>0</v>
      </c>
      <c r="P72" s="80" t="n">
        <f aca="false">P73</f>
        <v>0</v>
      </c>
      <c r="Q72" s="80" t="n">
        <f aca="false">Q73</f>
        <v>0</v>
      </c>
      <c r="R72" s="80" t="n">
        <f aca="false">R73</f>
        <v>0</v>
      </c>
      <c r="S72" s="80" t="n">
        <f aca="false">S73</f>
        <v>0</v>
      </c>
      <c r="T72" s="80" t="n">
        <f aca="false">T73</f>
        <v>0</v>
      </c>
      <c r="U72" s="80" t="n">
        <f aca="false">U73</f>
        <v>0</v>
      </c>
      <c r="V72" s="80" t="n">
        <f aca="false">V73</f>
        <v>0</v>
      </c>
      <c r="W72" s="80" t="n">
        <f aca="false">W73</f>
        <v>0</v>
      </c>
      <c r="X72" s="80" t="n">
        <f aca="false">X73</f>
        <v>0</v>
      </c>
      <c r="Y72" s="80" t="n">
        <f aca="false">Y73</f>
        <v>0</v>
      </c>
      <c r="Z72" s="80" t="n">
        <f aca="false">Z73</f>
        <v>0</v>
      </c>
      <c r="AA72" s="80" t="n">
        <f aca="false">AA73</f>
        <v>0</v>
      </c>
      <c r="AB72" s="80" t="n">
        <f aca="false">AB73</f>
        <v>0</v>
      </c>
      <c r="AC72" s="80" t="n">
        <f aca="false">AC73</f>
        <v>0</v>
      </c>
      <c r="AD72" s="80" t="n">
        <f aca="false">AD73</f>
        <v>0</v>
      </c>
      <c r="AE72" s="80" t="n">
        <f aca="false">AE73</f>
        <v>0</v>
      </c>
      <c r="AF72" s="80" t="n">
        <f aca="false">AF73</f>
        <v>0</v>
      </c>
    </row>
    <row r="73" s="95" customFormat="true" ht="15" hidden="false" customHeight="false" outlineLevel="0" collapsed="false">
      <c r="A73" s="91" t="str">
        <f aca="false">D73&amp;E73&amp;F73&amp;G73&amp;H73</f>
        <v>10045201311005</v>
      </c>
      <c r="B73" s="96" t="s">
        <v>58</v>
      </c>
      <c r="C73" s="93"/>
      <c r="D73" s="94" t="s">
        <v>54</v>
      </c>
      <c r="E73" s="94" t="s">
        <v>55</v>
      </c>
      <c r="F73" s="94" t="s">
        <v>271</v>
      </c>
      <c r="G73" s="94" t="s">
        <v>273</v>
      </c>
      <c r="H73" s="94" t="s">
        <v>59</v>
      </c>
      <c r="I73" s="83" t="n">
        <f aca="false">L73+O73+R73</f>
        <v>0</v>
      </c>
      <c r="J73" s="83" t="n">
        <f aca="false">M73+P73+S73</f>
        <v>0</v>
      </c>
      <c r="K73" s="83" t="n">
        <f aca="false">N73+Q73+T73</f>
        <v>0</v>
      </c>
      <c r="L73" s="97"/>
      <c r="M73" s="84" t="n">
        <f aca="false">N73-L73</f>
        <v>0</v>
      </c>
      <c r="N73" s="97"/>
      <c r="O73" s="97"/>
      <c r="P73" s="84" t="n">
        <f aca="false">Q73-O73</f>
        <v>0</v>
      </c>
      <c r="Q73" s="97"/>
      <c r="R73" s="83" t="n">
        <f aca="false">AD73+X73+AA73+U73</f>
        <v>0</v>
      </c>
      <c r="S73" s="83" t="n">
        <f aca="false">AE73+Y73+AB73+V73</f>
        <v>0</v>
      </c>
      <c r="T73" s="83" t="n">
        <f aca="false">AF73+Z73+AC73+W73</f>
        <v>0</v>
      </c>
      <c r="U73" s="97"/>
      <c r="V73" s="84" t="n">
        <f aca="false">W73-U73</f>
        <v>0</v>
      </c>
      <c r="W73" s="97"/>
      <c r="X73" s="97"/>
      <c r="Y73" s="84" t="n">
        <f aca="false">Z73-X73</f>
        <v>0</v>
      </c>
      <c r="Z73" s="97"/>
      <c r="AA73" s="97"/>
      <c r="AB73" s="84" t="n">
        <f aca="false">AC73-AA73</f>
        <v>0</v>
      </c>
      <c r="AC73" s="97"/>
      <c r="AD73" s="97"/>
      <c r="AE73" s="84" t="n">
        <f aca="false">AF73-AD73</f>
        <v>0</v>
      </c>
      <c r="AF73" s="97"/>
    </row>
    <row r="74" customFormat="false" ht="15" hidden="false" customHeight="false" outlineLevel="0" collapsed="false">
      <c r="A74" s="91" t="str">
        <f aca="false">D74&amp;E74&amp;F74&amp;G74&amp;H74</f>
        <v>10045201312</v>
      </c>
      <c r="B74" s="130" t="s">
        <v>274</v>
      </c>
      <c r="C74" s="77"/>
      <c r="D74" s="78" t="s">
        <v>54</v>
      </c>
      <c r="E74" s="78" t="s">
        <v>55</v>
      </c>
      <c r="F74" s="78" t="s">
        <v>271</v>
      </c>
      <c r="G74" s="78" t="s">
        <v>275</v>
      </c>
      <c r="H74" s="79"/>
      <c r="I74" s="80" t="n">
        <f aca="false">I75</f>
        <v>0</v>
      </c>
      <c r="J74" s="80" t="n">
        <f aca="false">J75</f>
        <v>0</v>
      </c>
      <c r="K74" s="80" t="n">
        <f aca="false">K75</f>
        <v>0</v>
      </c>
      <c r="L74" s="80" t="n">
        <f aca="false">L75</f>
        <v>0</v>
      </c>
      <c r="M74" s="81" t="n">
        <f aca="false">M75</f>
        <v>0</v>
      </c>
      <c r="N74" s="81" t="n">
        <v>0</v>
      </c>
      <c r="O74" s="80" t="n">
        <f aca="false">O75</f>
        <v>0</v>
      </c>
      <c r="P74" s="80" t="n">
        <f aca="false">P75</f>
        <v>0</v>
      </c>
      <c r="Q74" s="80" t="n">
        <f aca="false">Q75</f>
        <v>0</v>
      </c>
      <c r="R74" s="80" t="n">
        <f aca="false">R75</f>
        <v>0</v>
      </c>
      <c r="S74" s="80" t="n">
        <f aca="false">S75</f>
        <v>0</v>
      </c>
      <c r="T74" s="80" t="n">
        <f aca="false">T75</f>
        <v>0</v>
      </c>
      <c r="U74" s="80" t="n">
        <f aca="false">U75</f>
        <v>0</v>
      </c>
      <c r="V74" s="80" t="n">
        <f aca="false">V75</f>
        <v>0</v>
      </c>
      <c r="W74" s="80" t="n">
        <f aca="false">W75</f>
        <v>0</v>
      </c>
      <c r="X74" s="80" t="n">
        <f aca="false">X75</f>
        <v>0</v>
      </c>
      <c r="Y74" s="80" t="n">
        <f aca="false">Y75</f>
        <v>0</v>
      </c>
      <c r="Z74" s="80" t="n">
        <f aca="false">Z75</f>
        <v>0</v>
      </c>
      <c r="AA74" s="80" t="n">
        <f aca="false">AA75</f>
        <v>0</v>
      </c>
      <c r="AB74" s="80" t="n">
        <f aca="false">AB75</f>
        <v>0</v>
      </c>
      <c r="AC74" s="80" t="n">
        <f aca="false">AC75</f>
        <v>0</v>
      </c>
      <c r="AD74" s="80" t="n">
        <f aca="false">AD75</f>
        <v>0</v>
      </c>
      <c r="AE74" s="80" t="n">
        <f aca="false">AE75</f>
        <v>0</v>
      </c>
      <c r="AF74" s="80" t="n">
        <f aca="false">AF75</f>
        <v>0</v>
      </c>
    </row>
    <row r="75" s="95" customFormat="true" ht="15" hidden="false" customHeight="false" outlineLevel="0" collapsed="false">
      <c r="A75" s="91" t="str">
        <f aca="false">D75&amp;E75&amp;F75&amp;G75&amp;H75</f>
        <v>10045201312500</v>
      </c>
      <c r="B75" s="110" t="s">
        <v>235</v>
      </c>
      <c r="C75" s="93"/>
      <c r="D75" s="94" t="s">
        <v>54</v>
      </c>
      <c r="E75" s="94" t="s">
        <v>55</v>
      </c>
      <c r="F75" s="94" t="s">
        <v>271</v>
      </c>
      <c r="G75" s="94" t="s">
        <v>275</v>
      </c>
      <c r="H75" s="94" t="s">
        <v>236</v>
      </c>
      <c r="I75" s="83" t="n">
        <f aca="false">L75+O75+R75</f>
        <v>0</v>
      </c>
      <c r="J75" s="83" t="n">
        <f aca="false">M75+P75+S75</f>
        <v>0</v>
      </c>
      <c r="K75" s="83" t="n">
        <f aca="false">N75+Q75+T75</f>
        <v>0</v>
      </c>
      <c r="L75" s="97"/>
      <c r="M75" s="84" t="n">
        <f aca="false">N75-L75</f>
        <v>0</v>
      </c>
      <c r="N75" s="97"/>
      <c r="O75" s="97"/>
      <c r="P75" s="84" t="n">
        <f aca="false">Q75-O75</f>
        <v>0</v>
      </c>
      <c r="Q75" s="97"/>
      <c r="R75" s="83" t="n">
        <f aca="false">AD75+X75+AA75+U75</f>
        <v>0</v>
      </c>
      <c r="S75" s="83" t="n">
        <f aca="false">AE75+Y75+AB75+V75</f>
        <v>0</v>
      </c>
      <c r="T75" s="83" t="n">
        <f aca="false">AF75+Z75+AC75+W75</f>
        <v>0</v>
      </c>
      <c r="U75" s="97"/>
      <c r="V75" s="84" t="n">
        <f aca="false">W75-U75</f>
        <v>0</v>
      </c>
      <c r="W75" s="97"/>
      <c r="X75" s="97"/>
      <c r="Y75" s="84" t="n">
        <f aca="false">Z75-X75</f>
        <v>0</v>
      </c>
      <c r="Z75" s="97"/>
      <c r="AA75" s="97"/>
      <c r="AB75" s="84" t="n">
        <f aca="false">AC75-AA75</f>
        <v>0</v>
      </c>
      <c r="AC75" s="97"/>
      <c r="AD75" s="97"/>
      <c r="AE75" s="84" t="n">
        <f aca="false">AF75-AD75</f>
        <v>0</v>
      </c>
      <c r="AF75" s="97"/>
    </row>
    <row r="76" customFormat="false" ht="15.75" hidden="false" customHeight="false" outlineLevel="0" collapsed="false">
      <c r="A76" s="91" t="str">
        <f aca="false">D76&amp;E76&amp;F76&amp;G76&amp;H76</f>
        <v>1004</v>
      </c>
      <c r="B76" s="132" t="s">
        <v>346</v>
      </c>
      <c r="D76" s="66" t="s">
        <v>54</v>
      </c>
      <c r="I76" s="132" t="n">
        <f aca="false">I77</f>
        <v>0</v>
      </c>
      <c r="J76" s="132" t="n">
        <f aca="false">J77</f>
        <v>0</v>
      </c>
      <c r="K76" s="132" t="n">
        <f aca="false">K77</f>
        <v>0</v>
      </c>
      <c r="L76" s="132" t="n">
        <f aca="false">L77</f>
        <v>0</v>
      </c>
      <c r="M76" s="132" t="n">
        <f aca="false">M77</f>
        <v>0</v>
      </c>
      <c r="N76" s="132" t="n">
        <f aca="false">N77</f>
        <v>0</v>
      </c>
      <c r="O76" s="132" t="n">
        <f aca="false">O77</f>
        <v>0</v>
      </c>
      <c r="P76" s="132" t="n">
        <f aca="false">P77</f>
        <v>0</v>
      </c>
      <c r="Q76" s="132" t="n">
        <f aca="false">Q77</f>
        <v>0</v>
      </c>
      <c r="R76" s="132" t="n">
        <f aca="false">R77</f>
        <v>0</v>
      </c>
      <c r="S76" s="132" t="n">
        <f aca="false">S77</f>
        <v>0</v>
      </c>
      <c r="T76" s="132" t="n">
        <f aca="false">T77</f>
        <v>0</v>
      </c>
      <c r="U76" s="132" t="n">
        <f aca="false">U77</f>
        <v>0</v>
      </c>
      <c r="V76" s="132" t="n">
        <f aca="false">V77</f>
        <v>0</v>
      </c>
      <c r="W76" s="132" t="n">
        <f aca="false">W77</f>
        <v>0</v>
      </c>
      <c r="X76" s="132" t="n">
        <f aca="false">X77</f>
        <v>0</v>
      </c>
      <c r="Y76" s="132" t="n">
        <f aca="false">Y77</f>
        <v>0</v>
      </c>
      <c r="Z76" s="132" t="n">
        <f aca="false">Z77</f>
        <v>0</v>
      </c>
      <c r="AA76" s="132" t="n">
        <f aca="false">AA77</f>
        <v>0</v>
      </c>
      <c r="AB76" s="132" t="n">
        <f aca="false">AB77</f>
        <v>0</v>
      </c>
      <c r="AC76" s="132" t="n">
        <f aca="false">AC77</f>
        <v>0</v>
      </c>
      <c r="AD76" s="132" t="n">
        <f aca="false">AD77</f>
        <v>0</v>
      </c>
      <c r="AE76" s="132" t="n">
        <f aca="false">AE77</f>
        <v>0</v>
      </c>
      <c r="AF76" s="132" t="n">
        <f aca="false">AF77</f>
        <v>0</v>
      </c>
    </row>
    <row r="77" customFormat="false" ht="30" hidden="false" customHeight="false" outlineLevel="0" collapsed="false">
      <c r="A77" s="91" t="str">
        <f aca="false">D77&amp;E77&amp;F77&amp;G77&amp;H77</f>
        <v>10045201300</v>
      </c>
      <c r="B77" s="98" t="s">
        <v>270</v>
      </c>
      <c r="C77" s="77"/>
      <c r="D77" s="78" t="s">
        <v>54</v>
      </c>
      <c r="E77" s="78" t="s">
        <v>55</v>
      </c>
      <c r="F77" s="78" t="s">
        <v>271</v>
      </c>
      <c r="G77" s="78" t="s">
        <v>39</v>
      </c>
      <c r="H77" s="78"/>
      <c r="I77" s="80" t="n">
        <f aca="false">I78+I80</f>
        <v>0</v>
      </c>
      <c r="J77" s="80" t="n">
        <f aca="false">J78+J80</f>
        <v>0</v>
      </c>
      <c r="K77" s="80" t="n">
        <f aca="false">K78+K80</f>
        <v>0</v>
      </c>
      <c r="L77" s="80" t="n">
        <f aca="false">L78+L80</f>
        <v>0</v>
      </c>
      <c r="M77" s="80" t="n">
        <f aca="false">M78+M80</f>
        <v>0</v>
      </c>
      <c r="N77" s="80" t="n">
        <f aca="false">N78+N80</f>
        <v>0</v>
      </c>
      <c r="O77" s="80" t="n">
        <f aca="false">O78+O80</f>
        <v>0</v>
      </c>
      <c r="P77" s="80" t="n">
        <f aca="false">P78+P80</f>
        <v>0</v>
      </c>
      <c r="Q77" s="80" t="n">
        <f aca="false">Q78+Q80</f>
        <v>0</v>
      </c>
      <c r="R77" s="80" t="n">
        <f aca="false">R78+R80</f>
        <v>0</v>
      </c>
      <c r="S77" s="80" t="n">
        <f aca="false">S78+S80</f>
        <v>0</v>
      </c>
      <c r="T77" s="80" t="n">
        <f aca="false">T78+T80</f>
        <v>0</v>
      </c>
      <c r="U77" s="80" t="n">
        <f aca="false">U78+U80</f>
        <v>0</v>
      </c>
      <c r="V77" s="80" t="n">
        <f aca="false">V78+V80</f>
        <v>0</v>
      </c>
      <c r="W77" s="80" t="n">
        <f aca="false">W78+W80</f>
        <v>0</v>
      </c>
      <c r="X77" s="80" t="n">
        <f aca="false">X78+X80</f>
        <v>0</v>
      </c>
      <c r="Y77" s="80" t="n">
        <f aca="false">Y78+Y80</f>
        <v>0</v>
      </c>
      <c r="Z77" s="80" t="n">
        <f aca="false">Z78+Z80</f>
        <v>0</v>
      </c>
      <c r="AA77" s="80" t="n">
        <f aca="false">AA78+AA80</f>
        <v>0</v>
      </c>
      <c r="AB77" s="80" t="n">
        <f aca="false">AB78+AB80</f>
        <v>0</v>
      </c>
      <c r="AC77" s="80" t="n">
        <f aca="false">AC78+AC80</f>
        <v>0</v>
      </c>
      <c r="AD77" s="80" t="n">
        <f aca="false">AD78+AD80</f>
        <v>0</v>
      </c>
      <c r="AE77" s="80" t="n">
        <f aca="false">AE78+AE80</f>
        <v>0</v>
      </c>
      <c r="AF77" s="80" t="n">
        <f aca="false">AF78+AF80</f>
        <v>0</v>
      </c>
    </row>
    <row r="78" s="131" customFormat="true" ht="15" hidden="false" customHeight="false" outlineLevel="0" collapsed="false">
      <c r="A78" s="129" t="str">
        <f aca="false">D78&amp;E78&amp;F78&amp;G78&amp;H78</f>
        <v>10045201311</v>
      </c>
      <c r="B78" s="130" t="s">
        <v>272</v>
      </c>
      <c r="C78" s="77"/>
      <c r="D78" s="78" t="s">
        <v>54</v>
      </c>
      <c r="E78" s="78" t="s">
        <v>55</v>
      </c>
      <c r="F78" s="78" t="s">
        <v>271</v>
      </c>
      <c r="G78" s="78" t="s">
        <v>273</v>
      </c>
      <c r="H78" s="78"/>
      <c r="I78" s="80" t="n">
        <f aca="false">I79</f>
        <v>0</v>
      </c>
      <c r="J78" s="80" t="n">
        <f aca="false">J79</f>
        <v>0</v>
      </c>
      <c r="K78" s="80" t="n">
        <f aca="false">K79</f>
        <v>0</v>
      </c>
      <c r="L78" s="80" t="n">
        <f aca="false">L79</f>
        <v>0</v>
      </c>
      <c r="M78" s="81" t="n">
        <f aca="false">M79</f>
        <v>0</v>
      </c>
      <c r="N78" s="81" t="n">
        <v>0</v>
      </c>
      <c r="O78" s="80" t="n">
        <f aca="false">O79</f>
        <v>0</v>
      </c>
      <c r="P78" s="80" t="n">
        <f aca="false">P79</f>
        <v>0</v>
      </c>
      <c r="Q78" s="80" t="n">
        <f aca="false">Q79</f>
        <v>0</v>
      </c>
      <c r="R78" s="80" t="n">
        <f aca="false">R79</f>
        <v>0</v>
      </c>
      <c r="S78" s="80" t="n">
        <f aca="false">S79</f>
        <v>0</v>
      </c>
      <c r="T78" s="80" t="n">
        <f aca="false">T79</f>
        <v>0</v>
      </c>
      <c r="U78" s="80" t="n">
        <f aca="false">U79</f>
        <v>0</v>
      </c>
      <c r="V78" s="80" t="n">
        <f aca="false">V79</f>
        <v>0</v>
      </c>
      <c r="W78" s="80" t="n">
        <f aca="false">W79</f>
        <v>0</v>
      </c>
      <c r="X78" s="80" t="n">
        <f aca="false">X79</f>
        <v>0</v>
      </c>
      <c r="Y78" s="80" t="n">
        <f aca="false">Y79</f>
        <v>0</v>
      </c>
      <c r="Z78" s="80" t="n">
        <f aca="false">Z79</f>
        <v>0</v>
      </c>
      <c r="AA78" s="80" t="n">
        <f aca="false">AA79</f>
        <v>0</v>
      </c>
      <c r="AB78" s="80" t="n">
        <f aca="false">AB79</f>
        <v>0</v>
      </c>
      <c r="AC78" s="80" t="n">
        <f aca="false">AC79</f>
        <v>0</v>
      </c>
      <c r="AD78" s="80" t="n">
        <f aca="false">AD79</f>
        <v>0</v>
      </c>
      <c r="AE78" s="80" t="n">
        <f aca="false">AE79</f>
        <v>0</v>
      </c>
      <c r="AF78" s="80" t="n">
        <f aca="false">AF79</f>
        <v>0</v>
      </c>
    </row>
    <row r="79" s="95" customFormat="true" ht="15" hidden="false" customHeight="false" outlineLevel="0" collapsed="false">
      <c r="A79" s="91" t="str">
        <f aca="false">D79&amp;E79&amp;F79&amp;G79&amp;H79</f>
        <v>10045201311005</v>
      </c>
      <c r="B79" s="96" t="s">
        <v>58</v>
      </c>
      <c r="C79" s="93"/>
      <c r="D79" s="94" t="s">
        <v>54</v>
      </c>
      <c r="E79" s="94" t="s">
        <v>55</v>
      </c>
      <c r="F79" s="94" t="s">
        <v>271</v>
      </c>
      <c r="G79" s="94" t="s">
        <v>273</v>
      </c>
      <c r="H79" s="94" t="s">
        <v>59</v>
      </c>
      <c r="I79" s="83" t="n">
        <f aca="false">L79+O79+R79</f>
        <v>0</v>
      </c>
      <c r="J79" s="83" t="n">
        <f aca="false">M79+P79+S79</f>
        <v>0</v>
      </c>
      <c r="K79" s="83" t="n">
        <f aca="false">N79+Q79+T79</f>
        <v>0</v>
      </c>
      <c r="L79" s="97"/>
      <c r="M79" s="84" t="n">
        <f aca="false">N79-L79</f>
        <v>0</v>
      </c>
      <c r="N79" s="97"/>
      <c r="O79" s="97"/>
      <c r="P79" s="84" t="n">
        <f aca="false">Q79-O79</f>
        <v>0</v>
      </c>
      <c r="Q79" s="97"/>
      <c r="R79" s="83" t="n">
        <f aca="false">AD79+X79+AA79+U79</f>
        <v>0</v>
      </c>
      <c r="S79" s="83" t="n">
        <f aca="false">AE79+Y79+AB79+V79</f>
        <v>0</v>
      </c>
      <c r="T79" s="83" t="n">
        <f aca="false">AF79+Z79+AC79+W79</f>
        <v>0</v>
      </c>
      <c r="U79" s="97"/>
      <c r="V79" s="84" t="n">
        <f aca="false">W79-U79</f>
        <v>0</v>
      </c>
      <c r="W79" s="97"/>
      <c r="X79" s="97"/>
      <c r="Y79" s="84" t="n">
        <f aca="false">Z79-X79</f>
        <v>0</v>
      </c>
      <c r="Z79" s="97"/>
      <c r="AA79" s="97"/>
      <c r="AB79" s="84" t="n">
        <f aca="false">AC79-AA79</f>
        <v>0</v>
      </c>
      <c r="AC79" s="97"/>
      <c r="AD79" s="97"/>
      <c r="AE79" s="84" t="n">
        <f aca="false">AF79-AD79</f>
        <v>0</v>
      </c>
      <c r="AF79" s="97"/>
    </row>
    <row r="80" customFormat="false" ht="15" hidden="false" customHeight="false" outlineLevel="0" collapsed="false">
      <c r="A80" s="91" t="str">
        <f aca="false">D80&amp;E80&amp;F80&amp;G80&amp;H80</f>
        <v>10045201312</v>
      </c>
      <c r="B80" s="130" t="s">
        <v>274</v>
      </c>
      <c r="C80" s="77"/>
      <c r="D80" s="78" t="s">
        <v>54</v>
      </c>
      <c r="E80" s="78" t="s">
        <v>55</v>
      </c>
      <c r="F80" s="78" t="s">
        <v>271</v>
      </c>
      <c r="G80" s="78" t="s">
        <v>275</v>
      </c>
      <c r="H80" s="79"/>
      <c r="I80" s="80" t="n">
        <f aca="false">I81</f>
        <v>0</v>
      </c>
      <c r="J80" s="80" t="n">
        <f aca="false">J81</f>
        <v>0</v>
      </c>
      <c r="K80" s="80" t="n">
        <f aca="false">K81</f>
        <v>0</v>
      </c>
      <c r="L80" s="80" t="n">
        <f aca="false">L81</f>
        <v>0</v>
      </c>
      <c r="M80" s="81" t="n">
        <f aca="false">M81</f>
        <v>0</v>
      </c>
      <c r="N80" s="81" t="n">
        <v>0</v>
      </c>
      <c r="O80" s="80" t="n">
        <f aca="false">O81</f>
        <v>0</v>
      </c>
      <c r="P80" s="80" t="n">
        <f aca="false">P81</f>
        <v>0</v>
      </c>
      <c r="Q80" s="80" t="n">
        <f aca="false">Q81</f>
        <v>0</v>
      </c>
      <c r="R80" s="80" t="n">
        <f aca="false">R81</f>
        <v>0</v>
      </c>
      <c r="S80" s="80" t="n">
        <f aca="false">S81</f>
        <v>0</v>
      </c>
      <c r="T80" s="80" t="n">
        <f aca="false">T81</f>
        <v>0</v>
      </c>
      <c r="U80" s="80" t="n">
        <f aca="false">U81</f>
        <v>0</v>
      </c>
      <c r="V80" s="80" t="n">
        <f aca="false">V81</f>
        <v>0</v>
      </c>
      <c r="W80" s="80" t="n">
        <f aca="false">W81</f>
        <v>0</v>
      </c>
      <c r="X80" s="80" t="n">
        <f aca="false">X81</f>
        <v>0</v>
      </c>
      <c r="Y80" s="80" t="n">
        <f aca="false">Y81</f>
        <v>0</v>
      </c>
      <c r="Z80" s="80" t="n">
        <f aca="false">Z81</f>
        <v>0</v>
      </c>
      <c r="AA80" s="80" t="n">
        <f aca="false">AA81</f>
        <v>0</v>
      </c>
      <c r="AB80" s="80" t="n">
        <f aca="false">AB81</f>
        <v>0</v>
      </c>
      <c r="AC80" s="80" t="n">
        <f aca="false">AC81</f>
        <v>0</v>
      </c>
      <c r="AD80" s="80" t="n">
        <f aca="false">AD81</f>
        <v>0</v>
      </c>
      <c r="AE80" s="80" t="n">
        <f aca="false">AE81</f>
        <v>0</v>
      </c>
      <c r="AF80" s="80" t="n">
        <f aca="false">AF81</f>
        <v>0</v>
      </c>
    </row>
    <row r="81" s="95" customFormat="true" ht="15" hidden="false" customHeight="false" outlineLevel="0" collapsed="false">
      <c r="A81" s="91" t="str">
        <f aca="false">D81&amp;E81&amp;F81&amp;G81&amp;H81</f>
        <v>10045201312500</v>
      </c>
      <c r="B81" s="110" t="s">
        <v>235</v>
      </c>
      <c r="C81" s="93"/>
      <c r="D81" s="94" t="s">
        <v>54</v>
      </c>
      <c r="E81" s="94" t="s">
        <v>55</v>
      </c>
      <c r="F81" s="94" t="s">
        <v>271</v>
      </c>
      <c r="G81" s="94" t="s">
        <v>275</v>
      </c>
      <c r="H81" s="94" t="s">
        <v>236</v>
      </c>
      <c r="I81" s="83" t="n">
        <f aca="false">L81+O81+R81</f>
        <v>0</v>
      </c>
      <c r="J81" s="83" t="n">
        <f aca="false">M81+P81+S81</f>
        <v>0</v>
      </c>
      <c r="K81" s="83" t="n">
        <f aca="false">N81+Q81+T81</f>
        <v>0</v>
      </c>
      <c r="L81" s="97"/>
      <c r="M81" s="84" t="n">
        <f aca="false">N81-L81</f>
        <v>0</v>
      </c>
      <c r="N81" s="97"/>
      <c r="O81" s="97"/>
      <c r="P81" s="84" t="n">
        <f aca="false">Q81-O81</f>
        <v>0</v>
      </c>
      <c r="Q81" s="97"/>
      <c r="R81" s="83" t="n">
        <f aca="false">AD81+X81+AA81+U81</f>
        <v>0</v>
      </c>
      <c r="S81" s="83" t="n">
        <f aca="false">AE81+Y81+AB81+V81</f>
        <v>0</v>
      </c>
      <c r="T81" s="83" t="n">
        <f aca="false">AF81+Z81+AC81+W81</f>
        <v>0</v>
      </c>
      <c r="U81" s="97"/>
      <c r="V81" s="84" t="n">
        <f aca="false">W81-U81</f>
        <v>0</v>
      </c>
      <c r="W81" s="97"/>
      <c r="X81" s="97"/>
      <c r="Y81" s="84" t="n">
        <f aca="false">Z81-X81</f>
        <v>0</v>
      </c>
      <c r="Z81" s="97"/>
      <c r="AA81" s="97"/>
      <c r="AB81" s="84" t="n">
        <f aca="false">AC81-AA81</f>
        <v>0</v>
      </c>
      <c r="AC81" s="97"/>
      <c r="AD81" s="97"/>
      <c r="AE81" s="84" t="n">
        <f aca="false">AF81-AD81</f>
        <v>0</v>
      </c>
      <c r="AF81" s="97"/>
    </row>
    <row r="82" customFormat="false" ht="15.75" hidden="false" customHeight="false" outlineLevel="0" collapsed="false">
      <c r="A82" s="91" t="str">
        <f aca="false">D82&amp;E82&amp;F82&amp;G82&amp;H82</f>
        <v>1004</v>
      </c>
      <c r="B82" s="132" t="s">
        <v>346</v>
      </c>
      <c r="D82" s="66" t="s">
        <v>54</v>
      </c>
      <c r="I82" s="132" t="n">
        <f aca="false">I83</f>
        <v>0</v>
      </c>
      <c r="J82" s="132" t="n">
        <f aca="false">J83</f>
        <v>0</v>
      </c>
      <c r="K82" s="132" t="n">
        <f aca="false">K83</f>
        <v>0</v>
      </c>
      <c r="L82" s="132" t="n">
        <f aca="false">L83</f>
        <v>0</v>
      </c>
      <c r="M82" s="132" t="n">
        <f aca="false">M83</f>
        <v>0</v>
      </c>
      <c r="N82" s="132" t="n">
        <f aca="false">N83</f>
        <v>0</v>
      </c>
      <c r="O82" s="132" t="n">
        <f aca="false">O83</f>
        <v>0</v>
      </c>
      <c r="P82" s="132" t="n">
        <f aca="false">P83</f>
        <v>0</v>
      </c>
      <c r="Q82" s="132" t="n">
        <f aca="false">Q83</f>
        <v>0</v>
      </c>
      <c r="R82" s="132" t="n">
        <f aca="false">R83</f>
        <v>0</v>
      </c>
      <c r="S82" s="132" t="n">
        <f aca="false">S83</f>
        <v>0</v>
      </c>
      <c r="T82" s="132" t="n">
        <f aca="false">T83</f>
        <v>0</v>
      </c>
      <c r="U82" s="132" t="n">
        <f aca="false">U83</f>
        <v>0</v>
      </c>
      <c r="V82" s="132" t="n">
        <f aca="false">V83</f>
        <v>0</v>
      </c>
      <c r="W82" s="132" t="n">
        <f aca="false">W83</f>
        <v>0</v>
      </c>
      <c r="X82" s="132" t="n">
        <f aca="false">X83</f>
        <v>0</v>
      </c>
      <c r="Y82" s="132" t="n">
        <f aca="false">Y83</f>
        <v>0</v>
      </c>
      <c r="Z82" s="132" t="n">
        <f aca="false">Z83</f>
        <v>0</v>
      </c>
      <c r="AA82" s="132" t="n">
        <f aca="false">AA83</f>
        <v>0</v>
      </c>
      <c r="AB82" s="132" t="n">
        <f aca="false">AB83</f>
        <v>0</v>
      </c>
      <c r="AC82" s="132" t="n">
        <f aca="false">AC83</f>
        <v>0</v>
      </c>
      <c r="AD82" s="132" t="n">
        <f aca="false">AD83</f>
        <v>0</v>
      </c>
      <c r="AE82" s="132" t="n">
        <f aca="false">AE83</f>
        <v>0</v>
      </c>
      <c r="AF82" s="132" t="n">
        <f aca="false">AF83</f>
        <v>0</v>
      </c>
    </row>
    <row r="83" customFormat="false" ht="30" hidden="false" customHeight="false" outlineLevel="0" collapsed="false">
      <c r="A83" s="91" t="str">
        <f aca="false">D83&amp;E83&amp;F83&amp;G83&amp;H83</f>
        <v>10045201300</v>
      </c>
      <c r="B83" s="98" t="s">
        <v>270</v>
      </c>
      <c r="C83" s="77"/>
      <c r="D83" s="78" t="s">
        <v>54</v>
      </c>
      <c r="E83" s="78" t="s">
        <v>55</v>
      </c>
      <c r="F83" s="78" t="s">
        <v>271</v>
      </c>
      <c r="G83" s="78" t="s">
        <v>39</v>
      </c>
      <c r="H83" s="78"/>
      <c r="I83" s="80" t="n">
        <f aca="false">I84+I86</f>
        <v>0</v>
      </c>
      <c r="J83" s="80" t="n">
        <f aca="false">J84+J86</f>
        <v>0</v>
      </c>
      <c r="K83" s="80" t="n">
        <f aca="false">K84+K86</f>
        <v>0</v>
      </c>
      <c r="L83" s="80" t="n">
        <f aca="false">L84+L86</f>
        <v>0</v>
      </c>
      <c r="M83" s="80" t="n">
        <f aca="false">M84+M86</f>
        <v>0</v>
      </c>
      <c r="N83" s="80" t="n">
        <f aca="false">N84+N86</f>
        <v>0</v>
      </c>
      <c r="O83" s="80" t="n">
        <f aca="false">O84+O86</f>
        <v>0</v>
      </c>
      <c r="P83" s="80" t="n">
        <f aca="false">P84+P86</f>
        <v>0</v>
      </c>
      <c r="Q83" s="80" t="n">
        <f aca="false">Q84+Q86</f>
        <v>0</v>
      </c>
      <c r="R83" s="80" t="n">
        <f aca="false">R84+R86</f>
        <v>0</v>
      </c>
      <c r="S83" s="80" t="n">
        <f aca="false">S84+S86</f>
        <v>0</v>
      </c>
      <c r="T83" s="80" t="n">
        <f aca="false">T84+T86</f>
        <v>0</v>
      </c>
      <c r="U83" s="80" t="n">
        <f aca="false">U84+U86</f>
        <v>0</v>
      </c>
      <c r="V83" s="80" t="n">
        <f aca="false">V84+V86</f>
        <v>0</v>
      </c>
      <c r="W83" s="80" t="n">
        <f aca="false">W84+W86</f>
        <v>0</v>
      </c>
      <c r="X83" s="80" t="n">
        <f aca="false">X84+X86</f>
        <v>0</v>
      </c>
      <c r="Y83" s="80" t="n">
        <f aca="false">Y84+Y86</f>
        <v>0</v>
      </c>
      <c r="Z83" s="80" t="n">
        <f aca="false">Z84+Z86</f>
        <v>0</v>
      </c>
      <c r="AA83" s="80" t="n">
        <f aca="false">AA84+AA86</f>
        <v>0</v>
      </c>
      <c r="AB83" s="80" t="n">
        <f aca="false">AB84+AB86</f>
        <v>0</v>
      </c>
      <c r="AC83" s="80" t="n">
        <f aca="false">AC84+AC86</f>
        <v>0</v>
      </c>
      <c r="AD83" s="80" t="n">
        <f aca="false">AD84+AD86</f>
        <v>0</v>
      </c>
      <c r="AE83" s="80" t="n">
        <f aca="false">AE84+AE86</f>
        <v>0</v>
      </c>
      <c r="AF83" s="80" t="n">
        <f aca="false">AF84+AF86</f>
        <v>0</v>
      </c>
    </row>
    <row r="84" s="131" customFormat="true" ht="15" hidden="false" customHeight="false" outlineLevel="0" collapsed="false">
      <c r="A84" s="129" t="str">
        <f aca="false">D84&amp;E84&amp;F84&amp;G84&amp;H84</f>
        <v>10045201311</v>
      </c>
      <c r="B84" s="130" t="s">
        <v>272</v>
      </c>
      <c r="C84" s="77"/>
      <c r="D84" s="78" t="s">
        <v>54</v>
      </c>
      <c r="E84" s="78" t="s">
        <v>55</v>
      </c>
      <c r="F84" s="78" t="s">
        <v>271</v>
      </c>
      <c r="G84" s="78" t="s">
        <v>273</v>
      </c>
      <c r="H84" s="78"/>
      <c r="I84" s="80" t="n">
        <f aca="false">I85</f>
        <v>0</v>
      </c>
      <c r="J84" s="80" t="n">
        <f aca="false">J85</f>
        <v>0</v>
      </c>
      <c r="K84" s="80" t="n">
        <f aca="false">K85</f>
        <v>0</v>
      </c>
      <c r="L84" s="80" t="n">
        <f aca="false">L85</f>
        <v>0</v>
      </c>
      <c r="M84" s="81" t="n">
        <f aca="false">M85</f>
        <v>0</v>
      </c>
      <c r="N84" s="81" t="n">
        <v>0</v>
      </c>
      <c r="O84" s="80" t="n">
        <f aca="false">O85</f>
        <v>0</v>
      </c>
      <c r="P84" s="80" t="n">
        <f aca="false">P85</f>
        <v>0</v>
      </c>
      <c r="Q84" s="80" t="n">
        <f aca="false">Q85</f>
        <v>0</v>
      </c>
      <c r="R84" s="80" t="n">
        <f aca="false">R85</f>
        <v>0</v>
      </c>
      <c r="S84" s="80" t="n">
        <f aca="false">S85</f>
        <v>0</v>
      </c>
      <c r="T84" s="80" t="n">
        <f aca="false">T85</f>
        <v>0</v>
      </c>
      <c r="U84" s="80" t="n">
        <f aca="false">U85</f>
        <v>0</v>
      </c>
      <c r="V84" s="80" t="n">
        <f aca="false">V85</f>
        <v>0</v>
      </c>
      <c r="W84" s="80" t="n">
        <f aca="false">W85</f>
        <v>0</v>
      </c>
      <c r="X84" s="80" t="n">
        <f aca="false">X85</f>
        <v>0</v>
      </c>
      <c r="Y84" s="80" t="n">
        <f aca="false">Y85</f>
        <v>0</v>
      </c>
      <c r="Z84" s="80" t="n">
        <f aca="false">Z85</f>
        <v>0</v>
      </c>
      <c r="AA84" s="80" t="n">
        <f aca="false">AA85</f>
        <v>0</v>
      </c>
      <c r="AB84" s="80" t="n">
        <f aca="false">AB85</f>
        <v>0</v>
      </c>
      <c r="AC84" s="80" t="n">
        <f aca="false">AC85</f>
        <v>0</v>
      </c>
      <c r="AD84" s="80" t="n">
        <f aca="false">AD85</f>
        <v>0</v>
      </c>
      <c r="AE84" s="80" t="n">
        <f aca="false">AE85</f>
        <v>0</v>
      </c>
      <c r="AF84" s="80" t="n">
        <f aca="false">AF85</f>
        <v>0</v>
      </c>
    </row>
    <row r="85" s="95" customFormat="true" ht="15" hidden="false" customHeight="false" outlineLevel="0" collapsed="false">
      <c r="A85" s="91" t="str">
        <f aca="false">D85&amp;E85&amp;F85&amp;G85&amp;H85</f>
        <v>10045201311005</v>
      </c>
      <c r="B85" s="96" t="s">
        <v>58</v>
      </c>
      <c r="C85" s="93"/>
      <c r="D85" s="94" t="s">
        <v>54</v>
      </c>
      <c r="E85" s="94" t="s">
        <v>55</v>
      </c>
      <c r="F85" s="94" t="s">
        <v>271</v>
      </c>
      <c r="G85" s="94" t="s">
        <v>273</v>
      </c>
      <c r="H85" s="94" t="s">
        <v>59</v>
      </c>
      <c r="I85" s="83" t="n">
        <f aca="false">L85+O85+R85</f>
        <v>0</v>
      </c>
      <c r="J85" s="83" t="n">
        <f aca="false">M85+P85+S85</f>
        <v>0</v>
      </c>
      <c r="K85" s="83" t="n">
        <f aca="false">N85+Q85+T85</f>
        <v>0</v>
      </c>
      <c r="L85" s="97"/>
      <c r="M85" s="84" t="n">
        <f aca="false">N85-L85</f>
        <v>0</v>
      </c>
      <c r="N85" s="97"/>
      <c r="O85" s="97"/>
      <c r="P85" s="84" t="n">
        <f aca="false">Q85-O85</f>
        <v>0</v>
      </c>
      <c r="Q85" s="97"/>
      <c r="R85" s="83" t="n">
        <f aca="false">AD85+X85+AA85+U85</f>
        <v>0</v>
      </c>
      <c r="S85" s="83" t="n">
        <f aca="false">AE85+Y85+AB85+V85</f>
        <v>0</v>
      </c>
      <c r="T85" s="83" t="n">
        <f aca="false">AF85+Z85+AC85+W85</f>
        <v>0</v>
      </c>
      <c r="U85" s="97"/>
      <c r="V85" s="84" t="n">
        <f aca="false">W85-U85</f>
        <v>0</v>
      </c>
      <c r="W85" s="97"/>
      <c r="X85" s="97"/>
      <c r="Y85" s="84" t="n">
        <f aca="false">Z85-X85</f>
        <v>0</v>
      </c>
      <c r="Z85" s="97"/>
      <c r="AA85" s="97"/>
      <c r="AB85" s="84" t="n">
        <f aca="false">AC85-AA85</f>
        <v>0</v>
      </c>
      <c r="AC85" s="97"/>
      <c r="AD85" s="97"/>
      <c r="AE85" s="84" t="n">
        <f aca="false">AF85-AD85</f>
        <v>0</v>
      </c>
      <c r="AF85" s="97"/>
    </row>
    <row r="86" customFormat="false" ht="15" hidden="false" customHeight="false" outlineLevel="0" collapsed="false">
      <c r="A86" s="91" t="str">
        <f aca="false">D86&amp;E86&amp;F86&amp;G86&amp;H86</f>
        <v>10045201312</v>
      </c>
      <c r="B86" s="130" t="s">
        <v>274</v>
      </c>
      <c r="C86" s="77"/>
      <c r="D86" s="78" t="s">
        <v>54</v>
      </c>
      <c r="E86" s="78" t="s">
        <v>55</v>
      </c>
      <c r="F86" s="78" t="s">
        <v>271</v>
      </c>
      <c r="G86" s="78" t="s">
        <v>275</v>
      </c>
      <c r="H86" s="79"/>
      <c r="I86" s="80" t="n">
        <f aca="false">I87</f>
        <v>0</v>
      </c>
      <c r="J86" s="80" t="n">
        <f aca="false">J87</f>
        <v>0</v>
      </c>
      <c r="K86" s="80" t="n">
        <f aca="false">K87</f>
        <v>0</v>
      </c>
      <c r="L86" s="80" t="n">
        <f aca="false">L87</f>
        <v>0</v>
      </c>
      <c r="M86" s="81" t="n">
        <f aca="false">M87</f>
        <v>0</v>
      </c>
      <c r="N86" s="81" t="n">
        <v>0</v>
      </c>
      <c r="O86" s="80" t="n">
        <f aca="false">O87</f>
        <v>0</v>
      </c>
      <c r="P86" s="80" t="n">
        <f aca="false">P87</f>
        <v>0</v>
      </c>
      <c r="Q86" s="80" t="n">
        <f aca="false">Q87</f>
        <v>0</v>
      </c>
      <c r="R86" s="80" t="n">
        <f aca="false">R87</f>
        <v>0</v>
      </c>
      <c r="S86" s="80" t="n">
        <f aca="false">S87</f>
        <v>0</v>
      </c>
      <c r="T86" s="80" t="n">
        <f aca="false">T87</f>
        <v>0</v>
      </c>
      <c r="U86" s="80" t="n">
        <f aca="false">U87</f>
        <v>0</v>
      </c>
      <c r="V86" s="80" t="n">
        <f aca="false">V87</f>
        <v>0</v>
      </c>
      <c r="W86" s="80" t="n">
        <f aca="false">W87</f>
        <v>0</v>
      </c>
      <c r="X86" s="80" t="n">
        <f aca="false">X87</f>
        <v>0</v>
      </c>
      <c r="Y86" s="80" t="n">
        <f aca="false">Y87</f>
        <v>0</v>
      </c>
      <c r="Z86" s="80" t="n">
        <f aca="false">Z87</f>
        <v>0</v>
      </c>
      <c r="AA86" s="80" t="n">
        <f aca="false">AA87</f>
        <v>0</v>
      </c>
      <c r="AB86" s="80" t="n">
        <f aca="false">AB87</f>
        <v>0</v>
      </c>
      <c r="AC86" s="80" t="n">
        <f aca="false">AC87</f>
        <v>0</v>
      </c>
      <c r="AD86" s="80" t="n">
        <f aca="false">AD87</f>
        <v>0</v>
      </c>
      <c r="AE86" s="80" t="n">
        <f aca="false">AE87</f>
        <v>0</v>
      </c>
      <c r="AF86" s="80" t="n">
        <f aca="false">AF87</f>
        <v>0</v>
      </c>
    </row>
    <row r="87" s="95" customFormat="true" ht="15" hidden="false" customHeight="false" outlineLevel="0" collapsed="false">
      <c r="A87" s="91" t="str">
        <f aca="false">D87&amp;E87&amp;F87&amp;G87&amp;H87</f>
        <v>10045201312500</v>
      </c>
      <c r="B87" s="110" t="s">
        <v>235</v>
      </c>
      <c r="C87" s="93"/>
      <c r="D87" s="94" t="s">
        <v>54</v>
      </c>
      <c r="E87" s="94" t="s">
        <v>55</v>
      </c>
      <c r="F87" s="94" t="s">
        <v>271</v>
      </c>
      <c r="G87" s="94" t="s">
        <v>275</v>
      </c>
      <c r="H87" s="94" t="s">
        <v>236</v>
      </c>
      <c r="I87" s="83" t="n">
        <f aca="false">L87+O87+R87</f>
        <v>0</v>
      </c>
      <c r="J87" s="83" t="n">
        <f aca="false">M87+P87+S87</f>
        <v>0</v>
      </c>
      <c r="K87" s="83" t="n">
        <f aca="false">N87+Q87+T87</f>
        <v>0</v>
      </c>
      <c r="L87" s="97"/>
      <c r="M87" s="84" t="n">
        <f aca="false">N87-L87</f>
        <v>0</v>
      </c>
      <c r="N87" s="97"/>
      <c r="O87" s="97"/>
      <c r="P87" s="84" t="n">
        <f aca="false">Q87-O87</f>
        <v>0</v>
      </c>
      <c r="Q87" s="97"/>
      <c r="R87" s="83" t="n">
        <f aca="false">AD87+X87+AA87+U87</f>
        <v>0</v>
      </c>
      <c r="S87" s="83" t="n">
        <f aca="false">AE87+Y87+AB87+V87</f>
        <v>0</v>
      </c>
      <c r="T87" s="83" t="n">
        <f aca="false">AF87+Z87+AC87+W87</f>
        <v>0</v>
      </c>
      <c r="U87" s="97"/>
      <c r="V87" s="84" t="n">
        <f aca="false">W87-U87</f>
        <v>0</v>
      </c>
      <c r="W87" s="97"/>
      <c r="X87" s="97"/>
      <c r="Y87" s="84" t="n">
        <f aca="false">Z87-X87</f>
        <v>0</v>
      </c>
      <c r="Z87" s="97"/>
      <c r="AA87" s="97"/>
      <c r="AB87" s="84" t="n">
        <f aca="false">AC87-AA87</f>
        <v>0</v>
      </c>
      <c r="AC87" s="97"/>
      <c r="AD87" s="97"/>
      <c r="AE87" s="84" t="n">
        <f aca="false">AF87-AD87</f>
        <v>0</v>
      </c>
      <c r="AF87" s="97"/>
    </row>
  </sheetData>
  <autoFilter ref="A13:AF39"/>
  <mergeCells count="19">
    <mergeCell ref="I1:P1"/>
    <mergeCell ref="Q1:Z1"/>
    <mergeCell ref="E4:G4"/>
    <mergeCell ref="I4:K4"/>
    <mergeCell ref="L4:Z4"/>
    <mergeCell ref="AA4:AC4"/>
    <mergeCell ref="E5:G5"/>
    <mergeCell ref="L5:N5"/>
    <mergeCell ref="O5:Q5"/>
    <mergeCell ref="R5:T5"/>
    <mergeCell ref="X5:AC5"/>
    <mergeCell ref="F6:G6"/>
    <mergeCell ref="U6:W6"/>
    <mergeCell ref="X6:Z6"/>
    <mergeCell ref="AA6:AC6"/>
    <mergeCell ref="AD6:AF6"/>
    <mergeCell ref="E7:G7"/>
    <mergeCell ref="F8:G8"/>
    <mergeCell ref="E9:G9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8:50Z</dcterms:created>
  <dc:creator>Куликова Л</dc:creator>
  <dc:description/>
  <dc:language>en-US</dc:language>
  <cp:lastModifiedBy>Москалева</cp:lastModifiedBy>
  <cp:lastPrinted>2008-12-12T10:21:26Z</cp:lastPrinted>
  <dcterms:modified xsi:type="dcterms:W3CDTF">2008-12-25T07:01:35Z</dcterms:modified>
  <cp:revision>0</cp:revision>
  <dc:subject/>
  <dc:title/>
</cp:coreProperties>
</file>